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6tab" sheetId="16" state="visible" r:id="rId17"/>
    <sheet name="7atab" sheetId="17" state="visible" r:id="rId18"/>
    <sheet name="7btab" sheetId="18" state="visible" r:id="rId19"/>
    <sheet name="7ctab" sheetId="19" state="visible" r:id="rId20"/>
    <sheet name="7dtab" sheetId="20" state="visible" r:id="rId21"/>
    <sheet name="7etab" sheetId="21" state="visible" r:id="rId22"/>
    <sheet name="8tab" sheetId="22" state="visible" r:id="rId23"/>
    <sheet name="9atab" sheetId="23" state="visible" r:id="rId24"/>
    <sheet name="9btab" sheetId="24" state="visible" r:id="rId25"/>
    <sheet name="9ctab" sheetId="25" state="visible" r:id="rId26"/>
  </sheets>
  <definedNames>
    <definedName function="false" hidden="false" localSheetId="2" name="_xlnm.Print_Area" vbProcedure="false">1tab!$B$1:$AL$70</definedName>
    <definedName function="false" hidden="false" localSheetId="3" name="_xlnm.Print_Area" vbProcedure="false">2tab!$B$1:$AL$42</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9</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41</definedName>
    <definedName function="false" hidden="false" localSheetId="15" name="_xlnm.Print_Area" vbProcedure="false">6tab!$B$1:$AL$45</definedName>
    <definedName function="false" hidden="false" localSheetId="16" name="_xlnm.Print_Area" vbProcedure="false">7atab!$B$1:$AL$38</definedName>
    <definedName function="false" hidden="false" localSheetId="17" name="_xlnm.Print_Area" vbProcedure="false">7btab!$B$1:$AL$53</definedName>
    <definedName function="false" hidden="false" localSheetId="18" name="_xlnm.Print_Area" vbProcedure="false">7ctab!$B$1:$AL$49</definedName>
    <definedName function="false" hidden="false" localSheetId="19" name="_xlnm.Print_Area" vbProcedure="false">7dtab!$B$1:$AL$44</definedName>
    <definedName function="false" hidden="false" localSheetId="20" name="_xlnm.Print_Area" vbProcedure="false">7etab!$B$1:$AL$31</definedName>
    <definedName function="false" hidden="false" localSheetId="21" name="_xlnm.Print_Area" vbProcedure="false">8tab!$B$1:$AL$47</definedName>
    <definedName function="false" hidden="false" localSheetId="22" name="_xlnm.Print_Area" vbProcedure="false">9atab!$B$1:$AL$54</definedName>
    <definedName function="false" hidden="false" localSheetId="23" name="_xlnm.Print_Area" vbProcedure="false">9btab!$B$1:$AL$55</definedName>
    <definedName function="false" hidden="false" localSheetId="24" name="_xlnm.Print_Area" vbProcedure="false">9ctab!$B$1:$AL$48</definedName>
    <definedName function="false" hidden="false" localSheetId="1" name="_xlnm.Print_Area" vbProcedure="false">Contents!$A$1:$B$29</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COAL'!$B$1:$Q$43"}</definedName>
    <definedName function="false" hidden="false" localSheetId="15" name="HTML_Header" vbProcedure="false">"US_COAL"</definedName>
    <definedName function="false" hidden="false" localSheetId="15" name="HTML_LastUpdate" vbProcedure="false">"5/15/98"</definedName>
    <definedName function="false" hidden="false" localSheetId="15" name="HTML_PathFile" vbProcedure="false">"H:\PRJ\STEO_NEW\9tabb.htm"</definedName>
    <definedName function="false" hidden="false" localSheetId="15" name="HTML_Title" vbProcedure="false">"Us_coal"</definedName>
    <definedName function="false" hidden="false" localSheetId="15" name="_Regression_Int" vbProcedure="false">1</definedName>
    <definedName function="false" hidden="false" localSheetId="16" name="_Regression_Int" vbProcedure="false">1</definedName>
    <definedName function="false" hidden="false" localSheetId="17" name="HTML_Control" vbProcedure="false">{"'us_psd_m'!$B$1:$Q$58"}</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_Regression_Int" vbProcedure="false">1</definedName>
    <definedName function="false" hidden="false" localSheetId="20" name="_Regression_Int" vbProcedure="false">1</definedName>
    <definedName function="false" hidden="false" localSheetId="22" name="_Fill" vbProcedure="false">9atab!$C$22:$AL$22</definedName>
    <definedName function="false" hidden="false" localSheetId="22" name="_Regression_Int" vbProcedure="false">1</definedName>
    <definedName function="false" hidden="false" localSheetId="23" name="HTML_Control" vbProcedure="false">{"'us_psd_m'!$B$1:$Q$58"}</definedName>
    <definedName function="false" hidden="false" localSheetId="23"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9" uniqueCount="1306">
  <si>
    <t xml:space="preserve">Forecast Month -</t>
  </si>
  <si>
    <t xml:space="preserve">December 2010</t>
  </si>
  <si>
    <t xml:space="preserve">Table Beginning Year--- </t>
  </si>
  <si>
    <t xml:space="preserve">Table Beginning Quarter--- </t>
  </si>
  <si>
    <t xml:space="preserve">Domestic Tables:</t>
  </si>
  <si>
    <t xml:space="preserve">AAAA_DATEX or AAAA_YEAR</t>
  </si>
  <si>
    <t xml:space="preserve">Column</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7=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Prices are not adjusted for inflation.</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t xml:space="preserve">Table 2.  U.S. Energy Prices</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t xml:space="preserve">   Average Wellhead (dollars per thousand cubic feet)</t>
  </si>
  <si>
    <t xml:space="preserve">NGHHMCF</t>
  </si>
  <si>
    <t xml:space="preserve">   Henry Hub Spot (dollars per thousand cubic feet)</t>
  </si>
  <si>
    <t xml:space="preserve">NGHHUUS</t>
  </si>
  <si>
    <t xml:space="preserve">   Henry Hub Spot (dollars per million Btu) </t>
  </si>
  <si>
    <r>
      <rPr>
        <b val="true"/>
        <sz val="8"/>
        <rFont val="Arial"/>
        <family val="2"/>
      </rPr>
      <t xml:space="preserve">   End-Use Prices</t>
    </r>
    <r>
      <rPr>
        <sz val="8"/>
        <rFont val="Arial"/>
        <family val="2"/>
      </rPr>
      <t xml:space="preserve"> (dollars per thousand cubic feetf) </t>
    </r>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biofuels, other liquids, and refinery processing gains.</t>
  </si>
  <si>
    <t xml:space="preserve">(b) Includes offshore supply from Denmark, Germany, the Netherlands, Norway, and the United Kingdom.</t>
  </si>
  <si>
    <r>
      <rPr>
        <sz val="8"/>
        <rFont val="Arial"/>
        <family val="2"/>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2"/>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biofuels, other liquids, and refinery processing gains.</t>
  </si>
  <si>
    <t xml:space="preserve">Not all countries are shown in each region and sum of reported country volumes may not equal regional volumes.</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Real Gross Domestic Product (a)</t>
  </si>
  <si>
    <t xml:space="preserve">rgdpq_world</t>
  </si>
  <si>
    <t xml:space="preserve">Index, 2007 Q1 = 100</t>
  </si>
  <si>
    <t xml:space="preserve">rgdpq_world_pct</t>
  </si>
  <si>
    <t xml:space="preserve">Real U.S. Dollar Exchange Rate (a)</t>
  </si>
  <si>
    <t xml:space="preserve">forex_world</t>
  </si>
  <si>
    <t xml:space="preserve">Index, January 2007 = 100</t>
  </si>
  <si>
    <t xml:space="preserve">forex_world_pct</t>
  </si>
  <si>
    <t xml:space="preserve">(a)  Weighted geometric mean of real indices for various countries with weights equal to each country's share of world oil consumption in the base period. Exchange rate is measured in foreign currency per U.S. dollar.</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International Petroleum Monthly</t>
    </r>
    <r>
      <rPr>
        <sz val="8"/>
        <rFont val="Arial"/>
        <family val="2"/>
      </rPr>
      <t xml:space="preserve">; and International Energy Agency, Monthly Oil Data Service.</t>
    </r>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   New England</t>
  </si>
  <si>
    <t xml:space="preserve">NGRCU_MAC</t>
  </si>
  <si>
    <t xml:space="preserve">   Middle Atlantic</t>
  </si>
  <si>
    <t xml:space="preserve">NGRCU_ENC</t>
  </si>
  <si>
    <t xml:space="preserve">   E. N. Central</t>
  </si>
  <si>
    <t xml:space="preserve">NGRCU_WNC</t>
  </si>
  <si>
    <t xml:space="preserve">   W. N. Central</t>
  </si>
  <si>
    <t xml:space="preserve">NGRCU_SAC</t>
  </si>
  <si>
    <t xml:space="preserve">   S. Atlantic</t>
  </si>
  <si>
    <t xml:space="preserve">NGRCU_ESC</t>
  </si>
  <si>
    <t xml:space="preserve">   E. S. Central</t>
  </si>
  <si>
    <t xml:space="preserve">NGRCU_WSC</t>
  </si>
  <si>
    <t xml:space="preserve">   W. S. Central</t>
  </si>
  <si>
    <t xml:space="preserve">NGRCU_MTN</t>
  </si>
  <si>
    <t xml:space="preserve">   Mountain</t>
  </si>
  <si>
    <t xml:space="preserve">NGRCU_PAC</t>
  </si>
  <si>
    <t xml:space="preserve">   Pacifi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Residential Sector</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      Total</t>
  </si>
  <si>
    <t xml:space="preserve">Commercial Sector</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Industrial Sector</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7=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 (all urban consumers)</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200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0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11"/>
      <color rgb="FF333399"/>
      <name val="Calibri"/>
      <family val="2"/>
    </font>
    <font>
      <sz val="11"/>
      <color rgb="FFFF9900"/>
      <name val="Calibri"/>
      <family val="2"/>
    </font>
    <font>
      <sz val="11"/>
      <color rgb="FF993300"/>
      <name val="Calibri"/>
      <family val="2"/>
    </font>
    <font>
      <sz val="8"/>
      <name val="Courier New"/>
      <family val="3"/>
    </font>
    <font>
      <b val="true"/>
      <sz val="11"/>
      <color rgb="FF333333"/>
      <name val="Calibri"/>
      <family val="2"/>
    </font>
    <font>
      <b val="true"/>
      <sz val="18"/>
      <color rgb="FF003366"/>
      <name val="Cambria"/>
      <family val="2"/>
    </font>
    <font>
      <sz val="11"/>
      <color rgb="FFFF0000"/>
      <name val="Calibri"/>
      <family val="2"/>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3"/>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b val="true"/>
      <sz val="10"/>
      <name val="Arial"/>
      <family val="2"/>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3"/>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sz val="8"/>
      <name val="Arial"/>
      <family val="0"/>
    </font>
    <font>
      <b val="true"/>
      <vertAlign val="subscript"/>
      <sz val="8"/>
      <color rgb="FF000000"/>
      <name val="Arial"/>
      <family val="2"/>
    </font>
    <font>
      <i val="true"/>
      <sz val="8"/>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9" fillId="0" borderId="9"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true">
      <alignment horizontal="left" vertical="bottom" textRotation="0" wrapText="false" indent="0" shrinkToFit="false"/>
      <protection locked="true" hidden="false"/>
    </xf>
    <xf numFmtId="167" fontId="25" fillId="0" borderId="0" xfId="76" applyFont="true" applyBorder="false" applyAlignment="false" applyProtection="true">
      <alignment horizontal="general" vertical="bottom" textRotation="0" wrapText="false" indent="0" shrinkToFit="false"/>
      <protection locked="true" hidden="false"/>
    </xf>
    <xf numFmtId="167" fontId="25" fillId="0" borderId="0" xfId="64" applyFont="true" applyBorder="false" applyAlignment="false" applyProtection="true">
      <alignment horizontal="general" vertical="bottom" textRotation="0" wrapText="false" indent="0" shrinkToFit="false"/>
      <protection locked="true" hidden="false"/>
    </xf>
    <xf numFmtId="167" fontId="26" fillId="0" borderId="0" xfId="64" applyFont="true" applyBorder="false" applyAlignment="false" applyProtection="true">
      <alignment horizontal="general" vertical="bottom"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8" fontId="25" fillId="0" borderId="10" xfId="64"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4" fillId="24" borderId="0" xfId="79" applyFont="true" applyBorder="true" applyAlignment="true" applyProtection="false">
      <alignment horizontal="general" vertical="bottom" textRotation="0" wrapText="false" indent="0" shrinkToFit="false"/>
      <protection locked="true" hidden="false"/>
    </xf>
    <xf numFmtId="164" fontId="23" fillId="24" borderId="0" xfId="79" applyFont="true" applyBorder="true" applyAlignment="true" applyProtection="false">
      <alignment horizontal="general" vertical="bottom" textRotation="0" wrapText="false" indent="0" shrinkToFit="false"/>
      <protection locked="true" hidden="false"/>
    </xf>
    <xf numFmtId="164" fontId="24" fillId="24" borderId="0" xfId="77" applyFont="true" applyBorder="true" applyAlignment="true" applyProtection="false">
      <alignment horizontal="general" vertical="bottom" textRotation="0" wrapText="false" indent="0" shrinkToFit="false"/>
      <protection locked="true" hidden="false"/>
    </xf>
    <xf numFmtId="164" fontId="23" fillId="24" borderId="0" xfId="72" applyFont="true" applyBorder="true" applyAlignment="tru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30" fillId="24" borderId="0" xfId="70" applyFont="true" applyBorder="true" applyAlignment="true" applyProtection="true">
      <alignment horizontal="general" vertical="bottom" textRotation="0" wrapText="false" indent="0" shrinkToFit="false"/>
      <protection locked="true" hidden="false"/>
    </xf>
    <xf numFmtId="164" fontId="24" fillId="24" borderId="0" xfId="80" applyFont="true" applyBorder="true" applyAlignment="true" applyProtection="false">
      <alignment horizontal="general" vertical="bottom" textRotation="0" wrapText="false" indent="0" shrinkToFit="false"/>
      <protection locked="true" hidden="false"/>
    </xf>
    <xf numFmtId="164" fontId="31" fillId="0" borderId="0" xfId="73"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center" vertical="center" textRotation="0" wrapText="true" indent="0" shrinkToFit="false"/>
      <protection locked="true" hidden="false"/>
    </xf>
    <xf numFmtId="164" fontId="33" fillId="0" borderId="0" xfId="73" applyFont="true" applyBorder="true" applyAlignment="true" applyProtection="true">
      <alignment horizontal="general" vertical="bottom" textRotation="0" wrapText="false" indent="0" shrinkToFit="false"/>
      <protection locked="true" hidden="false"/>
    </xf>
    <xf numFmtId="164" fontId="24" fillId="0" borderId="0" xfId="73" applyFont="true" applyBorder="true" applyAlignment="false" applyProtection="false">
      <alignment horizontal="general" vertical="bottom" textRotation="0" wrapText="false" indent="0" shrinkToFit="false"/>
      <protection locked="true" hidden="false"/>
    </xf>
    <xf numFmtId="164" fontId="31" fillId="0" borderId="0" xfId="73" applyFont="true" applyBorder="true" applyAlignment="false" applyProtection="false">
      <alignment horizontal="general" vertical="bottom" textRotation="0" wrapText="false" indent="0" shrinkToFit="false"/>
      <protection locked="true" hidden="false"/>
    </xf>
    <xf numFmtId="167" fontId="23" fillId="0" borderId="11" xfId="78" applyFont="true" applyBorder="true" applyAlignment="tru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33" fillId="20" borderId="0" xfId="73" applyFont="true" applyBorder="false" applyAlignment="false" applyProtection="false">
      <alignment horizontal="general" vertical="bottom" textRotation="0" wrapText="false" indent="0" shrinkToFit="false"/>
      <protection locked="true" hidden="false"/>
    </xf>
    <xf numFmtId="164" fontId="34" fillId="0" borderId="12" xfId="73" applyFont="true" applyBorder="true" applyAlignment="false" applyProtection="true">
      <alignment horizontal="general" vertical="bottom" textRotation="0" wrapText="false" indent="0" shrinkToFit="false"/>
      <protection locked="true" hidden="false"/>
    </xf>
    <xf numFmtId="167" fontId="34" fillId="0" borderId="13" xfId="63" applyFont="true" applyBorder="true" applyAlignment="true" applyProtection="true">
      <alignment horizontal="center" vertical="bottom" textRotation="0" wrapText="false" indent="0" shrinkToFit="false"/>
      <protection locked="true" hidden="false"/>
    </xf>
    <xf numFmtId="167" fontId="31" fillId="24" borderId="13" xfId="63" applyFont="true" applyBorder="true" applyAlignment="true" applyProtection="false">
      <alignment horizontal="center" vertical="bottom" textRotation="0" wrapText="false" indent="0" shrinkToFit="false"/>
      <protection locked="true" hidden="false"/>
    </xf>
    <xf numFmtId="164" fontId="24" fillId="20" borderId="0" xfId="73" applyFont="true" applyBorder="false" applyAlignment="false" applyProtection="false">
      <alignment horizontal="general" vertical="bottom" textRotation="0" wrapText="false" indent="0" shrinkToFit="false"/>
      <protection locked="true" hidden="false"/>
    </xf>
    <xf numFmtId="164" fontId="34" fillId="0" borderId="11" xfId="73" applyFont="true" applyBorder="true" applyAlignment="false" applyProtection="true">
      <alignment horizontal="general" vertical="bottom" textRotation="0" wrapText="false" indent="0" shrinkToFit="false"/>
      <protection locked="true" hidden="false"/>
    </xf>
    <xf numFmtId="164" fontId="34" fillId="0" borderId="14" xfId="75" applyFont="true" applyBorder="true" applyAlignment="true" applyProtection="true">
      <alignment horizontal="center" vertical="bottom" textRotation="0" wrapText="false" indent="0" shrinkToFit="false"/>
      <protection locked="true" hidden="false"/>
    </xf>
    <xf numFmtId="164" fontId="24" fillId="20" borderId="0" xfId="73" applyFont="true" applyBorder="true" applyAlignment="true" applyProtection="true">
      <alignment horizontal="left" vertical="bottom" textRotation="0" wrapText="false" indent="0" shrinkToFit="false"/>
      <protection locked="true" hidden="false"/>
    </xf>
    <xf numFmtId="164" fontId="34" fillId="0" borderId="0" xfId="73" applyFont="true" applyBorder="false" applyAlignment="true" applyProtection="true">
      <alignment horizontal="general"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1" shrinkToFit="false"/>
      <protection locked="true" hidden="false"/>
    </xf>
    <xf numFmtId="170" fontId="26" fillId="0" borderId="0" xfId="79" applyFont="true" applyBorder="false" applyAlignment="true" applyProtection="true">
      <alignment horizontal="right" vertical="bottom" textRotation="0" wrapText="false" indent="1" shrinkToFit="false"/>
      <protection locked="true" hidden="false"/>
    </xf>
    <xf numFmtId="164" fontId="25" fillId="0" borderId="0" xfId="73" applyFont="true" applyBorder="true" applyAlignment="tru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true" indent="0" shrinkToFit="false"/>
      <protection locked="true" hidden="false"/>
    </xf>
    <xf numFmtId="172" fontId="34" fillId="0" borderId="0" xfId="79" applyFont="true" applyBorder="false" applyAlignment="true" applyProtection="true">
      <alignment horizontal="right" vertical="bottom" textRotation="0" wrapText="false" indent="0" shrinkToFit="false"/>
      <protection locked="true" hidden="false"/>
    </xf>
    <xf numFmtId="172" fontId="26" fillId="0" borderId="0" xfId="79" applyFont="true" applyBorder="false" applyAlignment="true" applyProtection="true">
      <alignment horizontal="right" vertical="bottom" textRotation="0" wrapText="false" indent="0" shrinkToFit="false"/>
      <protection locked="true" hidden="false"/>
    </xf>
    <xf numFmtId="170" fontId="34" fillId="0" borderId="0" xfId="79" applyFont="true" applyBorder="false" applyAlignment="true" applyProtection="true">
      <alignment horizontal="right" vertical="bottom" textRotation="0" wrapText="false" indent="0" shrinkToFit="false"/>
      <protection locked="true" hidden="false"/>
    </xf>
    <xf numFmtId="170"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73" fontId="34" fillId="0" borderId="0" xfId="79" applyFont="true" applyBorder="false" applyAlignment="true" applyProtection="true">
      <alignment horizontal="right" vertical="bottom" textRotation="0" wrapText="false" indent="0" shrinkToFit="false"/>
      <protection locked="true" hidden="false"/>
    </xf>
    <xf numFmtId="173" fontId="26" fillId="0" borderId="0" xfId="79"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false" applyProtection="true">
      <alignment horizontal="general" vertical="bottom" textRotation="0" wrapText="false" indent="0" shrinkToFit="false"/>
      <protection locked="true" hidden="false"/>
    </xf>
    <xf numFmtId="174" fontId="34" fillId="0" borderId="0" xfId="79" applyFont="true" applyBorder="false" applyAlignment="true" applyProtection="true">
      <alignment horizontal="right" vertical="bottom" textRotation="0" wrapText="false" indent="0" shrinkToFit="false"/>
      <protection locked="true" hidden="false"/>
    </xf>
    <xf numFmtId="174" fontId="26" fillId="0" borderId="0" xfId="79" applyFont="true" applyBorder="false" applyAlignment="true" applyProtection="true">
      <alignment horizontal="right" vertical="bottom" textRotation="0" wrapText="false" indent="0" shrinkToFit="false"/>
      <protection locked="true" hidden="false"/>
    </xf>
    <xf numFmtId="164" fontId="24" fillId="20" borderId="0" xfId="73"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true" indent="0" shrinkToFit="false"/>
      <protection locked="true" hidden="false"/>
    </xf>
    <xf numFmtId="164" fontId="25" fillId="0" borderId="0" xfId="73" applyFont="true" applyBorder="false" applyAlignment="true" applyProtection="true">
      <alignment horizontal="general" vertical="bottom" textRotation="0" wrapText="true" indent="0" shrinkToFit="false"/>
      <protection locked="true" hidden="false"/>
    </xf>
    <xf numFmtId="172" fontId="34" fillId="0" borderId="0" xfId="75" applyFont="true" applyBorder="false" applyAlignment="true" applyProtection="true">
      <alignment horizontal="right" vertical="bottom" textRotation="0" wrapText="false" indent="0" shrinkToFit="false"/>
      <protection locked="true" hidden="false"/>
    </xf>
    <xf numFmtId="172" fontId="26" fillId="0" borderId="0" xfId="75" applyFont="true" applyBorder="false" applyAlignment="true" applyProtection="true">
      <alignment horizontal="right" vertical="bottom" textRotation="0" wrapText="false" indent="0" shrinkToFit="false"/>
      <protection locked="true" hidden="false"/>
    </xf>
    <xf numFmtId="164" fontId="25" fillId="0" borderId="0" xfId="73" applyFont="true" applyBorder="false" applyAlignment="true" applyProtection="true">
      <alignment horizontal="general" vertical="bottom" textRotation="0" wrapText="false" indent="0" shrinkToFit="false"/>
      <protection locked="true" hidden="false"/>
    </xf>
    <xf numFmtId="164" fontId="24" fillId="20" borderId="0" xfId="71" applyFont="true" applyBorder="false" applyAlignment="true" applyProtection="true">
      <alignment horizontal="left" vertical="bottom" textRotation="0" wrapText="false" indent="0" shrinkToFit="false"/>
      <protection locked="true" hidden="false"/>
    </xf>
    <xf numFmtId="171" fontId="25" fillId="0" borderId="0" xfId="73" applyFont="true" applyBorder="false" applyAlignment="true" applyProtection="true">
      <alignment horizontal="general" vertical="bottom" textRotation="0" wrapText="false" indent="0" shrinkToFit="false"/>
      <protection locked="true" hidden="false"/>
    </xf>
    <xf numFmtId="164" fontId="34" fillId="0" borderId="0" xfId="75" applyFont="true" applyBorder="false" applyAlignment="true" applyProtection="true">
      <alignment horizontal="right" vertical="bottom" textRotation="0" wrapText="false" indent="0" shrinkToFit="false"/>
      <protection locked="true" hidden="false"/>
    </xf>
    <xf numFmtId="164" fontId="26" fillId="0" borderId="0" xfId="75" applyFont="true" applyBorder="false" applyAlignment="true" applyProtection="true">
      <alignment horizontal="right" vertical="bottom" textRotation="0" wrapText="false" indent="0" shrinkToFit="false"/>
      <protection locked="true" hidden="false"/>
    </xf>
    <xf numFmtId="164" fontId="34" fillId="0" borderId="0" xfId="73" applyFont="true" applyBorder="false" applyAlignment="false" applyProtection="true">
      <alignment horizontal="general" vertical="bottom" textRotation="0" wrapText="false" indent="0" shrinkToFit="false"/>
      <protection locked="true" hidden="false"/>
    </xf>
    <xf numFmtId="171" fontId="25" fillId="0" borderId="0" xfId="73" applyFont="true" applyBorder="true" applyAlignment="true" applyProtection="true">
      <alignment horizontal="general" vertical="bottom" textRotation="0" wrapText="false" indent="0" shrinkToFit="false"/>
      <protection locked="true" hidden="false"/>
    </xf>
    <xf numFmtId="164" fontId="24" fillId="20" borderId="0" xfId="73" applyFont="true" applyBorder="false" applyAlignment="false" applyProtection="true">
      <alignment horizontal="general" vertical="bottom" textRotation="0" wrapText="false" indent="0" shrinkToFit="false"/>
      <protection locked="true" hidden="false"/>
    </xf>
    <xf numFmtId="164" fontId="35" fillId="20" borderId="0" xfId="76" applyFont="true" applyBorder="false" applyAlignment="false" applyProtection="true">
      <alignment horizontal="general" vertical="bottom" textRotation="0" wrapText="false" indent="0" shrinkToFit="false"/>
      <protection locked="true" hidden="false"/>
    </xf>
    <xf numFmtId="164" fontId="25" fillId="0" borderId="0" xfId="76" applyFont="true" applyBorder="false" applyAlignment="true" applyProtection="true">
      <alignment horizontal="general" vertical="bottom" textRotation="0" wrapText="false" indent="0" shrinkToFit="false"/>
      <protection locked="true" hidden="false"/>
    </xf>
    <xf numFmtId="164" fontId="35" fillId="20" borderId="0" xfId="76" applyFont="true" applyBorder="false" applyAlignment="true" applyProtection="true">
      <alignment horizontal="general" vertical="bottom" textRotation="0" wrapText="false" indent="0" shrinkToFit="false"/>
      <protection locked="true" hidden="false"/>
    </xf>
    <xf numFmtId="171" fontId="25" fillId="0" borderId="0" xfId="76" applyFont="true" applyBorder="false" applyAlignment="true" applyProtection="true">
      <alignment horizontal="left" vertical="bottom" textRotation="0" wrapText="false" indent="0" shrinkToFit="false"/>
      <protection locked="true" hidden="false"/>
    </xf>
    <xf numFmtId="175" fontId="34" fillId="0" borderId="0" xfId="79" applyFont="true" applyBorder="false" applyAlignment="true" applyProtection="true">
      <alignment horizontal="right" vertical="bottom" textRotation="0" wrapText="false" indent="0" shrinkToFit="false"/>
      <protection locked="true" hidden="false"/>
    </xf>
    <xf numFmtId="175" fontId="26" fillId="0" borderId="0" xfId="79" applyFont="true" applyBorder="false" applyAlignment="true" applyProtection="true">
      <alignment horizontal="right" vertical="bottom" textRotation="0" wrapText="false" indent="0" shrinkToFit="false"/>
      <protection locked="true" hidden="false"/>
    </xf>
    <xf numFmtId="174" fontId="34" fillId="0" borderId="0" xfId="75" applyFont="true" applyBorder="false" applyAlignment="true" applyProtection="true">
      <alignment horizontal="right" vertical="bottom" textRotation="0" wrapText="false" indent="0" shrinkToFit="false"/>
      <protection locked="true" hidden="false"/>
    </xf>
    <xf numFmtId="174" fontId="26" fillId="0" borderId="0" xfId="75" applyFont="true" applyBorder="false" applyAlignment="true" applyProtection="true">
      <alignment horizontal="right" vertical="bottom" textRotation="0" wrapText="false" indent="0" shrinkToFit="false"/>
      <protection locked="true" hidden="false"/>
    </xf>
    <xf numFmtId="171" fontId="25" fillId="0" borderId="0" xfId="76" applyFont="true" applyBorder="false" applyAlignment="true" applyProtection="true">
      <alignment horizontal="general" vertical="bottom" textRotation="0" wrapText="false" indent="0" shrinkToFit="false"/>
      <protection locked="true" hidden="false"/>
    </xf>
    <xf numFmtId="171" fontId="25" fillId="0" borderId="11" xfId="76" applyFont="true" applyBorder="true" applyAlignment="true" applyProtection="true">
      <alignment horizontal="general" vertical="bottom" textRotation="0" wrapText="false" indent="0" shrinkToFit="false"/>
      <protection locked="true" hidden="false"/>
    </xf>
    <xf numFmtId="175" fontId="34" fillId="0" borderId="11" xfId="79" applyFont="true" applyBorder="true" applyAlignment="true" applyProtection="true">
      <alignment horizontal="right" vertical="bottom" textRotation="0" wrapText="false" indent="0" shrinkToFit="false"/>
      <protection locked="true" hidden="false"/>
    </xf>
    <xf numFmtId="175"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3" applyFont="true" applyBorder="false" applyAlignment="false" applyProtection="false">
      <alignment horizontal="general" vertical="bottom" textRotation="0" wrapText="false" indent="0" shrinkToFit="false"/>
      <protection locked="true" hidden="false"/>
    </xf>
    <xf numFmtId="174" fontId="34" fillId="24" borderId="0" xfId="75" applyFont="true" applyBorder="true" applyAlignment="true" applyProtection="true">
      <alignment horizontal="center" vertical="bottom" textRotation="0" wrapText="false" indent="0" shrinkToFit="false"/>
      <protection locked="true" hidden="false"/>
    </xf>
    <xf numFmtId="174" fontId="26" fillId="24" borderId="0" xfId="75" applyFont="true" applyBorder="tru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31" fillId="24" borderId="0" xfId="73" applyFont="true" applyBorder="false" applyAlignment="false" applyProtection="false">
      <alignment horizontal="general" vertical="bottom" textRotation="0" wrapText="false" indent="0" shrinkToFit="false"/>
      <protection locked="true" hidden="false"/>
    </xf>
    <xf numFmtId="164" fontId="24" fillId="20" borderId="0" xfId="73" applyFont="true" applyBorder="false" applyAlignment="true" applyProtection="false">
      <alignment horizontal="general" vertical="top" textRotation="0" wrapText="false" indent="0" shrinkToFit="false"/>
      <protection locked="true" hidden="false"/>
    </xf>
    <xf numFmtId="164" fontId="24" fillId="24" borderId="0" xfId="73" applyFont="true" applyBorder="true" applyAlignment="true" applyProtection="false">
      <alignment horizontal="left" vertical="top" textRotation="0" wrapText="true" indent="0" shrinkToFit="false"/>
      <protection locked="true" hidden="false"/>
    </xf>
    <xf numFmtId="164" fontId="24"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false" applyAlignment="true" applyProtection="false">
      <alignment horizontal="general" vertical="top" textRotation="0" wrapText="false" indent="0" shrinkToFit="false"/>
      <protection locked="true" hidden="false"/>
    </xf>
    <xf numFmtId="164" fontId="31" fillId="24" borderId="0" xfId="73" applyFont="true" applyBorder="true" applyAlignment="true" applyProtection="false">
      <alignment horizontal="general" vertical="top" textRotation="0" wrapText="true" indent="0" shrinkToFit="false"/>
      <protection locked="true" hidden="false"/>
    </xf>
    <xf numFmtId="164" fontId="36" fillId="24" borderId="0" xfId="73" applyFont="true" applyBorder="true" applyAlignment="true" applyProtection="false">
      <alignment horizontal="general" vertical="top" textRotation="0" wrapText="true" indent="0" shrinkToFit="false"/>
      <protection locked="true" hidden="false"/>
    </xf>
    <xf numFmtId="164" fontId="24" fillId="24" borderId="0" xfId="73" applyFont="true" applyBorder="true" applyAlignment="true" applyProtection="false">
      <alignment horizontal="general" vertical="top" textRotation="0" wrapText="true" indent="0" shrinkToFit="false"/>
      <protection locked="true" hidden="false"/>
    </xf>
    <xf numFmtId="164" fontId="31" fillId="0" borderId="0" xfId="73" applyFont="true" applyBorder="true" applyAlignment="true" applyProtection="false">
      <alignment horizontal="general" vertical="top" textRotation="0" wrapText="true" indent="0" shrinkToFit="false"/>
      <protection locked="true" hidden="false"/>
    </xf>
    <xf numFmtId="164" fontId="24" fillId="0" borderId="0" xfId="73" applyFont="true" applyBorder="false" applyAlignment="true" applyProtection="false">
      <alignment horizontal="general" vertical="top" textRotation="0" wrapText="false" indent="0" shrinkToFit="false"/>
      <protection locked="true" hidden="false"/>
    </xf>
    <xf numFmtId="164" fontId="31" fillId="0" borderId="0" xfId="73"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false">
      <alignment horizontal="general" vertical="top"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true">
      <alignment horizontal="general" vertical="bottom" textRotation="0" wrapText="false" indent="0" shrinkToFit="false"/>
      <protection locked="true" hidden="false"/>
    </xf>
    <xf numFmtId="164" fontId="24" fillId="20" borderId="0" xfId="78" applyFont="true" applyBorder="false" applyAlignment="false" applyProtection="false">
      <alignment horizontal="general" vertical="bottom" textRotation="0" wrapText="false" indent="0" shrinkToFit="false"/>
      <protection locked="true" hidden="false"/>
    </xf>
    <xf numFmtId="164" fontId="34" fillId="0" borderId="0" xfId="78" applyFont="true" applyBorder="false" applyAlignment="true" applyProtection="true">
      <alignment horizontal="general" vertical="bottom" textRotation="0" wrapText="false" indent="0" shrinkToFit="false"/>
      <protection locked="true" hidden="false"/>
    </xf>
    <xf numFmtId="174" fontId="26" fillId="0" borderId="0" xfId="78" applyFont="true" applyBorder="false" applyAlignment="true" applyProtection="true">
      <alignment horizontal="center" vertical="bottom" textRotation="0" wrapText="false" indent="0" shrinkToFit="false"/>
      <protection locked="true" hidden="false"/>
    </xf>
    <xf numFmtId="174" fontId="34" fillId="0" borderId="0" xfId="78" applyFont="true" applyBorder="false" applyAlignment="true" applyProtection="true">
      <alignment horizontal="center" vertical="bottom" textRotation="0" wrapText="false" indent="0" shrinkToFit="false"/>
      <protection locked="true" hidden="false"/>
    </xf>
    <xf numFmtId="164" fontId="24" fillId="20" borderId="0" xfId="78" applyFont="true" applyBorder="false" applyAlignment="true" applyProtection="true">
      <alignment horizontal="lef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right" vertical="bottom" textRotation="0" wrapText="false" indent="0" shrinkToFit="false"/>
      <protection locked="true" hidden="false"/>
    </xf>
    <xf numFmtId="164" fontId="26" fillId="0" borderId="0" xfId="78" applyFont="true" applyBorder="false" applyAlignment="true" applyProtection="true">
      <alignment horizontal="right" vertical="bottom" textRotation="0" wrapText="false" indent="0" shrinkToFit="false"/>
      <protection locked="true" hidden="false"/>
    </xf>
    <xf numFmtId="171" fontId="24" fillId="0" borderId="0" xfId="78" applyFont="true" applyBorder="false" applyAlignment="true" applyProtection="true">
      <alignment horizontal="left" vertical="bottom" textRotation="0" wrapText="false" indent="0" shrinkToFit="false"/>
      <protection locked="true" hidden="false"/>
    </xf>
    <xf numFmtId="164" fontId="31" fillId="0" borderId="0" xfId="78" applyFont="true" applyBorder="false" applyAlignment="true" applyProtection="true">
      <alignment horizontal="left" vertical="bottom" textRotation="0" wrapText="false" indent="0" shrinkToFit="false"/>
      <protection locked="true" hidden="false"/>
    </xf>
    <xf numFmtId="164" fontId="34" fillId="0" borderId="0" xfId="78" applyFont="true" applyBorder="false" applyAlignment="true" applyProtection="true">
      <alignment horizontal="left" vertical="bottom" textRotation="0" wrapText="false" indent="0" shrinkToFit="false"/>
      <protection locked="true" hidden="false"/>
    </xf>
    <xf numFmtId="164" fontId="24"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right" vertical="bottom" textRotation="0" wrapText="false" indent="0" shrinkToFit="false"/>
      <protection locked="true" hidden="false"/>
    </xf>
    <xf numFmtId="164" fontId="36" fillId="0" borderId="0" xfId="78" applyFont="true" applyBorder="false" applyAlignment="true" applyProtection="false">
      <alignment horizontal="right" vertical="bottom" textRotation="0" wrapText="false" indent="0" shrinkToFit="false"/>
      <protection locked="true" hidden="false"/>
    </xf>
    <xf numFmtId="164" fontId="24" fillId="20" borderId="0" xfId="78" applyFont="true" applyBorder="true" applyAlignment="true" applyProtection="true">
      <alignment horizontal="left" vertical="bottom" textRotation="0" wrapText="false" indent="0" shrinkToFit="false"/>
      <protection locked="true" hidden="false"/>
    </xf>
    <xf numFmtId="171" fontId="24" fillId="0" borderId="0" xfId="78" applyFont="true" applyBorder="true" applyAlignment="true" applyProtection="true">
      <alignment horizontal="left" vertical="bottom" textRotation="0" wrapText="false" indent="0" shrinkToFit="false"/>
      <protection locked="true" hidden="false"/>
    </xf>
    <xf numFmtId="172" fontId="34" fillId="0" borderId="0" xfId="79" applyFont="true" applyBorder="true" applyAlignment="true" applyProtection="true">
      <alignment horizontal="right" vertical="bottom" textRotation="0" wrapText="false" indent="0" shrinkToFit="false"/>
      <protection locked="true" hidden="false"/>
    </xf>
    <xf numFmtId="172"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8" applyFont="true" applyBorder="true" applyAlignment="true" applyProtection="true">
      <alignment horizontal="left" vertical="bottom" textRotation="0" wrapText="false" indent="0" shrinkToFit="false"/>
      <protection locked="true" hidden="false"/>
    </xf>
    <xf numFmtId="172" fontId="34" fillId="0" borderId="11" xfId="79" applyFont="true" applyBorder="true" applyAlignment="true" applyProtection="true">
      <alignment horizontal="right" vertical="bottom" textRotation="0" wrapText="false" indent="0" shrinkToFit="false"/>
      <protection locked="true" hidden="false"/>
    </xf>
    <xf numFmtId="172" fontId="26" fillId="0" borderId="11" xfId="79" applyFont="true" applyBorder="true" applyAlignment="true" applyProtection="true">
      <alignment horizontal="right" vertical="bottom" textRotation="0" wrapText="false" indent="0" shrinkToFit="false"/>
      <protection locked="true" hidden="false"/>
    </xf>
    <xf numFmtId="164" fontId="24" fillId="24" borderId="12" xfId="78" applyFont="true" applyBorder="true" applyAlignment="true" applyProtection="false">
      <alignment horizontal="justify" vertical="bottom" textRotation="0" wrapText="false" indent="0" shrinkToFit="false"/>
      <protection locked="true" hidden="false"/>
    </xf>
    <xf numFmtId="164" fontId="24" fillId="24" borderId="0" xfId="78" applyFont="true" applyBorder="true" applyAlignment="false" applyProtection="false">
      <alignment horizontal="general" vertical="bottom" textRotation="0" wrapText="false" indent="0" shrinkToFit="false"/>
      <protection locked="true" hidden="false"/>
    </xf>
    <xf numFmtId="164" fontId="24" fillId="24" borderId="0" xfId="78" applyFont="true" applyBorder="false" applyAlignment="false" applyProtection="false">
      <alignment horizontal="general" vertical="bottom" textRotation="0" wrapText="false" indent="0" shrinkToFit="false"/>
      <protection locked="true" hidden="false"/>
    </xf>
    <xf numFmtId="164" fontId="31" fillId="24" borderId="0" xfId="78" applyFont="true" applyBorder="false" applyAlignment="false" applyProtection="false">
      <alignment horizontal="general" vertical="bottom" textRotation="0" wrapText="false" indent="0" shrinkToFit="false"/>
      <protection locked="true" hidden="false"/>
    </xf>
    <xf numFmtId="164" fontId="36" fillId="24" borderId="0" xfId="78" applyFont="true" applyBorder="false" applyAlignment="false" applyProtection="false">
      <alignment horizontal="general" vertical="bottom" textRotation="0" wrapText="false" indent="0" shrinkToFit="false"/>
      <protection locked="true" hidden="false"/>
    </xf>
    <xf numFmtId="173" fontId="24" fillId="24" borderId="0" xfId="78" applyFont="true" applyBorder="false" applyAlignment="false" applyProtection="false">
      <alignment horizontal="general" vertical="bottom" textRotation="0" wrapText="false" indent="0" shrinkToFit="false"/>
      <protection locked="true" hidden="false"/>
    </xf>
    <xf numFmtId="164" fontId="24" fillId="20" borderId="0" xfId="78" applyFont="true" applyBorder="true" applyAlignment="true" applyProtection="true">
      <alignment horizontal="left" vertical="top" textRotation="0" wrapText="false" indent="0" shrinkToFit="false"/>
      <protection locked="true" hidden="false"/>
    </xf>
    <xf numFmtId="164" fontId="24" fillId="24" borderId="0" xfId="78" applyFont="true" applyBorder="true" applyAlignment="true" applyProtection="false">
      <alignment horizontal="justify" vertical="top" textRotation="0" wrapText="true" indent="0" shrinkToFit="false"/>
      <protection locked="true" hidden="false"/>
    </xf>
    <xf numFmtId="164" fontId="24" fillId="24" borderId="0" xfId="78" applyFont="true" applyBorder="false" applyAlignment="true" applyProtection="false">
      <alignment horizontal="general" vertical="top" textRotation="0" wrapText="false" indent="0" shrinkToFit="false"/>
      <protection locked="true" hidden="false"/>
    </xf>
    <xf numFmtId="164" fontId="31" fillId="24"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true" applyAlignment="true" applyProtection="false">
      <alignment horizontal="general" vertical="top" textRotation="0" wrapText="true" indent="0" shrinkToFit="false"/>
      <protection locked="true" hidden="false"/>
    </xf>
    <xf numFmtId="164" fontId="24" fillId="0" borderId="0" xfId="78" applyFont="true" applyBorder="true" applyAlignment="true" applyProtection="false">
      <alignment horizontal="general" vertical="top" textRotation="0" wrapText="true" indent="0" shrinkToFit="false"/>
      <protection locked="true" hidden="false"/>
    </xf>
    <xf numFmtId="164" fontId="24" fillId="20" borderId="0" xfId="71" applyFont="true" applyBorder="false" applyAlignment="true" applyProtection="true">
      <alignment horizontal="left" vertical="top" textRotation="0" wrapText="false" indent="0" shrinkToFit="false"/>
      <protection locked="true" hidden="false"/>
    </xf>
    <xf numFmtId="164" fontId="31" fillId="0" borderId="0" xfId="74" applyFont="true" applyBorder="true" applyAlignment="true" applyProtection="false">
      <alignment horizontal="general" vertical="top" textRotation="0" wrapText="true" indent="0" shrinkToFit="false"/>
      <protection locked="true" hidden="false"/>
    </xf>
    <xf numFmtId="164" fontId="24" fillId="0" borderId="0" xfId="78" applyFont="true" applyBorder="false" applyAlignment="true" applyProtection="false">
      <alignment horizontal="general" vertical="top" textRotation="0" wrapText="false" indent="0" shrinkToFit="false"/>
      <protection locked="true" hidden="false"/>
    </xf>
    <xf numFmtId="164" fontId="31" fillId="0" borderId="0" xfId="78" applyFont="true" applyBorder="false" applyAlignment="true" applyProtection="false">
      <alignment horizontal="general" vertical="top" textRotation="0" wrapText="false" indent="0" shrinkToFit="false"/>
      <protection locked="true" hidden="false"/>
    </xf>
    <xf numFmtId="164" fontId="36" fillId="0" borderId="0" xfId="78"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true" applyProtection="false">
      <alignment horizontal="general" vertical="bottom" textRotation="0" wrapText="false" indent="0" shrinkToFit="false"/>
      <protection locked="true" hidden="false"/>
    </xf>
    <xf numFmtId="166" fontId="31" fillId="24" borderId="0" xfId="0" applyFont="true" applyBorder="true" applyAlignment="false" applyProtection="false">
      <alignment horizontal="general" vertical="bottom" textRotation="0" wrapText="false" indent="0" shrinkToFit="false"/>
      <protection locked="true" hidden="false"/>
    </xf>
    <xf numFmtId="174" fontId="34" fillId="24" borderId="0" xfId="79" applyFont="true" applyBorder="true" applyAlignment="true" applyProtection="true">
      <alignment horizontal="right" vertical="bottom" textRotation="0" wrapText="false" indent="0" shrinkToFit="false"/>
      <protection locked="true" hidden="false"/>
    </xf>
    <xf numFmtId="174" fontId="26" fillId="24" borderId="0" xfId="79" applyFont="true" applyBorder="true" applyAlignment="true" applyProtection="true">
      <alignment horizontal="right" vertical="bottom" textRotation="0" wrapText="false" indent="0" shrinkToFit="false"/>
      <protection locked="true" hidden="false"/>
    </xf>
    <xf numFmtId="171"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true">
      <alignment horizontal="general" vertical="bottom" textRotation="0" wrapText="false" indent="0" shrinkToFit="false"/>
      <protection locked="true" hidden="false"/>
    </xf>
    <xf numFmtId="175" fontId="34" fillId="24" borderId="0" xfId="79" applyFont="true" applyBorder="true" applyAlignment="true" applyProtection="true">
      <alignment horizontal="right" vertical="bottom" textRotation="0" wrapText="false" indent="0" shrinkToFit="false"/>
      <protection locked="true" hidden="false"/>
    </xf>
    <xf numFmtId="175"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0" applyFont="true" applyBorder="true" applyAlignment="false" applyProtection="false">
      <alignment horizontal="general" vertical="bottom" textRotation="0" wrapText="false" indent="0" shrinkToFit="false"/>
      <protection locked="true" hidden="false"/>
    </xf>
    <xf numFmtId="175" fontId="34" fillId="24" borderId="11" xfId="79" applyFont="true" applyBorder="true" applyAlignment="true" applyProtection="true">
      <alignment horizontal="right" vertical="bottom" textRotation="0" wrapText="false" indent="0" shrinkToFit="false"/>
      <protection locked="true" hidden="false"/>
    </xf>
    <xf numFmtId="175" fontId="26" fillId="24" borderId="11" xfId="79" applyFont="true" applyBorder="true" applyAlignment="true" applyProtection="tru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0" xfId="0" applyFont="true" applyBorder="true" applyAlignment="false" applyProtection="false">
      <alignment horizontal="general" vertical="bottom" textRotation="0" wrapText="false" indent="0" shrinkToFit="false"/>
      <protection locked="true" hidden="false"/>
    </xf>
    <xf numFmtId="171" fontId="31" fillId="24" borderId="11" xfId="0" applyFont="true" applyBorder="true" applyAlignment="false" applyProtection="false">
      <alignment horizontal="general" vertical="bottom" textRotation="0" wrapText="false" indent="0" shrinkToFit="false"/>
      <protection locked="true" hidden="false"/>
    </xf>
    <xf numFmtId="174" fontId="34" fillId="24" borderId="11" xfId="79" applyFont="true" applyBorder="true" applyAlignment="true" applyProtection="true">
      <alignment horizontal="right" vertical="bottom" textRotation="0" wrapText="false" indent="0" shrinkToFit="false"/>
      <protection locked="true" hidden="false"/>
    </xf>
    <xf numFmtId="174" fontId="26" fillId="24" borderId="11" xfId="79" applyFont="true" applyBorder="true" applyAlignment="true" applyProtection="true">
      <alignment horizontal="right"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74" fontId="24"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23" fillId="0" borderId="11" xfId="78" applyFont="true" applyBorder="true" applyAlignment="true" applyProtection="false">
      <alignment horizontal="left" vertical="bottom" textRotation="0" wrapText="false" indent="0" shrinkToFit="false"/>
      <protection locked="true" hidden="false"/>
    </xf>
    <xf numFmtId="164" fontId="25" fillId="24" borderId="12" xfId="78" applyFont="true" applyBorder="true" applyAlignment="false" applyProtection="true">
      <alignment horizontal="general" vertical="bottom" textRotation="0" wrapText="false" indent="0" shrinkToFit="false"/>
      <protection locked="true" hidden="false"/>
    </xf>
    <xf numFmtId="164" fontId="24" fillId="24" borderId="11" xfId="78" applyFont="true" applyBorder="true" applyAlignment="false" applyProtection="false">
      <alignment horizontal="general" vertical="bottom" textRotation="0" wrapText="false" indent="0" shrinkToFit="false"/>
      <protection locked="true" hidden="false"/>
    </xf>
    <xf numFmtId="176" fontId="34" fillId="24" borderId="0" xfId="79" applyFont="true" applyBorder="true" applyAlignment="true" applyProtection="true">
      <alignment horizontal="right" vertical="bottom" textRotation="0" wrapText="false" indent="0" shrinkToFit="false"/>
      <protection locked="true" hidden="false"/>
    </xf>
    <xf numFmtId="176" fontId="26" fillId="24" borderId="0" xfId="79" applyFont="true" applyBorder="true" applyAlignment="true" applyProtection="true">
      <alignment horizontal="right" vertical="bottom" textRotation="0" wrapText="false" indent="0" shrinkToFit="false"/>
      <protection locked="true" hidden="false"/>
    </xf>
    <xf numFmtId="176" fontId="34" fillId="24" borderId="11" xfId="79" applyFont="true" applyBorder="true" applyAlignment="true" applyProtection="true">
      <alignment horizontal="right" vertical="bottom" textRotation="0" wrapText="false" indent="0" shrinkToFit="false"/>
      <protection locked="true" hidden="false"/>
    </xf>
    <xf numFmtId="176"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0" borderId="0" xfId="79" applyFont="true" applyBorder="false" applyAlignment="false" applyProtection="false">
      <alignment horizontal="general" vertical="bottom" textRotation="0" wrapText="false" indent="0" shrinkToFit="false"/>
      <protection locked="true" hidden="false"/>
    </xf>
    <xf numFmtId="164" fontId="33" fillId="0" borderId="0" xfId="79" applyFont="true" applyBorder="true" applyAlignment="true" applyProtection="true">
      <alignment horizontal="general" vertical="bottom" textRotation="0" wrapText="false" indent="0" shrinkToFit="false"/>
      <protection locked="true" hidden="false"/>
    </xf>
    <xf numFmtId="164" fontId="24" fillId="0" borderId="0" xfId="79" applyFont="true" applyBorder="true" applyAlignment="false" applyProtection="false">
      <alignment horizontal="general" vertical="bottom" textRotation="0" wrapText="false" indent="0" shrinkToFit="false"/>
      <protection locked="true" hidden="false"/>
    </xf>
    <xf numFmtId="164" fontId="24" fillId="2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true" applyAlignment="true" applyProtection="true">
      <alignment horizontal="general" vertical="bottom" textRotation="0" wrapText="false" indent="0" shrinkToFit="false"/>
      <protection locked="true" hidden="false"/>
    </xf>
    <xf numFmtId="164" fontId="34" fillId="0" borderId="12" xfId="79" applyFont="true" applyBorder="true" applyAlignment="true" applyProtection="true">
      <alignment horizontal="center" vertical="bottom" textRotation="0" wrapText="false" indent="0" shrinkToFit="false"/>
      <protection locked="true" hidden="false"/>
    </xf>
    <xf numFmtId="164" fontId="26" fillId="0" borderId="12" xfId="79" applyFont="true" applyBorder="true" applyAlignment="true" applyProtection="true">
      <alignment horizontal="center" vertical="bottom" textRotation="0" wrapText="false" indent="0" shrinkToFit="false"/>
      <protection locked="true" hidden="false"/>
    </xf>
    <xf numFmtId="164" fontId="34" fillId="0" borderId="0" xfId="79" applyFont="true" applyBorder="false" applyAlignment="true" applyProtection="true">
      <alignment horizontal="center" vertical="bottom" textRotation="0" wrapText="false" indent="0" shrinkToFit="false"/>
      <protection locked="true" hidden="false"/>
    </xf>
    <xf numFmtId="164" fontId="26" fillId="0" borderId="0" xfId="79" applyFont="true" applyBorder="false" applyAlignment="true" applyProtection="true">
      <alignment horizontal="center" vertical="bottom" textRotation="0" wrapText="false" indent="0" shrinkToFit="false"/>
      <protection locked="true" hidden="false"/>
    </xf>
    <xf numFmtId="164" fontId="24" fillId="20" borderId="0" xfId="79" applyFont="true" applyBorder="false" applyAlignment="true" applyProtection="true">
      <alignment horizontal="left" vertical="bottom" textRotation="0" wrapText="false" indent="0" shrinkToFit="false"/>
      <protection locked="true" hidden="false"/>
    </xf>
    <xf numFmtId="171" fontId="24" fillId="0" borderId="0" xfId="79" applyFont="true" applyBorder="false" applyAlignment="true" applyProtection="true">
      <alignment horizontal="left" vertical="bottom" textRotation="0" wrapText="false" indent="0" shrinkToFit="false"/>
      <protection locked="true" hidden="false"/>
    </xf>
    <xf numFmtId="164" fontId="34" fillId="0" borderId="0" xfId="79" applyFont="true" applyBorder="false" applyAlignment="true" applyProtection="true">
      <alignment horizontal="right" vertical="bottom" textRotation="0" wrapText="false" indent="0" shrinkToFit="false"/>
      <protection locked="true" hidden="false"/>
    </xf>
    <xf numFmtId="164" fontId="26" fillId="0" borderId="0" xfId="79" applyFont="true" applyBorder="false" applyAlignment="true" applyProtection="true">
      <alignment horizontal="right" vertical="bottom" textRotation="0" wrapText="false" indent="0" shrinkToFit="false"/>
      <protection locked="true" hidden="false"/>
    </xf>
    <xf numFmtId="164" fontId="38"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true" applyProtection="true">
      <alignment horizontal="general" vertical="bottom" textRotation="0" wrapText="false" indent="0" shrinkToFit="false"/>
      <protection locked="true" hidden="false"/>
    </xf>
    <xf numFmtId="171" fontId="25" fillId="0" borderId="0" xfId="79" applyFont="true" applyBorder="false" applyAlignment="true" applyProtection="true">
      <alignment horizontal="general" vertical="bottom" textRotation="0" wrapText="false" indent="0" shrinkToFit="false"/>
      <protection locked="true" hidden="false"/>
    </xf>
    <xf numFmtId="171" fontId="31" fillId="0" borderId="0" xfId="79" applyFont="true" applyBorder="false" applyAlignment="true" applyProtection="true">
      <alignment horizontal="left" vertical="bottom" textRotation="0" wrapText="false" indent="0" shrinkToFit="false"/>
      <protection locked="true" hidden="false"/>
    </xf>
    <xf numFmtId="164" fontId="31" fillId="0" borderId="0" xfId="79" applyFont="true" applyBorder="false" applyAlignment="true" applyProtection="true">
      <alignment horizontal="left" vertical="bottom" textRotation="0" wrapText="false" indent="0" shrinkToFit="false"/>
      <protection locked="true" hidden="false"/>
    </xf>
    <xf numFmtId="171" fontId="24" fillId="0" borderId="11" xfId="79" applyFont="true" applyBorder="true" applyAlignment="true" applyProtection="true">
      <alignment horizontal="left" vertical="bottom" textRotation="0" wrapText="false" indent="0" shrinkToFit="false"/>
      <protection locked="true" hidden="false"/>
    </xf>
    <xf numFmtId="173" fontId="34" fillId="0" borderId="11" xfId="79" applyFont="true" applyBorder="true" applyAlignment="true" applyProtection="true">
      <alignment horizontal="right" vertical="bottom" textRotation="0" wrapText="false" indent="0" shrinkToFit="false"/>
      <protection locked="true" hidden="false"/>
    </xf>
    <xf numFmtId="173" fontId="26" fillId="0" borderId="11" xfId="79" applyFont="true" applyBorder="true" applyAlignment="true" applyProtection="true">
      <alignment horizontal="right" vertical="bottom" textRotation="0" wrapText="false" indent="0" shrinkToFit="false"/>
      <protection locked="true" hidden="false"/>
    </xf>
    <xf numFmtId="164" fontId="24" fillId="24" borderId="0" xfId="79" applyFont="true" applyBorder="true" applyAlignment="true" applyProtection="true">
      <alignment horizontal="left" vertical="bottom" textRotation="0" wrapText="false" indent="0" shrinkToFit="false"/>
      <protection locked="true" hidden="false"/>
    </xf>
    <xf numFmtId="168" fontId="34" fillId="24" borderId="0" xfId="79" applyFont="true" applyBorder="true" applyAlignment="true" applyProtection="true">
      <alignment horizontal="center" vertical="bottom" textRotation="0" wrapText="false" indent="0" shrinkToFit="false"/>
      <protection locked="true" hidden="false"/>
    </xf>
    <xf numFmtId="168" fontId="26" fillId="24" borderId="0" xfId="79" applyFont="true" applyBorder="true" applyAlignment="true" applyProtection="true">
      <alignment horizontal="center" vertical="bottom" textRotation="0" wrapText="false" indent="0" shrinkToFit="false"/>
      <protection locked="true" hidden="false"/>
    </xf>
    <xf numFmtId="164" fontId="24" fillId="24" borderId="0" xfId="79" applyFont="true" applyBorder="false" applyAlignment="false" applyProtection="false">
      <alignment horizontal="general" vertical="bottom" textRotation="0" wrapText="false" indent="0" shrinkToFit="false"/>
      <protection locked="true" hidden="false"/>
    </xf>
    <xf numFmtId="164" fontId="24" fillId="20" borderId="0" xfId="79" applyFont="true" applyBorder="false" applyAlignment="true" applyProtection="true">
      <alignment horizontal="left" vertical="top" textRotation="0" wrapText="false" indent="0" shrinkToFit="false"/>
      <protection locked="true" hidden="false"/>
    </xf>
    <xf numFmtId="164" fontId="24" fillId="24" borderId="0" xfId="79" applyFont="true" applyBorder="true" applyAlignment="true" applyProtection="true">
      <alignment horizontal="left" vertical="top" textRotation="0" wrapText="true" indent="0" shrinkToFit="false"/>
      <protection locked="true" hidden="false"/>
    </xf>
    <xf numFmtId="164" fontId="24" fillId="24" borderId="0" xfId="79" applyFont="true" applyBorder="false" applyAlignment="true" applyProtection="false">
      <alignment horizontal="general" vertical="top" textRotation="0" wrapText="false" indent="0" shrinkToFit="false"/>
      <protection locked="true" hidden="false"/>
    </xf>
    <xf numFmtId="164" fontId="24" fillId="0" borderId="0" xfId="79" applyFont="true" applyBorder="false" applyAlignment="true" applyProtection="false">
      <alignment horizontal="general" vertical="top" textRotation="0" wrapText="false" indent="0" shrinkToFit="false"/>
      <protection locked="true" hidden="false"/>
    </xf>
    <xf numFmtId="164" fontId="36" fillId="0" borderId="0" xfId="79" applyFont="true" applyBorder="false" applyAlignment="false" applyProtection="false">
      <alignment horizontal="general" vertical="bottom" textRotation="0" wrapText="false" indent="0" shrinkToFit="false"/>
      <protection locked="true" hidden="false"/>
    </xf>
    <xf numFmtId="164" fontId="33" fillId="24" borderId="0" xfId="79" applyFont="true" applyBorder="true" applyAlignment="true" applyProtection="true">
      <alignment horizontal="general" vertical="bottom" textRotation="0" wrapText="false" indent="0" shrinkToFit="false"/>
      <protection locked="true" hidden="false"/>
    </xf>
    <xf numFmtId="164" fontId="24" fillId="24" borderId="0" xfId="79" applyFont="true" applyBorder="true" applyAlignment="false" applyProtection="false">
      <alignment horizontal="general" vertical="bottom" textRotation="0" wrapText="false" indent="0" shrinkToFit="false"/>
      <protection locked="true" hidden="false"/>
    </xf>
    <xf numFmtId="164" fontId="34" fillId="24" borderId="0" xfId="79" applyFont="true" applyBorder="true" applyAlignment="true" applyProtection="true">
      <alignment horizontal="general" vertical="bottom" textRotation="0" wrapText="false" indent="0" shrinkToFit="false"/>
      <protection locked="true" hidden="false"/>
    </xf>
    <xf numFmtId="164" fontId="34" fillId="24" borderId="12" xfId="79" applyFont="true" applyBorder="true" applyAlignment="true" applyProtection="true">
      <alignment horizontal="center" vertical="bottom" textRotation="0" wrapText="false" indent="0" shrinkToFit="false"/>
      <protection locked="true" hidden="false"/>
    </xf>
    <xf numFmtId="164" fontId="26" fillId="24" borderId="12" xfId="79" applyFont="true" applyBorder="true" applyAlignment="true" applyProtection="true">
      <alignment horizontal="center" vertical="bottom" textRotation="0" wrapText="false" indent="0" shrinkToFit="false"/>
      <protection locked="true" hidden="false"/>
    </xf>
    <xf numFmtId="171" fontId="24" fillId="24" borderId="0" xfId="79" applyFont="true" applyBorder="false" applyAlignment="true" applyProtection="true">
      <alignment horizontal="left" vertical="bottom" textRotation="0" wrapText="false" indent="0" shrinkToFit="false"/>
      <protection locked="true" hidden="false"/>
    </xf>
    <xf numFmtId="172" fontId="34" fillId="24" borderId="0" xfId="79" applyFont="true" applyBorder="false" applyAlignment="true" applyProtection="true">
      <alignment horizontal="right" vertical="bottom" textRotation="0" wrapText="false" indent="0" shrinkToFit="false"/>
      <protection locked="true" hidden="false"/>
    </xf>
    <xf numFmtId="172" fontId="26" fillId="24" borderId="0" xfId="79" applyFont="true" applyBorder="false" applyAlignment="true" applyProtection="true">
      <alignment horizontal="right" vertical="bottom" textRotation="0" wrapText="false" indent="0" shrinkToFit="false"/>
      <protection locked="true" hidden="false"/>
    </xf>
    <xf numFmtId="164" fontId="38" fillId="24" borderId="0" xfId="79" applyFont="true" applyBorder="false" applyAlignment="false" applyProtection="false">
      <alignment horizontal="general" vertical="bottom" textRotation="0" wrapText="false" indent="0" shrinkToFit="false"/>
      <protection locked="true" hidden="false"/>
    </xf>
    <xf numFmtId="164" fontId="24" fillId="24" borderId="0" xfId="79" applyFont="true" applyBorder="false" applyAlignment="true" applyProtection="true">
      <alignment horizontal="left" vertical="bottom" textRotation="0" wrapText="false" indent="0" shrinkToFit="false"/>
      <protection locked="true" hidden="false"/>
    </xf>
    <xf numFmtId="171" fontId="31" fillId="24" borderId="0" xfId="79" applyFont="true" applyBorder="false" applyAlignment="true" applyProtection="true">
      <alignment horizontal="left" vertical="bottom" textRotation="0" wrapText="false" indent="0" shrinkToFit="false"/>
      <protection locked="true" hidden="false"/>
    </xf>
    <xf numFmtId="164" fontId="31" fillId="24" borderId="0" xfId="79" applyFont="true" applyBorder="false" applyAlignment="true" applyProtection="true">
      <alignment horizontal="left" vertical="bottom" textRotation="0" wrapText="false" indent="0" shrinkToFit="false"/>
      <protection locked="true" hidden="false"/>
    </xf>
    <xf numFmtId="171" fontId="31" fillId="24" borderId="11" xfId="79" applyFont="true" applyBorder="true" applyAlignment="true" applyProtection="true">
      <alignment horizontal="left" vertical="bottom" textRotation="0" wrapText="false" indent="0" shrinkToFit="false"/>
      <protection locked="true" hidden="false"/>
    </xf>
    <xf numFmtId="172" fontId="34" fillId="24" borderId="11" xfId="79" applyFont="true" applyBorder="true" applyAlignment="true" applyProtection="true">
      <alignment horizontal="right" vertical="bottom" textRotation="0" wrapText="false" indent="0" shrinkToFit="false"/>
      <protection locked="true" hidden="false"/>
    </xf>
    <xf numFmtId="172" fontId="26" fillId="24" borderId="11" xfId="79" applyFont="true" applyBorder="true" applyAlignment="true" applyProtection="true">
      <alignment horizontal="right" vertical="bottom" textRotation="0" wrapText="false" indent="0" shrinkToFit="false"/>
      <protection locked="true" hidden="false"/>
    </xf>
    <xf numFmtId="177" fontId="24" fillId="24" borderId="0" xfId="79" applyFont="true" applyBorder="false" applyAlignment="false" applyProtection="false">
      <alignment horizontal="general" vertical="bottom" textRotation="0" wrapText="false" indent="0" shrinkToFit="false"/>
      <protection locked="true" hidden="false"/>
    </xf>
    <xf numFmtId="177" fontId="36" fillId="24" borderId="0" xfId="79" applyFont="true" applyBorder="false" applyAlignment="false" applyProtection="false">
      <alignment horizontal="general" vertical="bottom" textRotation="0" wrapText="false" indent="0" shrinkToFit="false"/>
      <protection locked="true" hidden="false"/>
    </xf>
    <xf numFmtId="164" fontId="36" fillId="24" borderId="0" xfId="79"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64" fontId="19" fillId="0" borderId="0" xfId="65" applyFont="true" applyBorder="true" applyAlignment="false" applyProtection="false">
      <alignment horizontal="general" vertical="bottom" textRotation="0" wrapText="false" indent="0" shrinkToFit="false"/>
      <protection locked="true" hidden="false"/>
    </xf>
    <xf numFmtId="164" fontId="19" fillId="0" borderId="0" xfId="79" applyFont="false" applyBorder="true" applyAlignment="false" applyProtection="false">
      <alignment horizontal="general" vertical="bottom" textRotation="0" wrapText="false" indent="0" shrinkToFit="false"/>
      <protection locked="true" hidden="false"/>
    </xf>
    <xf numFmtId="164" fontId="19" fillId="0" borderId="0" xfId="79" applyFont="false" applyBorder="false" applyAlignment="false" applyProtection="false">
      <alignment horizontal="general" vertical="bottom" textRotation="0" wrapText="false" indent="0" shrinkToFit="false"/>
      <protection locked="true" hidden="false"/>
    </xf>
    <xf numFmtId="164" fontId="24" fillId="20" borderId="0" xfId="65" applyFont="true" applyBorder="true" applyAlignment="false" applyProtection="false">
      <alignment horizontal="general" vertical="bottom" textRotation="0" wrapText="false" indent="0" shrinkToFit="false"/>
      <protection locked="true" hidden="false"/>
    </xf>
    <xf numFmtId="164" fontId="39" fillId="24" borderId="0" xfId="65" applyFont="true" applyBorder="false" applyAlignment="true" applyProtection="false">
      <alignment horizontal="center" vertical="bottom" textRotation="0" wrapText="false" indent="0" shrinkToFit="false"/>
      <protection locked="true" hidden="false"/>
    </xf>
    <xf numFmtId="164" fontId="40" fillId="24" borderId="0" xfId="65" applyFont="true" applyBorder="false" applyAlignment="true" applyProtection="false">
      <alignment horizontal="center" vertical="bottom" textRotation="0" wrapText="false" indent="0" shrinkToFit="false"/>
      <protection locked="true" hidden="false"/>
    </xf>
    <xf numFmtId="164" fontId="41" fillId="24" borderId="0" xfId="65" applyFont="true" applyBorder="false" applyAlignment="true" applyProtection="false">
      <alignment horizontal="center" vertical="bottom" textRotation="0" wrapText="false" indent="0" shrinkToFit="false"/>
      <protection locked="true" hidden="false"/>
    </xf>
    <xf numFmtId="171" fontId="34" fillId="0" borderId="0" xfId="79" applyFont="true" applyBorder="true" applyAlignment="true" applyProtection="true">
      <alignment horizontal="general" vertical="bottom" textRotation="0" wrapText="false" indent="0" shrinkToFit="false"/>
      <protection locked="true" hidden="false"/>
    </xf>
    <xf numFmtId="164" fontId="24" fillId="20" borderId="0" xfId="65" applyFont="true" applyBorder="false" applyAlignment="false" applyProtection="false">
      <alignment horizontal="general" vertical="bottom" textRotation="0" wrapText="false" indent="0" shrinkToFit="false"/>
      <protection locked="true" hidden="false"/>
    </xf>
    <xf numFmtId="170" fontId="42" fillId="0" borderId="0" xfId="65" applyFont="true" applyBorder="false" applyAlignment="true" applyProtection="true">
      <alignment horizontal="right" vertical="bottom" textRotation="0" wrapText="false" indent="0" shrinkToFit="false"/>
      <protection locked="true" hidden="false"/>
    </xf>
    <xf numFmtId="170" fontId="43" fillId="0" borderId="0" xfId="65" applyFont="true" applyBorder="false" applyAlignment="true" applyProtection="true">
      <alignment horizontal="right" vertical="bottom" textRotation="0" wrapText="false" indent="0" shrinkToFit="false"/>
      <protection locked="true" hidden="false"/>
    </xf>
    <xf numFmtId="164" fontId="44" fillId="0" borderId="0" xfId="79" applyFont="true" applyBorder="false" applyAlignment="true" applyProtection="true">
      <alignment horizontal="left" vertical="bottom" textRotation="0" wrapText="false" indent="0" shrinkToFit="false"/>
      <protection locked="true" hidden="false"/>
    </xf>
    <xf numFmtId="173" fontId="42" fillId="0" borderId="0" xfId="65" applyFont="true" applyBorder="true" applyAlignment="true" applyProtection="true">
      <alignment horizontal="right" vertical="bottom" textRotation="0" wrapText="false" indent="0" shrinkToFit="false"/>
      <protection locked="true" hidden="false"/>
    </xf>
    <xf numFmtId="173" fontId="43" fillId="0" borderId="0" xfId="65" applyFont="true" applyBorder="true" applyAlignment="true" applyProtection="true">
      <alignment horizontal="right" vertical="bottom" textRotation="0" wrapText="false" indent="0" shrinkToFit="false"/>
      <protection locked="true" hidden="false"/>
    </xf>
    <xf numFmtId="164" fontId="45" fillId="0" borderId="0" xfId="65" applyFont="true" applyBorder="true" applyAlignment="true" applyProtection="false">
      <alignment horizontal="right" vertical="bottom" textRotation="0" wrapText="false" indent="0" shrinkToFit="false"/>
      <protection locked="true" hidden="false"/>
    </xf>
    <xf numFmtId="164" fontId="46" fillId="0" borderId="0" xfId="65" applyFont="true" applyBorder="true" applyAlignment="true" applyProtection="false">
      <alignment horizontal="right" vertical="bottom" textRotation="0" wrapText="false" indent="0" shrinkToFit="false"/>
      <protection locked="true" hidden="false"/>
    </xf>
    <xf numFmtId="173" fontId="42" fillId="0" borderId="0" xfId="65" applyFont="true" applyBorder="false" applyAlignment="true" applyProtection="true">
      <alignment horizontal="right" vertical="bottom" textRotation="0" wrapText="false" indent="0" shrinkToFit="false"/>
      <protection locked="true" hidden="false"/>
    </xf>
    <xf numFmtId="173" fontId="43" fillId="0" borderId="0" xfId="65" applyFont="true" applyBorder="false" applyAlignment="true" applyProtection="true">
      <alignment horizontal="right" vertical="bottom" textRotation="0" wrapText="false" indent="0" shrinkToFit="false"/>
      <protection locked="true" hidden="false"/>
    </xf>
    <xf numFmtId="173" fontId="34" fillId="0" borderId="0" xfId="79" applyFont="true" applyBorder="true" applyAlignment="true" applyProtection="true">
      <alignment horizontal="right" vertical="bottom" textRotation="0" wrapText="false" indent="0" shrinkToFit="false"/>
      <protection locked="true" hidden="false"/>
    </xf>
    <xf numFmtId="173" fontId="26" fillId="0" borderId="0" xfId="79" applyFont="true" applyBorder="true" applyAlignment="true" applyProtection="true">
      <alignment horizontal="right" vertical="bottom" textRotation="0" wrapText="false" indent="0" shrinkToFit="false"/>
      <protection locked="true" hidden="false"/>
    </xf>
    <xf numFmtId="171" fontId="24" fillId="24" borderId="0" xfId="79" applyFont="true" applyBorder="true" applyAlignment="true" applyProtection="true">
      <alignment horizontal="left" vertical="bottom" textRotation="0" wrapText="false" indent="0" shrinkToFit="false"/>
      <protection locked="true" hidden="false"/>
    </xf>
    <xf numFmtId="173" fontId="34" fillId="24" borderId="0" xfId="79" applyFont="true" applyBorder="true" applyAlignment="true" applyProtection="true">
      <alignment horizontal="right" vertical="bottom" textRotation="0" wrapText="false" indent="1" shrinkToFit="false"/>
      <protection locked="true" hidden="false"/>
    </xf>
    <xf numFmtId="173" fontId="26" fillId="24" borderId="0" xfId="79" applyFont="true" applyBorder="true" applyAlignment="true" applyProtection="true">
      <alignment horizontal="right" vertical="bottom" textRotation="0" wrapText="false" indent="1" shrinkToFit="false"/>
      <protection locked="true" hidden="false"/>
    </xf>
    <xf numFmtId="164" fontId="19" fillId="24" borderId="0" xfId="65" applyFont="true" applyBorder="false" applyAlignment="false" applyProtection="false">
      <alignment horizontal="general" vertical="bottom" textRotation="0" wrapText="false" indent="0" shrinkToFit="false"/>
      <protection locked="true" hidden="false"/>
    </xf>
    <xf numFmtId="164" fontId="19" fillId="20" borderId="0" xfId="65" applyFont="true" applyBorder="false" applyAlignment="true" applyProtection="false">
      <alignment horizontal="general" vertical="top" textRotation="0" wrapText="false" indent="0" shrinkToFit="false"/>
      <protection locked="true" hidden="false"/>
    </xf>
    <xf numFmtId="164" fontId="19" fillId="24" borderId="0" xfId="65"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9" fillId="0" borderId="0" xfId="65" applyFont="true" applyBorder="false" applyAlignment="true" applyProtection="false">
      <alignment horizontal="general" vertical="top" textRotation="0" wrapText="false" indent="0" shrinkToFit="false"/>
      <protection locked="true" hidden="false"/>
    </xf>
    <xf numFmtId="164" fontId="47" fillId="0" borderId="0" xfId="65" applyFont="tru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37" fillId="0" borderId="0" xfId="66" applyFont="true" applyBorder="true" applyAlignment="true" applyProtection="false">
      <alignment horizontal="general"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4" fontId="24" fillId="20" borderId="0" xfId="66" applyFont="true" applyBorder="false" applyAlignment="false" applyProtection="false">
      <alignment horizontal="general" vertical="bottom" textRotation="0" wrapText="false" indent="0" shrinkToFit="false"/>
      <protection locked="true" hidden="false"/>
    </xf>
    <xf numFmtId="164" fontId="24" fillId="24" borderId="0" xfId="66" applyFont="true" applyBorder="false" applyAlignment="true" applyProtection="false">
      <alignment horizontal="center" vertical="bottom" textRotation="0" wrapText="false" indent="0" shrinkToFit="false"/>
      <protection locked="true" hidden="false"/>
    </xf>
    <xf numFmtId="164" fontId="36" fillId="24" borderId="0" xfId="66" applyFont="true" applyBorder="false" applyAlignment="true" applyProtection="false">
      <alignment horizontal="center"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31" fillId="24" borderId="0" xfId="66" applyFont="true" applyBorder="false" applyAlignment="true" applyProtection="false">
      <alignment horizontal="center" vertical="bottom" textRotation="0" wrapText="false" indent="0" shrinkToFit="false"/>
      <protection locked="true" hidden="false"/>
    </xf>
    <xf numFmtId="164" fontId="48" fillId="24" borderId="0" xfId="66" applyFont="true" applyBorder="false" applyAlignment="true" applyProtection="false">
      <alignment horizontal="center" vertical="bottom" textRotation="0" wrapText="false" indent="0" shrinkToFit="false"/>
      <protection locked="true" hidden="false"/>
    </xf>
    <xf numFmtId="171" fontId="25" fillId="0" borderId="0" xfId="79" applyFont="true" applyBorder="true" applyAlignment="true" applyProtection="true">
      <alignment horizontal="general" vertical="bottom" textRotation="0" wrapText="false" indent="0" shrinkToFit="false"/>
      <protection locked="true" hidden="false"/>
    </xf>
    <xf numFmtId="173" fontId="25" fillId="0" borderId="0" xfId="66" applyFont="true" applyBorder="false" applyAlignment="true" applyProtection="true">
      <alignment horizontal="right" vertical="bottom" textRotation="0" wrapText="false" indent="0" shrinkToFit="false"/>
      <protection locked="true" hidden="false"/>
    </xf>
    <xf numFmtId="173" fontId="34" fillId="0" borderId="0" xfId="66" applyFont="true" applyBorder="false" applyAlignment="true" applyProtection="true">
      <alignment horizontal="right" vertical="bottom" textRotation="0" wrapText="false" indent="0" shrinkToFit="false"/>
      <protection locked="true" hidden="false"/>
    </xf>
    <xf numFmtId="173" fontId="26" fillId="0" borderId="0" xfId="66" applyFont="true" applyBorder="false" applyAlignment="true" applyProtection="true">
      <alignment horizontal="right" vertical="bottom" textRotation="0" wrapText="false" indent="0" shrinkToFit="false"/>
      <protection locked="true" hidden="false"/>
    </xf>
    <xf numFmtId="171" fontId="24" fillId="0" borderId="0" xfId="67" applyFont="true" applyBorder="false" applyAlignment="false" applyProtection="false">
      <alignment horizontal="general" vertical="bottom" textRotation="0" wrapText="false" indent="0" shrinkToFit="false"/>
      <protection locked="true" hidden="false"/>
    </xf>
    <xf numFmtId="171" fontId="24" fillId="0" borderId="0" xfId="67" applyFont="true" applyBorder="true" applyAlignment="false" applyProtection="false">
      <alignment horizontal="general" vertical="bottom" textRotation="0" wrapText="false" indent="0" shrinkToFit="false"/>
      <protection locked="true" hidden="false"/>
    </xf>
    <xf numFmtId="170" fontId="25" fillId="0" borderId="0" xfId="66" applyFont="true" applyBorder="false" applyAlignment="true" applyProtection="true">
      <alignment horizontal="right" vertical="bottom" textRotation="0" wrapText="false" indent="0" shrinkToFit="false"/>
      <protection locked="true" hidden="false"/>
    </xf>
    <xf numFmtId="170" fontId="34" fillId="0" borderId="0" xfId="66" applyFont="true" applyBorder="false" applyAlignment="true" applyProtection="true">
      <alignment horizontal="right" vertical="bottom" textRotation="0" wrapText="false" indent="0" shrinkToFit="false"/>
      <protection locked="true" hidden="false"/>
    </xf>
    <xf numFmtId="170" fontId="26" fillId="0" borderId="0" xfId="66" applyFont="true" applyBorder="false" applyAlignment="true" applyProtection="true">
      <alignment horizontal="right" vertical="bottom" textRotation="0" wrapText="false" indent="0" shrinkToFit="false"/>
      <protection locked="true" hidden="false"/>
    </xf>
    <xf numFmtId="164" fontId="24" fillId="24" borderId="0" xfId="66" applyFont="true" applyBorder="false" applyAlignment="true" applyProtection="false">
      <alignment horizontal="right" vertical="bottom" textRotation="0" wrapText="false" indent="0" shrinkToFit="false"/>
      <protection locked="true" hidden="false"/>
    </xf>
    <xf numFmtId="164" fontId="31" fillId="24" borderId="0" xfId="66" applyFont="true" applyBorder="false" applyAlignment="true" applyProtection="false">
      <alignment horizontal="right" vertical="bottom" textRotation="0" wrapText="false" indent="0" shrinkToFit="false"/>
      <protection locked="true" hidden="false"/>
    </xf>
    <xf numFmtId="164" fontId="36" fillId="24" borderId="0" xfId="66" applyFont="true" applyBorder="false" applyAlignment="true" applyProtection="false">
      <alignment horizontal="right" vertical="bottom" textRotation="0" wrapText="false" indent="0" shrinkToFit="false"/>
      <protection locked="true" hidden="false"/>
    </xf>
    <xf numFmtId="177" fontId="24" fillId="0" borderId="0" xfId="66" applyFont="true" applyBorder="false" applyAlignment="true" applyProtection="false">
      <alignment horizontal="right" vertical="bottom" textRotation="0" wrapText="false" indent="0" shrinkToFit="false"/>
      <protection locked="true" hidden="false"/>
    </xf>
    <xf numFmtId="177" fontId="31" fillId="0" borderId="0" xfId="66" applyFont="true" applyBorder="false" applyAlignment="true" applyProtection="false">
      <alignment horizontal="right" vertical="bottom" textRotation="0" wrapText="false" indent="0" shrinkToFit="false"/>
      <protection locked="true" hidden="false"/>
    </xf>
    <xf numFmtId="177" fontId="36" fillId="0" borderId="0" xfId="66" applyFont="true" applyBorder="false" applyAlignment="true" applyProtection="false">
      <alignment horizontal="right" vertical="bottom" textRotation="0" wrapText="false" indent="0" shrinkToFit="false"/>
      <protection locked="true" hidden="false"/>
    </xf>
    <xf numFmtId="164" fontId="24" fillId="24" borderId="0" xfId="66" applyFont="true" applyBorder="false" applyAlignment="false" applyProtection="false">
      <alignment horizontal="general" vertical="bottom" textRotation="0" wrapText="false" indent="0" shrinkToFit="false"/>
      <protection locked="true" hidden="false"/>
    </xf>
    <xf numFmtId="164" fontId="24" fillId="20" borderId="0" xfId="66" applyFont="true" applyBorder="false" applyAlignment="true" applyProtection="false">
      <alignment horizontal="general" vertical="top" textRotation="0" wrapText="false" indent="0" shrinkToFit="false"/>
      <protection locked="true" hidden="false"/>
    </xf>
    <xf numFmtId="164" fontId="24" fillId="24" borderId="0" xfId="66" applyFont="true" applyBorder="false" applyAlignment="true" applyProtection="false">
      <alignment horizontal="general" vertical="top" textRotation="0" wrapText="false" indent="0" shrinkToFit="false"/>
      <protection locked="true" hidden="false"/>
    </xf>
    <xf numFmtId="164" fontId="24" fillId="0" borderId="0" xfId="66" applyFont="true" applyBorder="false" applyAlignment="true" applyProtection="false">
      <alignment horizontal="general" vertical="top" textRotation="0" wrapText="false" indent="0" shrinkToFit="false"/>
      <protection locked="true" hidden="false"/>
    </xf>
    <xf numFmtId="164" fontId="36" fillId="0" borderId="0" xfId="66" applyFont="true" applyBorder="false" applyAlignment="false" applyProtection="false">
      <alignment horizontal="general" vertical="bottom" textRotation="0" wrapText="false" indent="0" shrinkToFit="false"/>
      <protection locked="true" hidden="false"/>
    </xf>
    <xf numFmtId="174" fontId="49" fillId="0" borderId="0" xfId="66" applyFont="true" applyBorder="false" applyAlignment="false" applyProtection="true">
      <alignment horizontal="general" vertical="bottom" textRotation="0" wrapText="false" indent="0" shrinkToFit="false"/>
      <protection locked="true" hidden="false"/>
    </xf>
    <xf numFmtId="174" fontId="26" fillId="0" borderId="0" xfId="66" applyFont="true" applyBorder="false" applyAlignment="false" applyProtection="true">
      <alignment horizontal="general" vertical="bottom"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37" fillId="0" borderId="0" xfId="67" applyFont="true" applyBorder="true" applyAlignment="true" applyProtection="false">
      <alignment horizontal="general" vertical="bottom" textRotation="0" wrapText="false" indent="0" shrinkToFit="false"/>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false" applyAlignment="true" applyProtection="false">
      <alignment horizontal="right" vertical="bottom" textRotation="0" wrapText="false" indent="0" shrinkToFit="false"/>
      <protection locked="true" hidden="false"/>
    </xf>
    <xf numFmtId="164" fontId="31" fillId="0" borderId="0" xfId="67" applyFont="true" applyBorder="false" applyAlignment="true" applyProtection="false">
      <alignment horizontal="center" vertical="bottom" textRotation="0" wrapText="false" indent="0" shrinkToFit="false"/>
      <protection locked="true" hidden="false"/>
    </xf>
    <xf numFmtId="164" fontId="36" fillId="0" borderId="0" xfId="67" applyFont="true" applyBorder="false" applyAlignment="true" applyProtection="false">
      <alignment horizontal="center" vertical="bottom" textRotation="0" wrapText="false" indent="0" shrinkToFit="false"/>
      <protection locked="true" hidden="false"/>
    </xf>
    <xf numFmtId="164" fontId="31" fillId="0" borderId="0" xfId="67" applyFont="true" applyBorder="true" applyAlignment="false" applyProtection="false">
      <alignment horizontal="general" vertical="bottom" textRotation="0" wrapText="false" indent="0" shrinkToFit="false"/>
      <protection locked="true" hidden="false"/>
    </xf>
    <xf numFmtId="177" fontId="34" fillId="0" borderId="0" xfId="67" applyFont="true" applyBorder="false" applyAlignment="true" applyProtection="true">
      <alignment horizontal="right" vertical="bottom" textRotation="0" wrapText="false" indent="0" shrinkToFit="false"/>
      <protection locked="true" hidden="false"/>
    </xf>
    <xf numFmtId="177"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false" applyAlignment="true" applyProtection="true">
      <alignment horizontal="right" vertical="bottom" textRotation="0" wrapText="false" indent="0" shrinkToFit="false"/>
      <protection locked="true" hidden="false"/>
    </xf>
    <xf numFmtId="170" fontId="26" fillId="0" borderId="0" xfId="67" applyFont="true" applyBorder="false" applyAlignment="true" applyProtection="true">
      <alignment horizontal="right" vertical="bottom" textRotation="0" wrapText="false" indent="0" shrinkToFit="false"/>
      <protection locked="true" hidden="false"/>
    </xf>
    <xf numFmtId="170" fontId="34" fillId="0" borderId="0" xfId="67" applyFont="true" applyBorder="true" applyAlignment="true" applyProtection="true">
      <alignment horizontal="right" vertical="bottom" textRotation="0" wrapText="false" indent="0" shrinkToFit="false"/>
      <protection locked="true" hidden="false"/>
    </xf>
    <xf numFmtId="170" fontId="26" fillId="0" borderId="0" xfId="67" applyFont="true" applyBorder="true" applyAlignment="true" applyProtection="true">
      <alignment horizontal="right" vertical="bottom" textRotation="0" wrapText="false" indent="0" shrinkToFit="false"/>
      <protection locked="true" hidden="false"/>
    </xf>
    <xf numFmtId="177" fontId="24" fillId="0" borderId="0" xfId="67" applyFont="true" applyBorder="false" applyAlignment="true" applyProtection="false">
      <alignment horizontal="right" vertical="bottom" textRotation="0" wrapText="false" indent="0" shrinkToFit="false"/>
      <protection locked="true" hidden="false"/>
    </xf>
    <xf numFmtId="177" fontId="31" fillId="0" borderId="0" xfId="67" applyFont="true" applyBorder="false" applyAlignment="true" applyProtection="false">
      <alignment horizontal="right" vertical="bottom" textRotation="0" wrapText="false" indent="0" shrinkToFit="false"/>
      <protection locked="true" hidden="false"/>
    </xf>
    <xf numFmtId="177" fontId="36" fillId="0" borderId="0" xfId="67" applyFont="true" applyBorder="false" applyAlignment="true" applyProtection="false">
      <alignment horizontal="right" vertical="bottom" textRotation="0" wrapText="false" indent="0" shrinkToFit="false"/>
      <protection locked="true" hidden="false"/>
    </xf>
    <xf numFmtId="164" fontId="24" fillId="20" borderId="11" xfId="67" applyFont="true" applyBorder="true" applyAlignment="false" applyProtection="false">
      <alignment horizontal="general" vertical="bottom" textRotation="0" wrapText="false" indent="0" shrinkToFit="false"/>
      <protection locked="true" hidden="false"/>
    </xf>
    <xf numFmtId="164" fontId="24" fillId="20" borderId="0" xfId="67" applyFont="true" applyBorder="true" applyAlignment="false" applyProtection="false">
      <alignment horizontal="general" vertical="bottom" textRotation="0" wrapText="false" indent="0" shrinkToFit="false"/>
      <protection locked="true" hidden="false"/>
    </xf>
    <xf numFmtId="164" fontId="24" fillId="24" borderId="0" xfId="67" applyFont="true" applyBorder="false" applyAlignment="false" applyProtection="false">
      <alignment horizontal="general" vertical="bottom" textRotation="0" wrapText="false" indent="0" shrinkToFit="false"/>
      <protection locked="true" hidden="false"/>
    </xf>
    <xf numFmtId="164" fontId="24" fillId="20" borderId="0" xfId="67" applyFont="true" applyBorder="true" applyAlignment="true" applyProtection="false">
      <alignment horizontal="general" vertical="top" textRotation="0" wrapText="false" indent="0" shrinkToFit="false"/>
      <protection locked="true" hidden="false"/>
    </xf>
    <xf numFmtId="166" fontId="24" fillId="24" borderId="0" xfId="79" applyFont="true" applyBorder="true" applyAlignment="true" applyProtection="true">
      <alignment horizontal="left" vertical="top" textRotation="0" wrapText="true" indent="0" shrinkToFit="false"/>
      <protection locked="true" hidden="false"/>
    </xf>
    <xf numFmtId="164" fontId="24" fillId="24" borderId="0" xfId="67" applyFont="true" applyBorder="false" applyAlignment="true" applyProtection="false">
      <alignment horizontal="general" vertical="top" textRotation="0" wrapText="false" indent="0" shrinkToFit="false"/>
      <protection locked="true" hidden="false"/>
    </xf>
    <xf numFmtId="164" fontId="24" fillId="20" borderId="0" xfId="67" applyFont="true" applyBorder="false" applyAlignment="true" applyProtection="false">
      <alignment horizontal="general" vertical="top" textRotation="0" wrapText="false" indent="0" shrinkToFit="false"/>
      <protection locked="true" hidden="false"/>
    </xf>
    <xf numFmtId="164" fontId="24" fillId="0" borderId="0" xfId="67" applyFont="true" applyBorder="false" applyAlignment="true" applyProtection="false">
      <alignment horizontal="general" vertical="top"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74" fontId="49" fillId="0" borderId="0" xfId="67" applyFont="true" applyBorder="false" applyAlignment="false" applyProtection="true">
      <alignment horizontal="general" vertical="bottom" textRotation="0" wrapText="false" indent="0" shrinkToFit="false"/>
      <protection locked="true" hidden="false"/>
    </xf>
    <xf numFmtId="174" fontId="26" fillId="0" borderId="0" xfId="67" applyFont="true" applyBorder="false" applyAlignment="false" applyProtection="true">
      <alignment horizontal="general"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true">
      <alignment horizontal="general" vertical="bottom" textRotation="0" wrapText="false" indent="0" shrinkToFit="false"/>
      <protection locked="true" hidden="false"/>
    </xf>
    <xf numFmtId="164" fontId="24" fillId="0" borderId="0" xfId="77" applyFont="true" applyBorder="true" applyAlignment="false" applyProtection="false">
      <alignment horizontal="general" vertical="bottom" textRotation="0" wrapText="false" indent="0" shrinkToFit="false"/>
      <protection locked="true" hidden="false"/>
    </xf>
    <xf numFmtId="164" fontId="49" fillId="20" borderId="0" xfId="77" applyFont="true" applyBorder="false" applyAlignment="false" applyProtection="true">
      <alignment horizontal="general" vertical="bottom" textRotation="0" wrapText="false" indent="0" shrinkToFit="false"/>
      <protection locked="true" hidden="false"/>
    </xf>
    <xf numFmtId="164" fontId="34" fillId="0" borderId="0" xfId="77" applyFont="true" applyBorder="true" applyAlignment="true" applyProtection="true">
      <alignment horizontal="general" vertical="bottom" textRotation="0" wrapText="false" indent="0" shrinkToFit="false"/>
      <protection locked="true" hidden="false"/>
    </xf>
    <xf numFmtId="164" fontId="34" fillId="0" borderId="12" xfId="77" applyFont="true" applyBorder="true" applyAlignment="true" applyProtection="true">
      <alignment horizontal="right" vertical="bottom" textRotation="0" wrapText="false" indent="0" shrinkToFit="false"/>
      <protection locked="true" hidden="false"/>
    </xf>
    <xf numFmtId="164" fontId="26" fillId="0" borderId="12" xfId="77" applyFont="true" applyBorder="true" applyAlignment="true" applyProtection="true">
      <alignment horizontal="right" vertical="bottom" textRotation="0" wrapText="false" indent="0" shrinkToFit="false"/>
      <protection locked="true" hidden="false"/>
    </xf>
    <xf numFmtId="164" fontId="24" fillId="20" borderId="0" xfId="77" applyFont="true" applyBorder="false" applyAlignment="true" applyProtection="true">
      <alignment horizontal="left" vertical="bottom" textRotation="0" wrapText="false" indent="0" shrinkToFit="false"/>
      <protection locked="true" hidden="false"/>
    </xf>
    <xf numFmtId="171" fontId="24" fillId="0" borderId="0" xfId="77" applyFont="true" applyBorder="false" applyAlignment="true" applyProtection="true">
      <alignment horizontal="left" vertical="bottom" textRotation="0" wrapText="false" indent="0" shrinkToFit="false"/>
      <protection locked="true" hidden="false"/>
    </xf>
    <xf numFmtId="164" fontId="24" fillId="20" borderId="0" xfId="77" applyFont="true" applyBorder="false" applyAlignment="false" applyProtection="false">
      <alignment horizontal="general" vertical="bottom" textRotation="0" wrapText="false" indent="0" shrinkToFit="false"/>
      <protection locked="true" hidden="false"/>
    </xf>
    <xf numFmtId="164" fontId="24" fillId="20" borderId="0" xfId="77" applyFont="true" applyBorder="true" applyAlignment="true" applyProtection="true">
      <alignment horizontal="left" vertical="bottom" textRotation="0" wrapText="false" indent="0" shrinkToFit="false"/>
      <protection locked="true" hidden="false"/>
    </xf>
    <xf numFmtId="164" fontId="34" fillId="0" borderId="0" xfId="77" applyFont="true" applyBorder="false" applyAlignment="true" applyProtection="true">
      <alignment horizontal="general" vertical="bottom" textRotation="0" wrapText="false" indent="0" shrinkToFit="false"/>
      <protection locked="true" hidden="false"/>
    </xf>
    <xf numFmtId="172" fontId="34" fillId="0" borderId="0" xfId="77" applyFont="true" applyBorder="false" applyAlignment="true" applyProtection="true">
      <alignment horizontal="right" vertical="bottom" textRotation="0" wrapText="false" indent="0" shrinkToFit="false"/>
      <protection locked="true" hidden="false"/>
    </xf>
    <xf numFmtId="172" fontId="26" fillId="0" borderId="0" xfId="77" applyFont="true" applyBorder="false" applyAlignment="true" applyProtection="true">
      <alignment horizontal="right" vertical="bottom" textRotation="0" wrapText="false" indent="0" shrinkToFit="false"/>
      <protection locked="true" hidden="false"/>
    </xf>
    <xf numFmtId="171" fontId="24" fillId="0" borderId="0" xfId="77" applyFont="true" applyBorder="true" applyAlignment="true" applyProtection="true">
      <alignment horizontal="left" vertical="bottom" textRotation="0" wrapText="false" indent="0" shrinkToFit="false"/>
      <protection locked="true" hidden="false"/>
    </xf>
    <xf numFmtId="164" fontId="31" fillId="0" borderId="0" xfId="77" applyFont="true" applyBorder="false" applyAlignment="true" applyProtection="true">
      <alignment horizontal="left" vertical="bottom" textRotation="0" wrapText="false" indent="0" shrinkToFit="false"/>
      <protection locked="true" hidden="false"/>
    </xf>
    <xf numFmtId="174" fontId="34" fillId="0" borderId="0" xfId="77" applyFont="true" applyBorder="false" applyAlignment="true" applyProtection="true">
      <alignment horizontal="right" vertical="bottom" textRotation="0" wrapText="false" indent="0" shrinkToFit="false"/>
      <protection locked="true" hidden="false"/>
    </xf>
    <xf numFmtId="174" fontId="26" fillId="0" borderId="0" xfId="77" applyFont="true" applyBorder="false" applyAlignment="true" applyProtection="true">
      <alignment horizontal="right" vertical="bottom" textRotation="0" wrapText="false" indent="0" shrinkToFit="false"/>
      <protection locked="true" hidden="false"/>
    </xf>
    <xf numFmtId="175" fontId="34" fillId="0" borderId="0" xfId="79" applyFont="true" applyBorder="true" applyAlignment="true" applyProtection="true">
      <alignment horizontal="right" vertical="bottom" textRotation="0" wrapText="false" indent="0" shrinkToFit="false"/>
      <protection locked="true" hidden="false"/>
    </xf>
    <xf numFmtId="175" fontId="26" fillId="0" borderId="0" xfId="79" applyFont="true" applyBorder="true" applyAlignment="true" applyProtection="true">
      <alignment horizontal="right" vertical="bottom" textRotation="0" wrapText="false" indent="0" shrinkToFit="false"/>
      <protection locked="true" hidden="false"/>
    </xf>
    <xf numFmtId="171" fontId="24" fillId="0" borderId="11" xfId="77" applyFont="true" applyBorder="true" applyAlignment="true" applyProtection="true">
      <alignment horizontal="left" vertical="bottom" textRotation="0" wrapText="false" indent="0" shrinkToFit="false"/>
      <protection locked="true" hidden="false"/>
    </xf>
    <xf numFmtId="171" fontId="24" fillId="24" borderId="0" xfId="77" applyFont="true" applyBorder="true" applyAlignment="true" applyProtection="true">
      <alignment horizontal="left" vertical="bottom" textRotation="0" wrapText="false" indent="0" shrinkToFit="false"/>
      <protection locked="true" hidden="false"/>
    </xf>
    <xf numFmtId="170" fontId="34" fillId="24" borderId="0" xfId="77" applyFont="true" applyBorder="true" applyAlignment="true" applyProtection="true">
      <alignment horizontal="right" vertical="bottom" textRotation="0" wrapText="false" indent="1" shrinkToFit="false"/>
      <protection locked="true" hidden="false"/>
    </xf>
    <xf numFmtId="170" fontId="26" fillId="24" borderId="0" xfId="77" applyFont="true" applyBorder="true" applyAlignment="true" applyProtection="true">
      <alignment horizontal="right" vertical="bottom" textRotation="0" wrapText="false" indent="1" shrinkToFit="false"/>
      <protection locked="true" hidden="false"/>
    </xf>
    <xf numFmtId="164" fontId="24" fillId="24" borderId="0" xfId="77" applyFont="true" applyBorder="false" applyAlignment="false" applyProtection="false">
      <alignment horizontal="general" vertical="bottom" textRotation="0" wrapText="false" indent="0" shrinkToFit="false"/>
      <protection locked="true" hidden="false"/>
    </xf>
    <xf numFmtId="164" fontId="49" fillId="20" borderId="0" xfId="77" applyFont="true" applyBorder="false" applyAlignment="true" applyProtection="true">
      <alignment horizontal="general" vertical="top" textRotation="0" wrapText="false" indent="0" shrinkToFit="false"/>
      <protection locked="true" hidden="false"/>
    </xf>
    <xf numFmtId="164" fontId="24" fillId="24" borderId="0" xfId="77" applyFont="true" applyBorder="false" applyAlignment="true" applyProtection="false">
      <alignment horizontal="general" vertical="top" textRotation="0" wrapText="false" indent="0" shrinkToFit="false"/>
      <protection locked="true" hidden="false"/>
    </xf>
    <xf numFmtId="164" fontId="24" fillId="24" borderId="0" xfId="77" applyFont="true" applyBorder="true" applyAlignment="true" applyProtection="false">
      <alignment horizontal="general" vertical="top" textRotation="0" wrapText="true" indent="0" shrinkToFit="false"/>
      <protection locked="true" hidden="false"/>
    </xf>
    <xf numFmtId="164" fontId="24" fillId="0" borderId="0" xfId="77" applyFont="true" applyBorder="false" applyAlignment="true" applyProtection="false">
      <alignment horizontal="general" vertical="top" textRotation="0" wrapText="false" indent="0" shrinkToFit="false"/>
      <protection locked="true" hidden="false"/>
    </xf>
    <xf numFmtId="164" fontId="36" fillId="0" borderId="0" xfId="77" applyFont="true" applyBorder="false" applyAlignment="false" applyProtection="false">
      <alignment horizontal="general" vertical="bottom" textRotation="0" wrapText="false" indent="0" shrinkToFit="false"/>
      <protection locked="true" hidden="false"/>
    </xf>
    <xf numFmtId="174" fontId="24" fillId="0" borderId="0" xfId="77" applyFont="true" applyBorder="false" applyAlignment="false" applyProtection="true">
      <alignment horizontal="general" vertical="bottom" textRotation="0" wrapText="false" indent="0" shrinkToFit="false"/>
      <protection locked="true" hidden="false"/>
    </xf>
    <xf numFmtId="174" fontId="25" fillId="0" borderId="0" xfId="77" applyFont="true" applyBorder="false" applyAlignment="true" applyProtection="true">
      <alignment horizontal="right" vertical="bottom" textRotation="0" wrapText="false" indent="0" shrinkToFit="false"/>
      <protection locked="true" hidden="false"/>
    </xf>
    <xf numFmtId="164" fontId="25" fillId="0" borderId="0" xfId="77" applyFont="true" applyBorder="false" applyAlignment="true" applyProtection="true">
      <alignment horizontal="right"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true">
      <alignment horizontal="left" vertical="bottom" textRotation="0" wrapText="false" indent="0" shrinkToFit="false" readingOrder="1"/>
      <protection locked="true" hidden="false"/>
    </xf>
    <xf numFmtId="164" fontId="24" fillId="0"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false">
      <alignment horizontal="general" vertical="bottom" textRotation="0" wrapText="false" indent="0" shrinkToFit="false"/>
      <protection locked="true" hidden="false"/>
    </xf>
    <xf numFmtId="164" fontId="31" fillId="24" borderId="0" xfId="69" applyFont="true" applyBorder="true" applyAlignment="false" applyProtection="false">
      <alignment horizontal="general" vertical="bottom" textRotation="0" wrapText="false" indent="0" shrinkToFit="false"/>
      <protection locked="true" hidden="false"/>
    </xf>
    <xf numFmtId="164" fontId="34" fillId="0" borderId="0" xfId="69" applyFont="true" applyBorder="true" applyAlignment="true" applyProtection="true">
      <alignment horizontal="center" vertical="bottom" textRotation="0" wrapText="false" indent="0" shrinkToFit="false"/>
      <protection locked="true" hidden="false"/>
    </xf>
    <xf numFmtId="164" fontId="26" fillId="0" borderId="0" xfId="69" applyFont="true" applyBorder="true" applyAlignment="true" applyProtection="true">
      <alignment horizontal="center" vertical="bottom" textRotation="0" wrapText="false" indent="0" shrinkToFit="false"/>
      <protection locked="true" hidden="false"/>
    </xf>
    <xf numFmtId="171" fontId="24" fillId="24" borderId="0" xfId="69" applyFont="true" applyBorder="true" applyAlignment="false" applyProtection="false">
      <alignment horizontal="general"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true" applyAlignment="true" applyProtection="false">
      <alignment horizontal="right" vertical="bottom" textRotation="0" wrapText="false" indent="0" shrinkToFit="false"/>
      <protection locked="true" hidden="false"/>
    </xf>
    <xf numFmtId="164" fontId="36" fillId="0" borderId="0" xfId="69" applyFont="true" applyBorder="true" applyAlignment="true" applyProtection="false">
      <alignment horizontal="right" vertical="bottom" textRotation="0" wrapText="false" indent="0" shrinkToFit="false"/>
      <protection locked="true" hidden="false"/>
    </xf>
    <xf numFmtId="171" fontId="24" fillId="24" borderId="0" xfId="69" applyFont="true" applyBorder="false" applyAlignment="false" applyProtection="false">
      <alignment horizontal="general" vertical="bottom" textRotation="0" wrapText="false" indent="0" shrinkToFit="false"/>
      <protection locked="true" hidden="false"/>
    </xf>
    <xf numFmtId="171" fontId="24" fillId="24" borderId="0" xfId="68" applyFont="true" applyBorder="true" applyAlignment="false" applyProtection="false">
      <alignment horizontal="general" vertical="bottom" textRotation="0" wrapText="false" indent="0" shrinkToFit="false"/>
      <protection locked="true" hidden="false"/>
    </xf>
    <xf numFmtId="172" fontId="31" fillId="0" borderId="0" xfId="69" applyFont="true" applyBorder="false" applyAlignment="true" applyProtection="false">
      <alignment horizontal="right" vertical="bottom" textRotation="0" wrapText="false" indent="0" shrinkToFit="false"/>
      <protection locked="true" hidden="false"/>
    </xf>
    <xf numFmtId="172" fontId="36" fillId="0" borderId="0" xfId="69" applyFont="true" applyBorder="false" applyAlignment="true" applyProtection="false">
      <alignment horizontal="right" vertical="bottom" textRotation="0" wrapText="false" indent="0" shrinkToFit="false"/>
      <protection locked="true" hidden="false"/>
    </xf>
    <xf numFmtId="172" fontId="34" fillId="24" borderId="0" xfId="79" applyFont="true" applyBorder="true" applyAlignment="true" applyProtection="true">
      <alignment horizontal="right" vertical="bottom" textRotation="0" wrapText="false" indent="0" shrinkToFit="false"/>
      <protection locked="true" hidden="false"/>
    </xf>
    <xf numFmtId="172" fontId="26" fillId="24" borderId="0" xfId="79" applyFont="true" applyBorder="true" applyAlignment="true" applyProtection="true">
      <alignment horizontal="right" vertical="bottom" textRotation="0" wrapText="false" indent="0" shrinkToFit="false"/>
      <protection locked="true" hidden="false"/>
    </xf>
    <xf numFmtId="171" fontId="24" fillId="24" borderId="11"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true" indent="0" shrinkToFit="false"/>
      <protection locked="true" hidden="false"/>
    </xf>
    <xf numFmtId="164" fontId="50" fillId="24" borderId="0" xfId="69" applyFont="true" applyBorder="false" applyAlignment="true" applyProtection="false">
      <alignment horizontal="general" vertical="bottom" textRotation="0" wrapText="false" indent="0" shrinkToFit="false"/>
      <protection locked="true" hidden="false"/>
    </xf>
    <xf numFmtId="172" fontId="35" fillId="24" borderId="0" xfId="69" applyFont="true" applyBorder="false" applyAlignment="true" applyProtection="true">
      <alignment horizontal="center" vertical="bottom" textRotation="0" wrapText="false" indent="0" shrinkToFit="false"/>
      <protection locked="true" hidden="false"/>
    </xf>
    <xf numFmtId="172" fontId="51" fillId="24" borderId="0" xfId="69" applyFont="true" applyBorder="false" applyAlignment="true" applyProtection="true">
      <alignment horizontal="center" vertical="bottom" textRotation="0" wrapText="false" indent="0" shrinkToFit="false"/>
      <protection locked="true" hidden="false"/>
    </xf>
    <xf numFmtId="164" fontId="24" fillId="24" borderId="0" xfId="69" applyFont="true" applyBorder="tru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general" vertical="top" textRotation="0" wrapText="true" indent="0" shrinkToFit="false"/>
      <protection locked="true" hidden="false"/>
    </xf>
    <xf numFmtId="164" fontId="24" fillId="24" borderId="0" xfId="69" applyFont="true" applyBorder="true" applyAlignment="true" applyProtection="false">
      <alignment horizontal="general" vertical="top" textRotation="0" wrapText="false" indent="0" shrinkToFit="false"/>
      <protection locked="true" hidden="false"/>
    </xf>
    <xf numFmtId="164" fontId="24" fillId="20" borderId="0" xfId="69" applyFont="true" applyBorder="false" applyAlignment="true" applyProtection="false">
      <alignment horizontal="general" vertical="top" textRotation="0" wrapText="false" indent="0" shrinkToFit="false"/>
      <protection locked="true" hidden="false"/>
    </xf>
    <xf numFmtId="164" fontId="24" fillId="0" borderId="0" xfId="69" applyFont="true" applyBorder="false" applyAlignment="true" applyProtection="false">
      <alignment horizontal="general" vertical="top" textRotation="0" wrapText="false" indent="0" shrinkToFit="false"/>
      <protection locked="true" hidden="false"/>
    </xf>
    <xf numFmtId="164" fontId="36" fillId="0" borderId="0" xfId="69" applyFont="true" applyBorder="false" applyAlignment="false" applyProtection="false">
      <alignment horizontal="general" vertical="bottom" textRotation="0" wrapText="false" indent="0" shrinkToFit="false"/>
      <protection locked="true" hidden="false"/>
    </xf>
    <xf numFmtId="164" fontId="24"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24" fillId="0" borderId="0" xfId="72" applyFont="true" applyBorder="true" applyAlignment="false" applyProtection="false">
      <alignment horizontal="general"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34" fillId="0" borderId="12" xfId="72" applyFont="true" applyBorder="true" applyAlignment="true" applyProtection="true">
      <alignment horizontal="right" vertical="bottom" textRotation="0" wrapText="false" indent="0" shrinkToFit="false"/>
      <protection locked="true" hidden="false"/>
    </xf>
    <xf numFmtId="164" fontId="26" fillId="0" borderId="12" xfId="72" applyFont="true" applyBorder="true" applyAlignment="true" applyProtection="true">
      <alignment horizontal="right" vertical="bottom" textRotation="0" wrapText="false" indent="0" shrinkToFit="false"/>
      <protection locked="true" hidden="false"/>
    </xf>
    <xf numFmtId="164"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false" applyAlignment="true" applyProtection="true">
      <alignment horizontal="general" vertical="bottom" textRotation="0" wrapText="false" indent="0" shrinkToFit="false"/>
      <protection locked="true" hidden="false"/>
    </xf>
    <xf numFmtId="176" fontId="24" fillId="20" borderId="0" xfId="72" applyFont="true" applyBorder="false" applyAlignment="true" applyProtection="true">
      <alignment horizontal="left" vertical="bottom" textRotation="0" wrapText="false" indent="0" shrinkToFit="false"/>
      <protection locked="true" hidden="false"/>
    </xf>
    <xf numFmtId="171" fontId="25" fillId="0" borderId="0" xfId="72" applyFont="true" applyBorder="true" applyAlignment="true" applyProtection="true">
      <alignment horizontal="general" vertical="bottom" textRotation="0" wrapText="false" indent="0" shrinkToFit="false"/>
      <protection locked="true" hidden="false"/>
    </xf>
    <xf numFmtId="164" fontId="25" fillId="0" borderId="0" xfId="72" applyFont="true" applyBorder="false" applyAlignment="true" applyProtection="true">
      <alignment horizontal="general" vertical="bottom" textRotation="0" wrapText="false" indent="0" shrinkToFit="false"/>
      <protection locked="true" hidden="false"/>
    </xf>
    <xf numFmtId="178" fontId="34" fillId="0" borderId="0" xfId="72" applyFont="true" applyBorder="false" applyAlignment="true" applyProtection="true">
      <alignment horizontal="right" vertical="bottom" textRotation="0" wrapText="false" indent="0" shrinkToFit="false"/>
      <protection locked="true" hidden="false"/>
    </xf>
    <xf numFmtId="178" fontId="26" fillId="0" borderId="0" xfId="72" applyFont="true" applyBorder="false" applyAlignment="true" applyProtection="true">
      <alignment horizontal="right" vertical="bottom" textRotation="0" wrapText="false" indent="0" shrinkToFit="false"/>
      <protection locked="true" hidden="false"/>
    </xf>
    <xf numFmtId="164" fontId="34" fillId="0" borderId="0" xfId="72" applyFont="true" applyBorder="false" applyAlignment="true" applyProtection="true">
      <alignment horizontal="general" vertical="bottom" textRotation="0" wrapText="false" indent="0" shrinkToFit="false"/>
      <protection locked="true" hidden="false"/>
    </xf>
    <xf numFmtId="164" fontId="25" fillId="0" borderId="0" xfId="72" applyFont="true" applyBorder="true" applyAlignment="true" applyProtection="true">
      <alignment horizontal="general" vertical="bottom" textRotation="0" wrapText="false" indent="0" shrinkToFit="false"/>
      <protection locked="true" hidden="false"/>
    </xf>
    <xf numFmtId="176" fontId="34" fillId="0" borderId="0" xfId="72" applyFont="true" applyBorder="false" applyAlignment="true" applyProtection="true">
      <alignment horizontal="right" vertical="bottom" textRotation="0" wrapText="false" indent="0" shrinkToFit="false"/>
      <protection locked="true" hidden="false"/>
    </xf>
    <xf numFmtId="176" fontId="26" fillId="0" borderId="0" xfId="72" applyFont="true" applyBorder="false" applyAlignment="true" applyProtection="true">
      <alignment horizontal="right" vertical="bottom" textRotation="0" wrapText="false" indent="0" shrinkToFit="false"/>
      <protection locked="true" hidden="false"/>
    </xf>
    <xf numFmtId="164" fontId="24" fillId="20" borderId="0" xfId="72" applyFont="true" applyBorder="true" applyAlignment="true" applyProtection="true">
      <alignment horizontal="left" vertical="bottom" textRotation="0" wrapText="false" indent="0" shrinkToFit="false"/>
      <protection locked="true" hidden="false"/>
    </xf>
    <xf numFmtId="176" fontId="34" fillId="0" borderId="0" xfId="72" applyFont="true" applyBorder="true" applyAlignment="true" applyProtection="true">
      <alignment horizontal="right" vertical="bottom" textRotation="0" wrapText="false" indent="0" shrinkToFit="false"/>
      <protection locked="true" hidden="false"/>
    </xf>
    <xf numFmtId="176" fontId="26" fillId="0" borderId="0" xfId="72" applyFont="true" applyBorder="true" applyAlignment="true" applyProtection="true">
      <alignment horizontal="right" vertical="bottom" textRotation="0" wrapText="false" indent="0" shrinkToFit="false"/>
      <protection locked="true" hidden="false"/>
    </xf>
    <xf numFmtId="172" fontId="34" fillId="0" borderId="0" xfId="72" applyFont="true" applyBorder="false" applyAlignment="true" applyProtection="true">
      <alignment horizontal="right" vertical="bottom" textRotation="0" wrapText="false" indent="0" shrinkToFit="false"/>
      <protection locked="true" hidden="false"/>
    </xf>
    <xf numFmtId="172" fontId="26" fillId="0" borderId="0" xfId="72" applyFont="true" applyBorder="false" applyAlignment="true" applyProtection="true">
      <alignment horizontal="right" vertical="bottom" textRotation="0" wrapText="false" indent="0" shrinkToFit="false"/>
      <protection locked="true" hidden="false"/>
    </xf>
    <xf numFmtId="177" fontId="34" fillId="24" borderId="0" xfId="79" applyFont="true" applyBorder="true" applyAlignment="true" applyProtection="true">
      <alignment horizontal="right" vertical="bottom" textRotation="0" wrapText="false" indent="0" shrinkToFit="false"/>
      <protection locked="true" hidden="false"/>
    </xf>
    <xf numFmtId="177" fontId="26" fillId="24" borderId="0" xfId="79" applyFont="true" applyBorder="true" applyAlignment="true" applyProtection="true">
      <alignment horizontal="right" vertical="bottom" textRotation="0" wrapText="false" indent="0" shrinkToFit="false"/>
      <protection locked="true" hidden="false"/>
    </xf>
    <xf numFmtId="171" fontId="25" fillId="0" borderId="11" xfId="72" applyFont="true" applyBorder="true" applyAlignment="true" applyProtection="true">
      <alignment horizontal="general" vertical="bottom" textRotation="0" wrapText="false" indent="0" shrinkToFit="false"/>
      <protection locked="true" hidden="false"/>
    </xf>
    <xf numFmtId="164" fontId="25" fillId="24" borderId="0" xfId="72" applyFont="true" applyBorder="true" applyAlignment="true" applyProtection="true">
      <alignment horizontal="general" vertical="bottom" textRotation="0" wrapText="false" indent="0" shrinkToFit="false"/>
      <protection locked="true" hidden="false"/>
    </xf>
    <xf numFmtId="176" fontId="34" fillId="24" borderId="0" xfId="72" applyFont="true" applyBorder="false" applyAlignment="true" applyProtection="true">
      <alignment horizontal="right" vertical="bottom" textRotation="0" wrapText="false" indent="1" shrinkToFit="false"/>
      <protection locked="true" hidden="false"/>
    </xf>
    <xf numFmtId="176" fontId="26" fillId="24" borderId="0" xfId="72" applyFont="true" applyBorder="false" applyAlignment="true" applyProtection="true">
      <alignment horizontal="right" vertical="bottom" textRotation="0" wrapText="false" indent="1" shrinkToFit="false"/>
      <protection locked="true" hidden="false"/>
    </xf>
    <xf numFmtId="164" fontId="24" fillId="24" borderId="0" xfId="72" applyFont="true" applyBorder="false" applyAlignment="false" applyProtection="false">
      <alignment horizontal="general" vertical="bottom" textRotation="0" wrapText="false" indent="0" shrinkToFit="false"/>
      <protection locked="true" hidden="false"/>
    </xf>
    <xf numFmtId="164" fontId="24" fillId="20" borderId="0" xfId="72" applyFont="true" applyBorder="false" applyAlignment="true" applyProtection="true">
      <alignment horizontal="left" vertical="top" textRotation="0" wrapText="false" indent="0" shrinkToFit="false"/>
      <protection locked="true" hidden="false"/>
    </xf>
    <xf numFmtId="164" fontId="25" fillId="24" borderId="0" xfId="72" applyFont="true" applyBorder="true" applyAlignment="true" applyProtection="true">
      <alignment horizontal="general" vertical="top" textRotation="0" wrapText="true" indent="0" shrinkToFit="false"/>
      <protection locked="true" hidden="false"/>
    </xf>
    <xf numFmtId="164" fontId="24" fillId="24" borderId="0" xfId="72" applyFont="true" applyBorder="false" applyAlignment="true" applyProtection="false">
      <alignment horizontal="general" vertical="top" textRotation="0" wrapText="false" indent="0" shrinkToFit="false"/>
      <protection locked="true" hidden="false"/>
    </xf>
    <xf numFmtId="164" fontId="24" fillId="0" borderId="0" xfId="72" applyFont="true" applyBorder="false" applyAlignment="true" applyProtection="false">
      <alignment horizontal="general"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true">
      <alignment horizontal="general" vertical="bottom" textRotation="0" wrapText="false" indent="0" shrinkToFit="false"/>
      <protection locked="true" hidden="false"/>
    </xf>
    <xf numFmtId="164" fontId="24" fillId="0" borderId="0" xfId="74" applyFont="true" applyBorder="true" applyAlignment="false" applyProtection="false">
      <alignment horizontal="general" vertical="bottom" textRotation="0" wrapText="false" indent="0" shrinkToFit="false"/>
      <protection locked="true" hidden="false"/>
    </xf>
    <xf numFmtId="164" fontId="24" fillId="20" borderId="0" xfId="74" applyFont="true" applyBorder="false" applyAlignment="false" applyProtection="false">
      <alignment horizontal="general" vertical="bottom" textRotation="0" wrapText="false" indent="0" shrinkToFit="false"/>
      <protection locked="true" hidden="false"/>
    </xf>
    <xf numFmtId="164" fontId="34" fillId="0" borderId="0" xfId="74" applyFont="true" applyBorder="true" applyAlignment="true" applyProtection="true">
      <alignment horizontal="left" vertical="bottom" textRotation="0" wrapText="false" indent="0" shrinkToFit="false"/>
      <protection locked="true" hidden="false"/>
    </xf>
    <xf numFmtId="173" fontId="34" fillId="0" borderId="12" xfId="74" applyFont="true" applyBorder="true" applyAlignment="true" applyProtection="true">
      <alignment horizontal="right" vertical="bottom" textRotation="0" wrapText="false" indent="0" shrinkToFit="false"/>
      <protection locked="true" hidden="false"/>
    </xf>
    <xf numFmtId="173" fontId="26" fillId="0" borderId="12" xfId="74" applyFont="true" applyBorder="true" applyAlignment="true" applyProtection="true">
      <alignment horizontal="right" vertical="bottom" textRotation="0" wrapText="false" indent="0" shrinkToFit="false"/>
      <protection locked="true" hidden="false"/>
    </xf>
    <xf numFmtId="171" fontId="25" fillId="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false" applyAlignment="true" applyProtection="true">
      <alignment horizontal="left"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73" fontId="34" fillId="0" borderId="0" xfId="74" applyFont="true" applyBorder="false" applyAlignment="true" applyProtection="true">
      <alignment horizontal="right" vertical="bottom" textRotation="0" wrapText="false" indent="0" shrinkToFit="false"/>
      <protection locked="true" hidden="false"/>
    </xf>
    <xf numFmtId="173" fontId="26" fillId="0" borderId="0" xfId="74" applyFont="true" applyBorder="false" applyAlignment="true" applyProtection="true">
      <alignment horizontal="right" vertical="bottom" textRotation="0" wrapText="false" indent="0" shrinkToFit="false"/>
      <protection locked="true" hidden="false"/>
    </xf>
    <xf numFmtId="164" fontId="31" fillId="0" borderId="0" xfId="74" applyFont="true" applyBorder="false" applyAlignment="true" applyProtection="true">
      <alignment horizontal="left" vertical="bottom" textRotation="0" wrapText="false" indent="0" shrinkToFit="false"/>
      <protection locked="true" hidden="false"/>
    </xf>
    <xf numFmtId="164" fontId="24" fillId="20" borderId="0" xfId="74" applyFont="true" applyBorder="true" applyAlignment="true" applyProtection="true">
      <alignment horizontal="left" vertical="bottom" textRotation="0" wrapText="false" indent="0" shrinkToFit="false"/>
      <protection locked="true" hidden="false"/>
    </xf>
    <xf numFmtId="171" fontId="24" fillId="0" borderId="0" xfId="74" applyFont="true" applyBorder="true" applyAlignment="true" applyProtection="true">
      <alignment horizontal="left" vertical="bottom" textRotation="0" wrapText="false" indent="0" shrinkToFit="false"/>
      <protection locked="true" hidden="false"/>
    </xf>
    <xf numFmtId="164" fontId="24" fillId="0" borderId="0" xfId="74" applyFont="true" applyBorder="true" applyAlignment="true" applyProtection="true">
      <alignment horizontal="left" vertical="bottom" textRotation="0" wrapText="false" indent="0" shrinkToFit="false"/>
      <protection locked="true" hidden="false"/>
    </xf>
    <xf numFmtId="172" fontId="34" fillId="0" borderId="0" xfId="74" applyFont="true" applyBorder="true" applyAlignment="true" applyProtection="true">
      <alignment horizontal="right" vertical="bottom" textRotation="0" wrapText="false" indent="0" shrinkToFit="false"/>
      <protection locked="true" hidden="false"/>
    </xf>
    <xf numFmtId="172" fontId="26" fillId="0" borderId="0" xfId="74" applyFont="true" applyBorder="true" applyAlignment="true" applyProtection="true">
      <alignment horizontal="right" vertical="bottom" textRotation="0" wrapText="false" indent="0" shrinkToFit="false"/>
      <protection locked="true" hidden="false"/>
    </xf>
    <xf numFmtId="164" fontId="31" fillId="0" borderId="0" xfId="74" applyFont="true" applyBorder="true" applyAlignment="true" applyProtection="true">
      <alignment horizontal="left" vertical="bottom" textRotation="0" wrapText="false" indent="0" shrinkToFit="false"/>
      <protection locked="true" hidden="false"/>
    </xf>
    <xf numFmtId="164" fontId="24" fillId="20" borderId="11" xfId="78" applyFont="true" applyBorder="true" applyAlignment="true" applyProtection="true">
      <alignment horizontal="left" vertical="bottom" textRotation="0" wrapText="false" indent="0" shrinkToFit="false"/>
      <protection locked="true" hidden="false"/>
    </xf>
    <xf numFmtId="171" fontId="24" fillId="0" borderId="11" xfId="74" applyFont="true" applyBorder="true" applyAlignment="true" applyProtection="true">
      <alignment horizontal="left" vertical="bottom" textRotation="0" wrapText="false" indent="0" shrinkToFit="false"/>
      <protection locked="true" hidden="false"/>
    </xf>
    <xf numFmtId="164" fontId="24" fillId="24" borderId="0" xfId="74" applyFont="true" applyBorder="true" applyAlignment="true" applyProtection="true">
      <alignment horizontal="left" vertical="bottom" textRotation="0" wrapText="false" indent="0" shrinkToFit="false"/>
      <protection locked="true" hidden="false"/>
    </xf>
    <xf numFmtId="172" fontId="34" fillId="24" borderId="0" xfId="74" applyFont="true" applyBorder="true" applyAlignment="true" applyProtection="true">
      <alignment horizontal="right" vertical="bottom" textRotation="0" wrapText="false" indent="1" shrinkToFit="false"/>
      <protection locked="true" hidden="false"/>
    </xf>
    <xf numFmtId="172" fontId="26" fillId="24" borderId="0" xfId="74" applyFont="true" applyBorder="true" applyAlignment="true" applyProtection="true">
      <alignment horizontal="right" vertical="bottom" textRotation="0" wrapText="false" indent="1" shrinkToFit="false"/>
      <protection locked="true" hidden="false"/>
    </xf>
    <xf numFmtId="164" fontId="24" fillId="24" borderId="0" xfId="74" applyFont="true" applyBorder="false" applyAlignment="false" applyProtection="false">
      <alignment horizontal="general" vertical="bottom" textRotation="0" wrapText="false" indent="0" shrinkToFit="false"/>
      <protection locked="true" hidden="false"/>
    </xf>
    <xf numFmtId="164" fontId="24" fillId="20" borderId="0" xfId="74" applyFont="true" applyBorder="false" applyAlignment="true" applyProtection="false">
      <alignment horizontal="general" vertical="top" textRotation="0" wrapText="false" indent="0" shrinkToFit="false"/>
      <protection locked="true" hidden="false"/>
    </xf>
    <xf numFmtId="164" fontId="24" fillId="24" borderId="0" xfId="74" applyFont="true" applyBorder="false" applyAlignment="true" applyProtection="false">
      <alignment horizontal="general" vertical="top" textRotation="0" wrapText="false" indent="0" shrinkToFit="false"/>
      <protection locked="true" hidden="false"/>
    </xf>
    <xf numFmtId="164" fontId="24" fillId="20" borderId="0" xfId="74" applyFont="true" applyBorder="true" applyAlignment="true" applyProtection="true">
      <alignment horizontal="left" vertical="top" textRotation="0" wrapText="false" indent="0" shrinkToFit="false"/>
      <protection locked="true" hidden="false"/>
    </xf>
    <xf numFmtId="164" fontId="24" fillId="0" borderId="0" xfId="71" applyFont="true" applyBorder="false" applyAlignment="true" applyProtection="false">
      <alignment horizontal="general" vertical="top" textRotation="0" wrapText="false" indent="0" shrinkToFit="false"/>
      <protection locked="true" hidden="false"/>
    </xf>
    <xf numFmtId="164" fontId="36" fillId="0" borderId="0" xfId="74"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tru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2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71" fontId="24" fillId="24" borderId="0" xfId="62" applyFont="true" applyBorder="false" applyAlignment="false" applyProtection="false">
      <alignment horizontal="general" vertical="bottom" textRotation="0" wrapText="false" indent="0" shrinkToFit="false"/>
      <protection locked="true" hidden="false"/>
    </xf>
    <xf numFmtId="164" fontId="31" fillId="24" borderId="0" xfId="62" applyFont="true" applyBorder="false" applyAlignment="false" applyProtection="false">
      <alignment horizontal="general" vertical="bottom" textRotation="0" wrapText="false" indent="0" shrinkToFit="false"/>
      <protection locked="true" hidden="false"/>
    </xf>
    <xf numFmtId="175" fontId="31" fillId="24" borderId="0" xfId="62" applyFont="true" applyBorder="false" applyAlignment="true" applyProtection="false">
      <alignment horizontal="right" vertical="bottom" textRotation="0" wrapText="false" indent="0" shrinkToFit="false"/>
      <protection locked="true" hidden="false"/>
    </xf>
    <xf numFmtId="175" fontId="36" fillId="24" borderId="0" xfId="62" applyFont="true" applyBorder="false" applyAlignment="true" applyProtection="false">
      <alignment horizontal="right" vertical="bottom" textRotation="0" wrapText="false" indent="0" shrinkToFit="false"/>
      <protection locked="true" hidden="false"/>
    </xf>
    <xf numFmtId="164" fontId="24" fillId="20" borderId="0"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5" fontId="34" fillId="0" borderId="0" xfId="62" applyFont="true" applyBorder="true" applyAlignment="true" applyProtection="true">
      <alignment horizontal="right" vertical="bottom" textRotation="0" wrapText="false" indent="0" shrinkToFit="false"/>
      <protection locked="true" hidden="false"/>
    </xf>
    <xf numFmtId="175" fontId="26" fillId="0" borderId="0" xfId="62" applyFont="true" applyBorder="true" applyAlignment="true" applyProtection="true">
      <alignment horizontal="right" vertical="bottom" textRotation="0" wrapText="false" indent="0" shrinkToFit="false"/>
      <protection locked="true" hidden="false"/>
    </xf>
    <xf numFmtId="171" fontId="24" fillId="24" borderId="11" xfId="62" applyFont="true" applyBorder="true" applyAlignment="false" applyProtection="false">
      <alignment horizontal="general" vertical="bottom" textRotation="0" wrapText="false" indent="0" shrinkToFit="false"/>
      <protection locked="true" hidden="false"/>
    </xf>
    <xf numFmtId="164" fontId="24" fillId="24" borderId="0" xfId="62" applyFont="true" applyBorder="true" applyAlignment="false" applyProtection="false">
      <alignment horizontal="general" vertical="bottom" textRotation="0" wrapText="false" indent="0" shrinkToFit="false"/>
      <protection locked="true" hidden="false"/>
    </xf>
    <xf numFmtId="170" fontId="25" fillId="24" borderId="0" xfId="62" applyFont="true" applyBorder="true" applyAlignment="true" applyProtection="true">
      <alignment horizontal="center" vertical="bottom" textRotation="0" wrapText="false" indent="0" shrinkToFit="false"/>
      <protection locked="true" hidden="false"/>
    </xf>
    <xf numFmtId="170" fontId="26" fillId="24" borderId="0" xfId="62" applyFont="true" applyBorder="true" applyAlignment="true" applyProtection="true">
      <alignment horizontal="center" vertical="bottom" textRotation="0" wrapText="false" indent="0" shrinkToFit="false"/>
      <protection locked="true" hidden="false"/>
    </xf>
    <xf numFmtId="164" fontId="24" fillId="20" borderId="0" xfId="62" applyFont="true" applyBorder="true" applyAlignment="true" applyProtection="false">
      <alignment horizontal="general" vertical="top" textRotation="0" wrapText="false" indent="0" shrinkToFit="false"/>
      <protection locked="true" hidden="false"/>
    </xf>
    <xf numFmtId="164" fontId="24" fillId="24" borderId="0"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33"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71" fontId="24" fillId="24" borderId="0" xfId="63" applyFont="true" applyBorder="false" applyAlignment="fals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72" fontId="36" fillId="0" borderId="0" xfId="63" applyFont="true" applyBorder="false" applyAlignment="true" applyProtection="false">
      <alignment horizontal="right" vertical="bottom" textRotation="0" wrapText="false" indent="0" shrinkToFit="false"/>
      <protection locked="true" hidden="false"/>
    </xf>
    <xf numFmtId="171" fontId="24" fillId="24" borderId="11" xfId="63" applyFont="true" applyBorder="true" applyAlignment="false" applyProtection="false">
      <alignment horizontal="general" vertical="bottom" textRotation="0" wrapText="false" indent="0" shrinkToFit="false"/>
      <protection locked="true" hidden="false"/>
    </xf>
    <xf numFmtId="171" fontId="24" fillId="24" borderId="0" xfId="63" applyFont="true" applyBorder="true" applyAlignment="false" applyProtection="false">
      <alignment horizontal="general" vertical="bottom" textRotation="0" wrapText="false" indent="0" shrinkToFit="false"/>
      <protection locked="true" hidden="false"/>
    </xf>
    <xf numFmtId="177" fontId="34" fillId="24" borderId="0" xfId="63" applyFont="true" applyBorder="true" applyAlignment="true" applyProtection="true">
      <alignment horizontal="right" vertical="bottom" textRotation="0" wrapText="false" indent="0" shrinkToFit="false"/>
      <protection locked="true" hidden="false"/>
    </xf>
    <xf numFmtId="177" fontId="26" fillId="24" borderId="0" xfId="63" applyFont="true" applyBorder="true" applyAlignment="true" applyProtection="true">
      <alignment horizontal="right" vertical="bottom" textRotation="0" wrapText="false" indent="0" shrinkToFit="false"/>
      <protection locked="true" hidden="false"/>
    </xf>
    <xf numFmtId="164" fontId="24" fillId="24" borderId="0" xfId="63" applyFont="true" applyBorder="true" applyAlignment="false" applyProtection="false">
      <alignment horizontal="general" vertical="bottom" textRotation="0" wrapText="false" indent="0" shrinkToFit="false"/>
      <protection locked="true" hidden="false"/>
    </xf>
    <xf numFmtId="164" fontId="24" fillId="20" borderId="0" xfId="63" applyFont="true" applyBorder="false" applyAlignment="true" applyProtection="false">
      <alignment horizontal="general" vertical="top" textRotation="0" wrapText="false" indent="0" shrinkToFit="false"/>
      <protection locked="true" hidden="false"/>
    </xf>
    <xf numFmtId="166" fontId="24" fillId="24" borderId="0" xfId="63" applyFont="true" applyBorder="true" applyAlignment="true" applyProtection="false">
      <alignment horizontal="general" vertical="top" textRotation="0" wrapText="true" indent="0" shrinkToFit="false"/>
      <protection locked="true" hidden="false"/>
    </xf>
    <xf numFmtId="164" fontId="24" fillId="24" borderId="0" xfId="63" applyFont="true" applyBorder="true" applyAlignment="true" applyProtection="false">
      <alignment horizontal="general" vertical="top" textRotation="0" wrapText="false" indent="0" shrinkToFit="false"/>
      <protection locked="true" hidden="false"/>
    </xf>
    <xf numFmtId="164" fontId="24" fillId="20" borderId="0" xfId="63" applyFont="true" applyBorder="true" applyAlignment="true" applyProtection="false">
      <alignment horizontal="general" vertical="top" textRotation="0" wrapText="false" indent="0" shrinkToFit="false"/>
      <protection locked="true" hidden="false"/>
    </xf>
    <xf numFmtId="164" fontId="24" fillId="24" borderId="0" xfId="63" applyFont="true" applyBorder="false" applyAlignment="false" applyProtection="false">
      <alignment horizontal="general" vertical="bottom" textRotation="0" wrapText="false" indent="0" shrinkToFit="false"/>
      <protection locked="true" hidden="false"/>
    </xf>
    <xf numFmtId="173" fontId="25" fillId="0" borderId="0" xfId="63" applyFont="true" applyBorder="false" applyAlignment="true" applyProtection="true">
      <alignment horizontal="center" vertical="bottom" textRotation="0" wrapText="false" indent="0" shrinkToFit="false"/>
      <protection locked="true" hidden="false"/>
    </xf>
    <xf numFmtId="173" fontId="26" fillId="0" borderId="0" xfId="63" applyFont="true" applyBorder="false" applyAlignment="true" applyProtection="true">
      <alignment horizontal="center"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73" fontId="24" fillId="0" borderId="0" xfId="63" applyFont="true" applyBorder="false" applyAlignment="false" applyProtection="false">
      <alignment horizontal="general" vertical="bottom" textRotation="0" wrapText="false" indent="0" shrinkToFit="false"/>
      <protection locked="true" hidden="false"/>
    </xf>
    <xf numFmtId="173" fontId="36" fillId="0" borderId="0" xfId="63"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true">
      <alignment horizontal="general"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true">
      <alignment horizontal="left" vertical="bottom" textRotation="0" wrapText="false" indent="0" shrinkToFit="false"/>
      <protection locked="true" hidden="false"/>
    </xf>
    <xf numFmtId="164" fontId="24" fillId="0" borderId="12" xfId="70" applyFont="true" applyBorder="true" applyAlignment="true" applyProtection="false">
      <alignment horizontal="right" vertical="bottom" textRotation="0" wrapText="false" indent="0" shrinkToFit="false"/>
      <protection locked="true" hidden="false"/>
    </xf>
    <xf numFmtId="164" fontId="36" fillId="0" borderId="12" xfId="70" applyFont="true" applyBorder="true" applyAlignment="true" applyProtection="false">
      <alignment horizontal="right" vertical="bottom" textRotation="0" wrapText="false" indent="0" shrinkToFit="false"/>
      <protection locked="true" hidden="false"/>
    </xf>
    <xf numFmtId="164" fontId="24" fillId="20" borderId="0" xfId="70" applyFont="true" applyBorder="false" applyAlignment="true" applyProtection="true">
      <alignment horizontal="left" vertical="bottom" textRotation="0" wrapText="false" indent="0" shrinkToFit="false"/>
      <protection locked="true" hidden="false"/>
    </xf>
    <xf numFmtId="171" fontId="24" fillId="0" borderId="0" xfId="70" applyFont="true" applyBorder="false" applyAlignment="true" applyProtection="true">
      <alignment horizontal="left" vertical="bottom" textRotation="0" wrapText="false" indent="0" shrinkToFit="false"/>
      <protection locked="true" hidden="false"/>
    </xf>
    <xf numFmtId="177" fontId="34" fillId="24" borderId="0" xfId="79" applyFont="true" applyBorder="false" applyAlignment="true" applyProtection="true">
      <alignment horizontal="right" vertical="bottom" textRotation="0" wrapText="false" indent="0" shrinkToFit="false"/>
      <protection locked="true" hidden="false"/>
    </xf>
    <xf numFmtId="177" fontId="26" fillId="24" borderId="0" xfId="79" applyFont="true" applyBorder="false" applyAlignment="true" applyProtection="true">
      <alignment horizontal="right" vertical="bottom" textRotation="0" wrapText="false" indent="0" shrinkToFit="false"/>
      <protection locked="true" hidden="false"/>
    </xf>
    <xf numFmtId="164" fontId="24" fillId="0" borderId="0" xfId="70" applyFont="true" applyBorder="false" applyAlignment="true" applyProtection="true">
      <alignment horizontal="left" vertical="bottom" textRotation="0" wrapText="false" indent="0" shrinkToFit="false"/>
      <protection locked="true" hidden="false"/>
    </xf>
    <xf numFmtId="177" fontId="34" fillId="0" borderId="0" xfId="70" applyFont="true" applyBorder="false" applyAlignment="true" applyProtection="true">
      <alignment horizontal="right" vertical="bottom" textRotation="0" wrapText="false" indent="0" shrinkToFit="false"/>
      <protection locked="true" hidden="false"/>
    </xf>
    <xf numFmtId="177" fontId="26" fillId="0" borderId="0" xfId="70" applyFont="true" applyBorder="false" applyAlignment="true" applyProtection="true">
      <alignment horizontal="right" vertical="bottom" textRotation="0" wrapText="false" indent="0" shrinkToFit="false"/>
      <protection locked="true" hidden="false"/>
    </xf>
    <xf numFmtId="164" fontId="31" fillId="0" borderId="0" xfId="70" applyFont="true" applyBorder="false" applyAlignment="true" applyProtection="true">
      <alignment horizontal="left" vertical="bottom" textRotation="0" wrapText="false" indent="0" shrinkToFit="false"/>
      <protection locked="true" hidden="false"/>
    </xf>
    <xf numFmtId="164" fontId="24" fillId="20" borderId="11" xfId="70" applyFont="true" applyBorder="true" applyAlignment="false" applyProtection="false">
      <alignment horizontal="general" vertical="bottom" textRotation="0" wrapText="false" indent="0" shrinkToFit="false"/>
      <protection locked="true" hidden="false"/>
    </xf>
    <xf numFmtId="171" fontId="31" fillId="0" borderId="11" xfId="70" applyFont="true" applyBorder="true" applyAlignment="true" applyProtection="false">
      <alignment horizontal="left" vertical="bottom" textRotation="0" wrapText="false" indent="0" shrinkToFit="false"/>
      <protection locked="true" hidden="false"/>
    </xf>
    <xf numFmtId="177" fontId="34" fillId="24" borderId="11" xfId="79" applyFont="true" applyBorder="true" applyAlignment="true" applyProtection="true">
      <alignment horizontal="right" vertical="bottom" textRotation="0" wrapText="false" indent="0" shrinkToFit="false"/>
      <protection locked="true" hidden="false"/>
    </xf>
    <xf numFmtId="177" fontId="26" fillId="24" borderId="11" xfId="79" applyFont="true" applyBorder="true" applyAlignment="true" applyProtection="true">
      <alignment horizontal="right" vertical="bottom" textRotation="0" wrapText="false" indent="0" shrinkToFit="false"/>
      <protection locked="true" hidden="false"/>
    </xf>
    <xf numFmtId="164" fontId="24" fillId="24" borderId="0" xfId="70" applyFont="true" applyBorder="false" applyAlignment="true" applyProtection="true">
      <alignment horizontal="left" vertical="bottom" textRotation="0" wrapText="false" indent="0" shrinkToFit="false"/>
      <protection locked="true" hidden="false"/>
    </xf>
    <xf numFmtId="164" fontId="34" fillId="24" borderId="0" xfId="70" applyFont="true" applyBorder="false" applyAlignment="true" applyProtection="true">
      <alignment horizontal="center" vertical="bottom" textRotation="0" wrapText="false" indent="0" shrinkToFit="false"/>
      <protection locked="true" hidden="false"/>
    </xf>
    <xf numFmtId="164" fontId="26" fillId="24" borderId="0" xfId="70" applyFont="true" applyBorder="false" applyAlignment="true" applyProtection="true">
      <alignment horizontal="center" vertical="bottom" textRotation="0" wrapText="false" indent="0" shrinkToFit="false"/>
      <protection locked="true" hidden="false"/>
    </xf>
    <xf numFmtId="164" fontId="24" fillId="24" borderId="0" xfId="7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true" applyProtection="true">
      <alignment horizontal="left" vertical="top" textRotation="0" wrapText="false" indent="0" shrinkToFit="false"/>
      <protection locked="true" hidden="false"/>
    </xf>
    <xf numFmtId="164" fontId="24" fillId="24" borderId="0" xfId="70" applyFont="true" applyBorder="false" applyAlignment="true" applyProtection="false">
      <alignment horizontal="general" vertical="top"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5" fillId="24" borderId="0" xfId="70" applyFont="true" applyBorder="true" applyAlignment="true" applyProtection="false">
      <alignment horizontal="general" vertical="top"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24" fillId="0" borderId="0" xfId="71" applyFont="true" applyBorder="true" applyAlignment="false" applyProtection="false">
      <alignment horizontal="general"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64" fontId="31" fillId="0" borderId="0" xfId="71" applyFont="true" applyBorder="false" applyAlignment="true" applyProtection="true">
      <alignment horizontal="left" vertical="bottom" textRotation="0" wrapText="false" indent="0" shrinkToFit="false"/>
      <protection locked="true" hidden="false"/>
    </xf>
    <xf numFmtId="164" fontId="25" fillId="0" borderId="0" xfId="71" applyFont="true" applyBorder="false" applyAlignment="true" applyProtection="true">
      <alignment horizontal="center" vertical="bottom" textRotation="0" wrapText="false" indent="0" shrinkToFit="false"/>
      <protection locked="true" hidden="false"/>
    </xf>
    <xf numFmtId="164" fontId="34" fillId="0" borderId="0" xfId="71" applyFont="true" applyBorder="false" applyAlignment="true" applyProtection="true">
      <alignment horizontal="center" vertical="bottom" textRotation="0" wrapText="false" indent="0" shrinkToFit="false"/>
      <protection locked="true" hidden="false"/>
    </xf>
    <xf numFmtId="164" fontId="26" fillId="0" borderId="0" xfId="71" applyFont="true" applyBorder="false" applyAlignment="true" applyProtection="true">
      <alignment horizontal="center" vertical="bottom" textRotation="0" wrapText="false" indent="0" shrinkToFit="false"/>
      <protection locked="true" hidden="false"/>
    </xf>
    <xf numFmtId="171" fontId="24" fillId="0" borderId="0" xfId="71" applyFont="true" applyBorder="false" applyAlignment="true" applyProtection="true">
      <alignment horizontal="left" vertical="bottom" textRotation="0" wrapText="false" indent="0" shrinkToFit="false"/>
      <protection locked="true" hidden="false"/>
    </xf>
    <xf numFmtId="164" fontId="24" fillId="20" borderId="0" xfId="71" applyFont="true" applyBorder="true" applyAlignment="true" applyProtection="tru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0" shrinkToFit="false"/>
      <protection locked="true" hidden="false"/>
    </xf>
    <xf numFmtId="172" fontId="26" fillId="0" borderId="0" xfId="71" applyFont="true" applyBorder="false" applyAlignment="true" applyProtection="true">
      <alignment horizontal="right" vertical="bottom" textRotation="0" wrapText="false" indent="0" shrinkToFit="false"/>
      <protection locked="true" hidden="false"/>
    </xf>
    <xf numFmtId="173" fontId="34" fillId="24" borderId="0" xfId="79" applyFont="true" applyBorder="false" applyAlignment="true" applyProtection="true">
      <alignment horizontal="right" vertical="bottom" textRotation="0" wrapText="false" indent="0" shrinkToFit="false"/>
      <protection locked="true" hidden="false"/>
    </xf>
    <xf numFmtId="173" fontId="26" fillId="24" borderId="0" xfId="79" applyFont="true" applyBorder="false" applyAlignment="true" applyProtection="true">
      <alignment horizontal="right" vertical="bottom" textRotation="0" wrapText="false" indent="0" shrinkToFit="false"/>
      <protection locked="true" hidden="false"/>
    </xf>
    <xf numFmtId="171" fontId="24" fillId="0" borderId="11" xfId="71" applyFont="true" applyBorder="true" applyAlignment="true" applyProtection="true">
      <alignment horizontal="left" vertical="bottom" textRotation="0" wrapText="false" indent="0" shrinkToFit="false"/>
      <protection locked="true" hidden="false"/>
    </xf>
    <xf numFmtId="173" fontId="34" fillId="24" borderId="11" xfId="79" applyFont="true" applyBorder="true" applyAlignment="true" applyProtection="true">
      <alignment horizontal="right" vertical="bottom" textRotation="0" wrapText="false" indent="0" shrinkToFit="false"/>
      <protection locked="true" hidden="false"/>
    </xf>
    <xf numFmtId="173" fontId="26" fillId="24" borderId="11" xfId="79" applyFont="true" applyBorder="true" applyAlignment="true" applyProtection="true">
      <alignment horizontal="right" vertical="bottom" textRotation="0" wrapText="false" indent="0" shrinkToFit="false"/>
      <protection locked="true" hidden="false"/>
    </xf>
    <xf numFmtId="164" fontId="24" fillId="0" borderId="0" xfId="71" applyFont="true" applyBorder="true" applyAlignment="true" applyProtection="false">
      <alignment horizontal="left" vertical="bottom" textRotation="0" wrapText="false" indent="0" shrinkToFit="false"/>
      <protection locked="true" hidden="false"/>
    </xf>
    <xf numFmtId="172" fontId="34" fillId="0" borderId="0" xfId="71" applyFont="true" applyBorder="false" applyAlignment="true" applyProtection="true">
      <alignment horizontal="right" vertical="bottom" textRotation="0" wrapText="false" indent="1" shrinkToFit="false"/>
      <protection locked="true" hidden="false"/>
    </xf>
    <xf numFmtId="172" fontId="26" fillId="0" borderId="0" xfId="71" applyFont="true" applyBorder="false" applyAlignment="true" applyProtection="true">
      <alignment horizontal="right" vertical="bottom" textRotation="0" wrapText="false" indent="1" shrinkToFit="false"/>
      <protection locked="true" hidden="false"/>
    </xf>
    <xf numFmtId="164" fontId="24" fillId="24" borderId="0" xfId="71" applyFont="true" applyBorder="false" applyAlignment="true" applyProtection="false">
      <alignment horizontal="general" vertical="top"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24" fillId="24" borderId="0" xfId="71" applyFont="true" applyBorder="false" applyAlignment="false" applyProtection="false">
      <alignment horizontal="general" vertical="bottom" textRotation="0" wrapText="false" indent="0" shrinkToFit="false"/>
      <protection locked="true" hidden="false"/>
    </xf>
    <xf numFmtId="164" fontId="33" fillId="24" borderId="0" xfId="80" applyFont="true" applyBorder="true" applyAlignment="true" applyProtection="true">
      <alignment horizontal="general" vertical="bottom" textRotation="0" wrapText="false" indent="0" shrinkToFit="false"/>
      <protection locked="true" hidden="false"/>
    </xf>
    <xf numFmtId="164" fontId="24" fillId="24" borderId="0" xfId="71" applyFont="true" applyBorder="true" applyAlignment="false" applyProtection="false">
      <alignment horizontal="general" vertical="bottom" textRotation="0" wrapText="false" indent="0" shrinkToFit="false"/>
      <protection locked="true" hidden="false"/>
    </xf>
    <xf numFmtId="164" fontId="31" fillId="20" borderId="0" xfId="71" applyFont="true" applyBorder="false" applyAlignment="false" applyProtection="false">
      <alignment horizontal="general" vertical="bottom" textRotation="0" wrapText="false" indent="0" shrinkToFit="false"/>
      <protection locked="true" hidden="false"/>
    </xf>
    <xf numFmtId="164" fontId="34" fillId="24" borderId="0" xfId="80" applyFont="true" applyBorder="true" applyAlignment="true" applyProtection="true">
      <alignment horizontal="general" vertical="bottom" textRotation="0" wrapText="false" indent="0" shrinkToFit="false"/>
      <protection locked="true" hidden="false"/>
    </xf>
    <xf numFmtId="164" fontId="34" fillId="24" borderId="0" xfId="71" applyFont="true" applyBorder="true" applyAlignment="true" applyProtection="true">
      <alignment horizontal="center" vertical="bottom" textRotation="0" wrapText="false" indent="0" shrinkToFit="false"/>
      <protection locked="true" hidden="false"/>
    </xf>
    <xf numFmtId="164" fontId="26" fillId="24" borderId="0" xfId="71" applyFont="true" applyBorder="true" applyAlignment="true" applyProtection="true">
      <alignment horizontal="center" vertical="bottom" textRotation="0" wrapText="false" indent="0" shrinkToFit="false"/>
      <protection locked="true" hidden="false"/>
    </xf>
    <xf numFmtId="164" fontId="31" fillId="24" borderId="0" xfId="71" applyFont="true" applyBorder="false" applyAlignment="false" applyProtection="false">
      <alignment horizontal="general" vertical="bottom" textRotation="0" wrapText="false" indent="0" shrinkToFit="false"/>
      <protection locked="true" hidden="false"/>
    </xf>
    <xf numFmtId="171" fontId="24" fillId="24" borderId="0" xfId="80" applyFont="true" applyBorder="false" applyAlignment="true" applyProtection="true">
      <alignment horizontal="left" vertical="bottom" textRotation="0" wrapText="false" indent="0" shrinkToFit="false"/>
      <protection locked="true" hidden="false"/>
    </xf>
    <xf numFmtId="177" fontId="49" fillId="24" borderId="0" xfId="79" applyFont="true" applyBorder="false" applyAlignment="true" applyProtection="true">
      <alignment horizontal="right" vertical="bottom" textRotation="0" wrapText="false" indent="0" shrinkToFit="false"/>
      <protection locked="true" hidden="false"/>
    </xf>
    <xf numFmtId="164" fontId="31" fillId="24" borderId="0" xfId="71" applyFont="true" applyBorder="true" applyAlignment="true" applyProtection="false">
      <alignment horizontal="center" vertical="bottom" textRotation="0" wrapText="false" indent="0" shrinkToFit="false"/>
      <protection locked="true" hidden="false"/>
    </xf>
    <xf numFmtId="164" fontId="34" fillId="24" borderId="0" xfId="71" applyFont="true" applyBorder="true" applyAlignment="true" applyProtection="true">
      <alignment horizontal="right" vertical="bottom" textRotation="0" wrapText="false" indent="0" shrinkToFit="false"/>
      <protection locked="true" hidden="false"/>
    </xf>
    <xf numFmtId="164" fontId="49" fillId="24" borderId="0" xfId="71" applyFont="true" applyBorder="true" applyAlignment="true" applyProtection="true">
      <alignment horizontal="right" vertical="bottom" textRotation="0" wrapText="false" indent="0" shrinkToFit="false"/>
      <protection locked="true" hidden="false"/>
    </xf>
    <xf numFmtId="164" fontId="26" fillId="24" borderId="0" xfId="71" applyFont="true" applyBorder="true" applyAlignment="true" applyProtection="true">
      <alignment horizontal="right" vertical="bottom" textRotation="0" wrapText="false" indent="0" shrinkToFit="false"/>
      <protection locked="true" hidden="false"/>
    </xf>
    <xf numFmtId="164" fontId="24" fillId="20" borderId="0" xfId="80" applyFont="true" applyBorder="false" applyAlignment="false" applyProtection="false">
      <alignment horizontal="general" vertical="bottom" textRotation="0" wrapText="false" indent="0" shrinkToFit="false"/>
      <protection locked="true" hidden="false"/>
    </xf>
    <xf numFmtId="164" fontId="25" fillId="24" borderId="0" xfId="71" applyFont="true" applyBorder="false" applyAlignment="true" applyProtection="true">
      <alignment horizontal="right" vertical="bottom" textRotation="0" wrapText="false" indent="0" shrinkToFit="false"/>
      <protection locked="true" hidden="false"/>
    </xf>
    <xf numFmtId="164" fontId="34" fillId="24" borderId="0" xfId="71" applyFont="true" applyBorder="false" applyAlignment="true" applyProtection="true">
      <alignment horizontal="right" vertical="bottom" textRotation="0" wrapText="false" indent="0" shrinkToFit="false"/>
      <protection locked="true" hidden="false"/>
    </xf>
    <xf numFmtId="164" fontId="49" fillId="24" borderId="0" xfId="71" applyFont="true" applyBorder="false" applyAlignment="true" applyProtection="true">
      <alignment horizontal="right" vertical="bottom" textRotation="0" wrapText="false" indent="0" shrinkToFit="false"/>
      <protection locked="true" hidden="false"/>
    </xf>
    <xf numFmtId="164" fontId="26" fillId="24" borderId="0" xfId="71" applyFont="true" applyBorder="false" applyAlignment="true" applyProtection="true">
      <alignment horizontal="right" vertical="bottom" textRotation="0" wrapText="false" indent="0" shrinkToFit="false"/>
      <protection locked="true" hidden="false"/>
    </xf>
    <xf numFmtId="164" fontId="24" fillId="20" borderId="0" xfId="80" applyFont="true" applyBorder="false" applyAlignment="true" applyProtection="true">
      <alignment horizontal="left" vertical="bottom" textRotation="0" wrapText="false" indent="0" shrinkToFit="false"/>
      <protection locked="true" hidden="false"/>
    </xf>
    <xf numFmtId="177" fontId="34" fillId="24" borderId="0" xfId="71" applyFont="true" applyBorder="false" applyAlignment="true" applyProtection="true">
      <alignment horizontal="right" vertical="bottom" textRotation="0" wrapText="false" indent="0" shrinkToFit="false"/>
      <protection locked="true" hidden="false"/>
    </xf>
    <xf numFmtId="177" fontId="49" fillId="24" borderId="0" xfId="71" applyFont="true" applyBorder="false" applyAlignment="true" applyProtection="true">
      <alignment horizontal="right" vertical="bottom" textRotation="0" wrapText="false" indent="0" shrinkToFit="false"/>
      <protection locked="true" hidden="false"/>
    </xf>
    <xf numFmtId="177" fontId="26" fillId="24" borderId="0" xfId="71" applyFont="true" applyBorder="false" applyAlignment="true" applyProtection="true">
      <alignment horizontal="right" vertical="bottom" textRotation="0" wrapText="false" indent="0" shrinkToFit="false"/>
      <protection locked="true" hidden="false"/>
    </xf>
    <xf numFmtId="172" fontId="34" fillId="24" borderId="0" xfId="71" applyFont="true" applyBorder="false" applyAlignment="true" applyProtection="true">
      <alignment horizontal="right" vertical="bottom" textRotation="0" wrapText="false" indent="0" shrinkToFit="false"/>
      <protection locked="true" hidden="false"/>
    </xf>
    <xf numFmtId="172" fontId="49" fillId="24" borderId="0" xfId="71" applyFont="true" applyBorder="false" applyAlignment="true" applyProtection="true">
      <alignment horizontal="right" vertical="bottom" textRotation="0" wrapText="false" indent="0" shrinkToFit="false"/>
      <protection locked="true" hidden="false"/>
    </xf>
    <xf numFmtId="172" fontId="26" fillId="24" borderId="0" xfId="71" applyFont="true" applyBorder="false" applyAlignment="true" applyProtection="true">
      <alignment horizontal="right" vertical="bottom" textRotation="0" wrapText="false" indent="0" shrinkToFit="false"/>
      <protection locked="true" hidden="false"/>
    </xf>
    <xf numFmtId="164" fontId="24" fillId="24" borderId="0" xfId="80" applyFont="true" applyBorder="false" applyAlignment="false" applyProtection="false">
      <alignment horizontal="general" vertical="bottom" textRotation="0" wrapText="false" indent="0" shrinkToFit="false"/>
      <protection locked="true" hidden="false"/>
    </xf>
    <xf numFmtId="171" fontId="24" fillId="24" borderId="11" xfId="80" applyFont="true" applyBorder="true" applyAlignment="true" applyProtection="true">
      <alignment horizontal="left" vertical="bottom" textRotation="0" wrapText="false" indent="0" shrinkToFit="false"/>
      <protection locked="true" hidden="false"/>
    </xf>
    <xf numFmtId="177" fontId="49" fillId="24" borderId="11" xfId="79" applyFont="true" applyBorder="true" applyAlignment="true" applyProtection="true">
      <alignment horizontal="right" vertical="bottom" textRotation="0" wrapText="false" indent="0" shrinkToFit="false"/>
      <protection locked="true" hidden="false"/>
    </xf>
    <xf numFmtId="164" fontId="24" fillId="24" borderId="0" xfId="71" applyFont="true" applyBorder="true" applyAlignment="true" applyProtection="true">
      <alignment horizontal="left" vertical="bottom" textRotation="0" wrapText="false" indent="0" shrinkToFit="false"/>
      <protection locked="true" hidden="false"/>
    </xf>
    <xf numFmtId="172" fontId="34" fillId="24" borderId="0" xfId="71" applyFont="true" applyBorder="true" applyAlignment="true" applyProtection="true">
      <alignment horizontal="center" vertical="bottom" textRotation="0" wrapText="false" indent="0" shrinkToFit="false"/>
      <protection locked="true" hidden="false"/>
    </xf>
    <xf numFmtId="172" fontId="26" fillId="24" borderId="0" xfId="71" applyFont="true" applyBorder="true" applyAlignment="true" applyProtection="true">
      <alignment horizontal="center" vertical="bottom" textRotation="0" wrapText="false" indent="0" shrinkToFit="false"/>
      <protection locked="true" hidden="false"/>
    </xf>
    <xf numFmtId="164" fontId="24" fillId="24" borderId="0" xfId="71"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true">
      <alignment horizontal="general" vertical="bottom" textRotation="0" wrapText="true" indent="0" shrinkToFit="false"/>
      <protection locked="true" hidden="false"/>
    </xf>
    <xf numFmtId="164" fontId="24" fillId="0" borderId="0" xfId="75" applyFont="true" applyBorder="true" applyAlignment="false" applyProtection="false">
      <alignment horizontal="general" vertical="bottom" textRotation="0" wrapText="false" indent="0" shrinkToFit="false"/>
      <protection locked="true" hidden="false"/>
    </xf>
    <xf numFmtId="164" fontId="24" fillId="20" borderId="0" xfId="75"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general" vertical="bottom" textRotation="0" wrapText="false" indent="0" shrinkToFit="false"/>
      <protection locked="true" hidden="false"/>
    </xf>
    <xf numFmtId="164" fontId="25" fillId="0" borderId="12" xfId="75" applyFont="true" applyBorder="true" applyAlignment="true" applyProtection="true">
      <alignment horizontal="center" vertical="bottom" textRotation="0" wrapText="false" indent="0" shrinkToFit="false"/>
      <protection locked="true" hidden="false"/>
    </xf>
    <xf numFmtId="164" fontId="26" fillId="0" borderId="12" xfId="75" applyFont="true" applyBorder="true" applyAlignment="true" applyProtection="true">
      <alignment horizontal="center" vertical="bottom" textRotation="0" wrapText="false" indent="0" shrinkToFit="false"/>
      <protection locked="true" hidden="false"/>
    </xf>
    <xf numFmtId="164" fontId="25" fillId="0" borderId="0" xfId="75" applyFont="true" applyBorder="true" applyAlignment="true" applyProtection="true">
      <alignment horizontal="center" vertical="bottom" textRotation="0" wrapText="false" indent="0" shrinkToFit="false"/>
      <protection locked="true" hidden="false"/>
    </xf>
    <xf numFmtId="164" fontId="26" fillId="0" borderId="0" xfId="75" applyFont="true" applyBorder="true" applyAlignment="true" applyProtection="true">
      <alignment horizontal="center" vertical="bottom" textRotation="0" wrapText="false" indent="0" shrinkToFit="false"/>
      <protection locked="true" hidden="false"/>
    </xf>
    <xf numFmtId="175" fontId="25" fillId="0" borderId="0" xfId="75" applyFont="true" applyBorder="true" applyAlignment="true" applyProtection="true">
      <alignment horizontal="right" vertical="bottom" textRotation="0" wrapText="false" indent="0" shrinkToFit="false"/>
      <protection locked="true" hidden="false"/>
    </xf>
    <xf numFmtId="175" fontId="34" fillId="0" borderId="0" xfId="75" applyFont="true" applyBorder="true" applyAlignment="true" applyProtection="true">
      <alignment horizontal="right" vertical="bottom" textRotation="0" wrapText="false" indent="0" shrinkToFit="false"/>
      <protection locked="true" hidden="false"/>
    </xf>
    <xf numFmtId="175" fontId="26" fillId="0" borderId="0" xfId="75" applyFont="true" applyBorder="true" applyAlignment="true" applyProtection="true">
      <alignment horizontal="right" vertical="bottom" textRotation="0" wrapText="false" indent="0" shrinkToFit="false"/>
      <protection locked="true" hidden="false"/>
    </xf>
    <xf numFmtId="164" fontId="24" fillId="0" borderId="0" xfId="75" applyFont="true" applyBorder="false" applyAlignment="true" applyProtection="true">
      <alignment horizontal="left" vertical="bottom" textRotation="0" wrapText="false" indent="0" shrinkToFit="false"/>
      <protection locked="true" hidden="false"/>
    </xf>
    <xf numFmtId="175" fontId="34" fillId="0" borderId="0" xfId="75" applyFont="true" applyBorder="false" applyAlignment="true" applyProtection="true">
      <alignment horizontal="right" vertical="bottom" textRotation="0" wrapText="false" indent="0" shrinkToFit="false"/>
      <protection locked="true" hidden="false"/>
    </xf>
    <xf numFmtId="175" fontId="26" fillId="0" borderId="0" xfId="75" applyFont="true" applyBorder="false" applyAlignment="true" applyProtection="true">
      <alignment horizontal="right" vertical="bottom" textRotation="0" wrapText="false" indent="0" shrinkToFit="false"/>
      <protection locked="true" hidden="false"/>
    </xf>
    <xf numFmtId="164" fontId="24" fillId="20" borderId="0" xfId="75" applyFont="true" applyBorder="false" applyAlignment="true" applyProtection="true">
      <alignment horizontal="left" vertical="bottom" textRotation="0" wrapText="false" indent="0" shrinkToFit="false"/>
      <protection locked="true" hidden="false"/>
    </xf>
    <xf numFmtId="171" fontId="24" fillId="0" borderId="0" xfId="75" applyFont="true" applyBorder="false" applyAlignment="true" applyProtection="true">
      <alignment horizontal="left" vertical="bottom" textRotation="0" wrapText="fals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73" fontId="34" fillId="0" borderId="0" xfId="75" applyFont="true" applyBorder="false" applyAlignment="true" applyProtection="true">
      <alignment horizontal="right" vertical="bottom" textRotation="0" wrapText="false" indent="0" shrinkToFit="false"/>
      <protection locked="true" hidden="false"/>
    </xf>
    <xf numFmtId="173" fontId="26" fillId="0" borderId="0" xfId="75" applyFont="true" applyBorder="false" applyAlignment="true" applyProtection="true">
      <alignment horizontal="right" vertical="bottom" textRotation="0" wrapText="false" indent="0" shrinkToFit="false"/>
      <protection locked="true" hidden="false"/>
    </xf>
    <xf numFmtId="176" fontId="34" fillId="0" borderId="0" xfId="75" applyFont="true" applyBorder="false" applyAlignment="true" applyProtection="true">
      <alignment horizontal="right" vertical="bottom" textRotation="0" wrapText="false" indent="0" shrinkToFit="false"/>
      <protection locked="true" hidden="false"/>
    </xf>
    <xf numFmtId="176" fontId="26" fillId="0" borderId="0" xfId="75" applyFont="true" applyBorder="false" applyAlignment="true" applyProtection="true">
      <alignment horizontal="right" vertical="bottom" textRotation="0" wrapText="false" indent="0" shrinkToFit="false"/>
      <protection locked="true" hidden="false"/>
    </xf>
    <xf numFmtId="173" fontId="24" fillId="20" borderId="0" xfId="75" applyFont="true" applyBorder="false" applyAlignment="true" applyProtection="true">
      <alignment horizontal="left" vertical="bottom" textRotation="0" wrapText="false" indent="0" shrinkToFit="false"/>
      <protection locked="true" hidden="false"/>
    </xf>
    <xf numFmtId="173" fontId="24"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true" applyProtection="true">
      <alignment horizontal="left" vertical="bottom" textRotation="0" wrapText="false" indent="0" shrinkToFit="false"/>
      <protection locked="true" hidden="false"/>
    </xf>
    <xf numFmtId="164" fontId="25" fillId="20" borderId="0" xfId="76" applyFont="true" applyBorder="false" applyAlignment="true" applyProtection="true">
      <alignment horizontal="general" vertical="bottom" textRotation="0" wrapText="false" indent="0" shrinkToFit="false"/>
      <protection locked="true" hidden="false"/>
    </xf>
    <xf numFmtId="164" fontId="24" fillId="20" borderId="0" xfId="61" applyFont="true" applyBorder="false" applyAlignment="false" applyProtection="false">
      <alignment horizontal="general" vertical="bottom" textRotation="0" wrapText="false" indent="0" shrinkToFit="false"/>
      <protection locked="true" hidden="false"/>
    </xf>
    <xf numFmtId="171" fontId="53" fillId="24" borderId="0" xfId="61"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true">
      <alignment horizontal="general" vertical="bottom" textRotation="0" wrapText="false" indent="0" shrinkToFit="false"/>
      <protection locked="true" hidden="false"/>
    </xf>
    <xf numFmtId="179" fontId="34" fillId="0" borderId="0" xfId="75" applyFont="true" applyBorder="false" applyAlignment="true" applyProtection="true">
      <alignment horizontal="right" vertical="bottom" textRotation="0" wrapText="false" indent="0" shrinkToFit="false"/>
      <protection locked="true" hidden="false"/>
    </xf>
    <xf numFmtId="179" fontId="26" fillId="0" borderId="0" xfId="75" applyFont="true" applyBorder="false" applyAlignment="true" applyProtection="true">
      <alignment horizontal="right" vertical="bottom" textRotation="0" wrapText="false" indent="0" shrinkToFit="false"/>
      <protection locked="true" hidden="false"/>
    </xf>
    <xf numFmtId="176" fontId="24" fillId="20" borderId="0" xfId="75" applyFont="true" applyBorder="false" applyAlignment="false" applyProtection="true">
      <alignment horizontal="general" vertical="bottom" textRotation="0" wrapText="false" indent="0" shrinkToFit="false"/>
      <protection locked="true" hidden="false"/>
    </xf>
    <xf numFmtId="168" fontId="24" fillId="20" borderId="0" xfId="75" applyFont="true" applyBorder="false" applyAlignment="true" applyProtection="true">
      <alignment horizontal="left" vertical="bottom" textRotation="0" wrapText="false" indent="0" shrinkToFit="false"/>
      <protection locked="true" hidden="false"/>
    </xf>
    <xf numFmtId="164" fontId="24" fillId="20" borderId="0" xfId="75" applyFont="true" applyBorder="true" applyAlignment="true" applyProtection="true">
      <alignment horizontal="left" vertical="bottom" textRotation="0" wrapText="false" indent="0" shrinkToFit="false"/>
      <protection locked="true" hidden="false"/>
    </xf>
    <xf numFmtId="171" fontId="24" fillId="0" borderId="0" xfId="75" applyFont="true" applyBorder="true" applyAlignment="true" applyProtection="true">
      <alignment horizontal="left" vertical="bottom" textRotation="0" wrapText="false" indent="0" shrinkToFit="false"/>
      <protection locked="true" hidden="false"/>
    </xf>
    <xf numFmtId="171" fontId="24" fillId="0" borderId="11" xfId="75" applyFont="true" applyBorder="true" applyAlignment="true" applyProtection="true">
      <alignment horizontal="left" vertical="bottom" textRotation="0" wrapText="false" indent="0" shrinkToFit="false"/>
      <protection locked="true" hidden="false"/>
    </xf>
    <xf numFmtId="164" fontId="24" fillId="20" borderId="0" xfId="75" applyFont="true" applyBorder="false" applyAlignment="true" applyProtection="false">
      <alignment horizontal="general" vertical="top" textRotation="0" wrapText="false" indent="0" shrinkToFit="false"/>
      <protection locked="true" hidden="false"/>
    </xf>
    <xf numFmtId="164" fontId="24" fillId="0" borderId="0" xfId="75" applyFont="true" applyBorder="true" applyAlignment="true" applyProtection="true">
      <alignment horizontal="left" vertical="top" textRotation="0" wrapText="true" indent="0" shrinkToFit="false"/>
      <protection locked="true" hidden="false"/>
    </xf>
    <xf numFmtId="164" fontId="24" fillId="0" borderId="0" xfId="75" applyFont="true" applyBorder="false" applyAlignment="true" applyProtection="false">
      <alignment horizontal="general" vertical="top"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true">
      <alignment horizontal="left" vertical="bottom" textRotation="0" wrapText="true" indent="0" shrinkToFit="false" readingOrder="1"/>
      <protection locked="true" hidden="false"/>
    </xf>
    <xf numFmtId="164" fontId="24" fillId="0" borderId="0" xfId="64" applyFont="true" applyBorder="true" applyAlignment="false" applyProtection="false">
      <alignment horizontal="general" vertical="bottom"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24" fillId="20" borderId="0" xfId="64" applyFont="true" applyBorder="tru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36" fillId="0" borderId="0" xfId="64" applyFont="true" applyBorder="true" applyAlignment="true" applyProtection="false">
      <alignment horizontal="center" vertical="bottom" textRotation="0" wrapText="false" indent="0" shrinkToFit="false"/>
      <protection locked="true" hidden="false"/>
    </xf>
    <xf numFmtId="164" fontId="24" fillId="20" borderId="0" xfId="64" applyFont="true" applyBorder="false" applyAlignment="false" applyProtection="false">
      <alignment horizontal="general" vertical="bottom" textRotation="0" wrapText="false" indent="0" shrinkToFit="false"/>
      <protection locked="true" hidden="false"/>
    </xf>
    <xf numFmtId="171" fontId="24"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73" fontId="31"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7" fontId="31" fillId="0" borderId="0" xfId="64" applyFont="true" applyBorder="false" applyAlignment="true" applyProtection="false">
      <alignment horizontal="right" vertical="bottom" textRotation="0" wrapText="false" indent="0" shrinkToFit="false"/>
      <protection locked="true" hidden="false"/>
    </xf>
    <xf numFmtId="177" fontId="36" fillId="0" borderId="0" xfId="64" applyFont="true" applyBorder="false" applyAlignment="true" applyProtection="false">
      <alignment horizontal="right" vertical="bottom" textRotation="0" wrapText="false" indent="0" shrinkToFit="false"/>
      <protection locked="true" hidden="false"/>
    </xf>
    <xf numFmtId="175" fontId="34" fillId="0" borderId="0" xfId="64" applyFont="true" applyBorder="true" applyAlignment="true" applyProtection="true">
      <alignment horizontal="right" vertical="bottom" textRotation="0" wrapText="false" indent="0" shrinkToFit="false"/>
      <protection locked="true" hidden="false"/>
    </xf>
    <xf numFmtId="175" fontId="26" fillId="0" borderId="0" xfId="64" applyFont="true" applyBorder="true" applyAlignment="true" applyProtection="true">
      <alignment horizontal="right" vertical="bottom" textRotation="0" wrapText="false" indent="0" shrinkToFit="false"/>
      <protection locked="true" hidden="false"/>
    </xf>
    <xf numFmtId="177" fontId="34" fillId="0" borderId="0" xfId="64" applyFont="true" applyBorder="false" applyAlignment="true" applyProtection="true">
      <alignment horizontal="right" vertical="bottom" textRotation="0" wrapText="false" indent="0" shrinkToFit="false"/>
      <protection locked="true" hidden="false"/>
    </xf>
    <xf numFmtId="177" fontId="26" fillId="0" borderId="0" xfId="64" applyFont="true" applyBorder="false" applyAlignment="true" applyProtection="true">
      <alignment horizontal="right" vertical="bottom" textRotation="0" wrapText="false" indent="0" shrinkToFit="false"/>
      <protection locked="true" hidden="false"/>
    </xf>
    <xf numFmtId="164" fontId="24" fillId="20" borderId="11" xfId="64" applyFont="true" applyBorder="true" applyAlignment="false" applyProtection="false">
      <alignment horizontal="general" vertical="bottom" textRotation="0" wrapText="false" indent="0" shrinkToFit="false"/>
      <protection locked="true" hidden="false"/>
    </xf>
    <xf numFmtId="171" fontId="24" fillId="0" borderId="11"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false" applyAlignment="true" applyProtection="true">
      <alignment horizontal="center" vertical="bottom" textRotation="0" wrapText="false" indent="0" shrinkToFit="false"/>
      <protection locked="true" hidden="false"/>
    </xf>
    <xf numFmtId="177" fontId="26" fillId="0" borderId="0" xfId="64" applyFont="true" applyBorder="false" applyAlignment="true" applyProtection="true">
      <alignment horizontal="center" vertical="bottom" textRotation="0" wrapText="false" indent="0" shrinkToFit="false"/>
      <protection locked="true" hidden="false"/>
    </xf>
    <xf numFmtId="164" fontId="24" fillId="20" borderId="0" xfId="64" applyFont="true" applyBorder="false" applyAlignment="true" applyProtection="false">
      <alignment horizontal="general" vertical="top" textRotation="0" wrapText="false" indent="0" shrinkToFit="false"/>
      <protection locked="true" hidden="false"/>
    </xf>
    <xf numFmtId="164" fontId="24" fillId="0" borderId="0" xfId="64" applyFont="true" applyBorder="true" applyAlignment="true" applyProtection="false">
      <alignment horizontal="general" vertical="top" textRotation="0" wrapText="false" indent="0" shrinkToFit="false"/>
      <protection locked="true" hidden="false"/>
    </xf>
    <xf numFmtId="164" fontId="24" fillId="0" borderId="0" xfId="64" applyFont="true" applyBorder="false" applyAlignment="true" applyProtection="false">
      <alignment horizontal="general" vertical="top"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9" fillId="24" borderId="0" xfId="64" applyFont="true" applyBorder="false" applyAlignment="false" applyProtection="false">
      <alignment horizontal="general" vertical="bottom" textRotation="0" wrapText="false" indent="0" shrinkToFit="false"/>
      <protection locked="true" hidden="false"/>
    </xf>
    <xf numFmtId="164" fontId="33" fillId="24" borderId="0" xfId="64" applyFont="true" applyBorder="true" applyAlignment="true" applyProtection="true">
      <alignment horizontal="left" vertical="bottom" textRotation="0" wrapText="true" indent="0" shrinkToFit="false" readingOrder="1"/>
      <protection locked="true" hidden="false"/>
    </xf>
    <xf numFmtId="164" fontId="19" fillId="24" borderId="0" xfId="64" applyFont="true" applyBorder="true" applyAlignment="false" applyProtection="false">
      <alignment horizontal="general" vertical="bottom" textRotation="0" wrapText="false" indent="0" shrinkToFit="false"/>
      <protection locked="true" hidden="false"/>
    </xf>
    <xf numFmtId="164" fontId="19" fillId="24" borderId="0" xfId="78" applyFont="false" applyBorder="true" applyAlignment="false" applyProtection="false">
      <alignment horizontal="general" vertical="bottom" textRotation="0" wrapText="false" indent="0" shrinkToFit="false"/>
      <protection locked="true" hidden="false"/>
    </xf>
    <xf numFmtId="164" fontId="19" fillId="24" borderId="0" xfId="78" applyFont="false" applyBorder="false" applyAlignment="false" applyProtection="false">
      <alignment horizontal="general" vertical="bottom" textRotation="0" wrapText="false" indent="0" shrinkToFit="false"/>
      <protection locked="true" hidden="false"/>
    </xf>
    <xf numFmtId="164" fontId="31" fillId="24" borderId="0" xfId="64" applyFont="true" applyBorder="false" applyAlignment="true" applyProtection="false">
      <alignment horizontal="general" vertical="bottom" textRotation="0" wrapText="false" indent="0" shrinkToFit="false"/>
      <protection locked="true" hidden="false"/>
    </xf>
    <xf numFmtId="164" fontId="31" fillId="24" borderId="0" xfId="64" applyFont="true" applyBorder="true" applyAlignment="true" applyProtection="false">
      <alignment horizontal="center" vertical="bottom" textRotation="0" wrapText="false" indent="0" shrinkToFit="false"/>
      <protection locked="true" hidden="false"/>
    </xf>
    <xf numFmtId="164" fontId="36" fillId="24" borderId="0" xfId="64" applyFont="true" applyBorder="true" applyAlignment="true" applyProtection="false">
      <alignment horizontal="center" vertical="bottom" textRotation="0" wrapText="false" indent="0" shrinkToFit="false"/>
      <protection locked="true" hidden="false"/>
    </xf>
    <xf numFmtId="171" fontId="24" fillId="24" borderId="0" xfId="64" applyFont="true" applyBorder="false" applyAlignment="false" applyProtection="false">
      <alignment horizontal="general" vertical="bottom" textRotation="0" wrapText="false" indent="0" shrinkToFit="false"/>
      <protection locked="true" hidden="false"/>
    </xf>
    <xf numFmtId="175" fontId="34" fillId="24" borderId="0" xfId="79" applyFont="true" applyBorder="false" applyAlignment="true" applyProtection="true">
      <alignment horizontal="right" vertical="bottom" textRotation="0" wrapText="false" indent="0" shrinkToFit="false"/>
      <protection locked="true" hidden="false"/>
    </xf>
    <xf numFmtId="175" fontId="26" fillId="24" borderId="0" xfId="79" applyFont="true" applyBorder="false" applyAlignment="true" applyProtection="true">
      <alignment horizontal="right" vertical="bottom" textRotation="0" wrapText="false" indent="0" shrinkToFit="false"/>
      <protection locked="true" hidden="false"/>
    </xf>
    <xf numFmtId="175" fontId="44" fillId="24" borderId="0" xfId="64" applyFont="true" applyBorder="false" applyAlignment="true" applyProtection="false">
      <alignment horizontal="right" vertical="bottom" textRotation="0" wrapText="false" indent="0" shrinkToFit="false"/>
      <protection locked="true" hidden="false"/>
    </xf>
    <xf numFmtId="175" fontId="55" fillId="24" borderId="0" xfId="64" applyFont="true" applyBorder="false" applyAlignment="true" applyProtection="false">
      <alignment horizontal="right" vertical="bottom" textRotation="0" wrapText="false" indent="0" shrinkToFit="false"/>
      <protection locked="true" hidden="false"/>
    </xf>
    <xf numFmtId="164" fontId="31" fillId="24" borderId="0" xfId="64" applyFont="true" applyBorder="true" applyAlignment="true" applyProtection="false">
      <alignment horizontal="right" vertical="bottom" textRotation="0" wrapText="false" indent="0" shrinkToFit="false"/>
      <protection locked="true" hidden="false"/>
    </xf>
    <xf numFmtId="164" fontId="36" fillId="24" borderId="0" xfId="64" applyFont="true" applyBorder="true" applyAlignment="true" applyProtection="false">
      <alignment horizontal="right" vertical="bottom" textRotation="0" wrapText="false" indent="0" shrinkToFit="false"/>
      <protection locked="true" hidden="false"/>
    </xf>
    <xf numFmtId="171" fontId="24" fillId="24" borderId="11" xfId="64" applyFont="true" applyBorder="true" applyAlignment="false" applyProtection="false">
      <alignment horizontal="general" vertical="bottom" textRotation="0" wrapText="false" indent="0" shrinkToFit="false"/>
      <protection locked="true" hidden="false"/>
    </xf>
    <xf numFmtId="164" fontId="24" fillId="24" borderId="0" xfId="64" applyFont="true" applyBorder="false" applyAlignment="false" applyProtection="false">
      <alignment horizontal="general" vertical="bottom" textRotation="0" wrapText="false" indent="0" shrinkToFit="false"/>
      <protection locked="true" hidden="false"/>
    </xf>
    <xf numFmtId="177" fontId="25" fillId="24" borderId="0" xfId="64" applyFont="true" applyBorder="false" applyAlignment="true" applyProtection="true">
      <alignment horizontal="center" vertical="bottom" textRotation="0" wrapText="false" indent="0" shrinkToFit="false"/>
      <protection locked="true" hidden="false"/>
    </xf>
    <xf numFmtId="177" fontId="26" fillId="24" borderId="0" xfId="64" applyFont="true" applyBorder="false" applyAlignment="true" applyProtection="true">
      <alignment horizontal="center" vertical="bottom" textRotation="0" wrapText="false" indent="0" shrinkToFit="false"/>
      <protection locked="true" hidden="false"/>
    </xf>
    <xf numFmtId="164" fontId="24" fillId="24" borderId="0" xfId="64" applyFont="true" applyBorder="true" applyAlignment="true" applyProtection="false">
      <alignment horizontal="general" vertical="top" textRotation="0" wrapText="true" indent="0" shrinkToFit="false"/>
      <protection locked="true" hidden="false"/>
    </xf>
    <xf numFmtId="164" fontId="19" fillId="24" borderId="0" xfId="64" applyFont="true" applyBorder="true" applyAlignment="true" applyProtection="false">
      <alignment horizontal="general" vertical="top" textRotation="0" wrapText="false" indent="0" shrinkToFit="false"/>
      <protection locked="true" hidden="false"/>
    </xf>
    <xf numFmtId="164" fontId="19" fillId="24" borderId="0" xfId="64" applyFont="true" applyBorder="false" applyAlignment="true" applyProtection="false">
      <alignment horizontal="general" vertical="top" textRotation="0" wrapText="false" indent="0" shrinkToFit="false"/>
      <protection locked="true" hidden="false"/>
    </xf>
    <xf numFmtId="164" fontId="47" fillId="24" borderId="0" xfId="64"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e" xfId="48"/>
    <cellStyle name="Explanatory Text" xfId="49"/>
    <cellStyle name="Fixed" xfId="50"/>
    <cellStyle name="Good 1" xfId="51"/>
    <cellStyle name="Heading 1 1" xfId="52"/>
    <cellStyle name="Heading 2 1" xfId="53"/>
    <cellStyle name="Heading 3" xfId="54"/>
    <cellStyle name="Heading 4" xfId="55"/>
    <cellStyle name="Heading 1" xfId="56"/>
    <cellStyle name="Heading2" xfId="57"/>
    <cellStyle name="Input" xfId="58"/>
    <cellStyle name="Linked Cell" xfId="59"/>
    <cellStyle name="Neutral 1" xfId="60"/>
    <cellStyle name="Normal_1-macro-stub" xfId="61"/>
    <cellStyle name="Normal_10btab" xfId="62"/>
    <cellStyle name="Normal_10ctab" xfId="63"/>
    <cellStyle name="Normal_1atab" xfId="64"/>
    <cellStyle name="Normal_5btab" xfId="65"/>
    <cellStyle name="Normal_5ctab" xfId="66"/>
    <cellStyle name="Normal_5dtab" xfId="67"/>
    <cellStyle name="Normal_8btab" xfId="68"/>
    <cellStyle name="Normal_8ctab" xfId="69"/>
    <cellStyle name="Normal_tab-10B" xfId="70"/>
    <cellStyle name="Normal_tab-10C" xfId="71"/>
    <cellStyle name="Normal_Us_coal" xfId="72"/>
    <cellStyle name="Normal_us_e_s&amp;d" xfId="73"/>
    <cellStyle name="Normal_us_elec" xfId="74"/>
    <cellStyle name="Normal_us_energy" xfId="75"/>
    <cellStyle name="Normal_us_macro" xfId="76"/>
    <cellStyle name="Normal_us_ng" xfId="77"/>
    <cellStyle name="Normal_us_price" xfId="78"/>
    <cellStyle name="Normal_us_psd_m" xfId="79"/>
    <cellStyle name="Normal_us_renew" xfId="80"/>
    <cellStyle name="Note 1" xfId="81"/>
    <cellStyle name="Output" xfId="82"/>
    <cellStyle name="Title" xfId="83"/>
    <cellStyle name="Total" xfId="84"/>
    <cellStyle name="Warning Text" xfId="8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1</xdr:row>
      <xdr:rowOff>56880</xdr:rowOff>
    </xdr:from>
    <xdr:to>
      <xdr:col>0</xdr:col>
      <xdr:colOff>543600</xdr:colOff>
      <xdr:row>3</xdr:row>
      <xdr:rowOff>162000</xdr:rowOff>
    </xdr:to>
    <xdr:pic>
      <xdr:nvPicPr>
        <xdr:cNvPr id="0" name="Picture 1" descr="STEO_logoS">
          <a:hlinkClick r:id="rId1"/>
        </xdr:cNvPr>
        <xdr:cNvPicPr/>
      </xdr:nvPicPr>
      <xdr:blipFill>
        <a:blip r:embed="rId2"/>
        <a:stretch/>
      </xdr:blipFill>
      <xdr:spPr>
        <a:xfrm>
          <a:off x="90720" y="218880"/>
          <a:ext cx="452880" cy="428760"/>
        </a:xfrm>
        <a:prstGeom prst="rect">
          <a:avLst/>
        </a:prstGeom>
        <a:ln w="0">
          <a:noFill/>
        </a:ln>
      </xdr:spPr>
    </xdr:pic>
    <xdr:clientData/>
  </xdr:twoCellAnchor>
  <xdr:twoCellAnchor editAs="absolute">
    <xdr:from>
      <xdr:col>0</xdr:col>
      <xdr:colOff>644040</xdr:colOff>
      <xdr:row>0</xdr:row>
      <xdr:rowOff>0</xdr:rowOff>
    </xdr:from>
    <xdr:to>
      <xdr:col>1</xdr:col>
      <xdr:colOff>3883680</xdr:colOff>
      <xdr:row>2</xdr:row>
      <xdr:rowOff>18720</xdr:rowOff>
    </xdr:to>
    <xdr:pic>
      <xdr:nvPicPr>
        <xdr:cNvPr id="1" name="Picture 2" descr="eia_new">
          <a:hlinkClick r:id="rId3"/>
        </xdr:cNvPr>
        <xdr:cNvPicPr/>
      </xdr:nvPicPr>
      <xdr:blipFill>
        <a:blip r:embed="rId4"/>
        <a:stretch/>
      </xdr:blipFill>
      <xdr:spPr>
        <a:xfrm>
          <a:off x="644040" y="0"/>
          <a:ext cx="3933720" cy="34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3.99"/>
  </cols>
  <sheetData>
    <row r="1" customFormat="false" ht="12.75" hidden="false" customHeight="false" outlineLevel="0" collapsed="false">
      <c r="A1" s="1" t="s">
        <v>0</v>
      </c>
      <c r="B1" s="2"/>
      <c r="C1" s="2"/>
      <c r="D1" s="3" t="s">
        <v>1</v>
      </c>
      <c r="E1" s="2"/>
      <c r="F1" s="2"/>
      <c r="G1" s="2"/>
      <c r="H1" s="2"/>
      <c r="I1" s="2"/>
      <c r="J1" s="2"/>
      <c r="K1" s="2"/>
      <c r="L1" s="2"/>
      <c r="M1" s="2"/>
      <c r="N1" s="2"/>
      <c r="O1" s="2"/>
      <c r="P1" s="2"/>
    </row>
    <row r="3" customFormat="false" ht="12.75" hidden="false" customHeight="false" outlineLevel="0" collapsed="false">
      <c r="A3" s="0" t="s">
        <v>2</v>
      </c>
      <c r="D3" s="4" t="n">
        <v>2006</v>
      </c>
    </row>
    <row r="4" customFormat="false" ht="12.75" hidden="false" customHeight="false" outlineLevel="0" collapsed="false">
      <c r="D4" s="4"/>
    </row>
    <row r="5" customFormat="false" ht="12.75" hidden="false" customHeight="false" outlineLevel="0" collapsed="false">
      <c r="A5" s="0" t="s">
        <v>3</v>
      </c>
      <c r="D5" s="4" t="n">
        <f aca="false">+D3*100+1</f>
        <v>200601</v>
      </c>
    </row>
    <row r="10" s="5" customFormat="true" ht="12.75" hidden="false" customHeight="false" outlineLevel="0" collapsed="false">
      <c r="A10" s="5" t="s">
        <v>4</v>
      </c>
    </row>
    <row r="11" s="11" customFormat="true" ht="11.25" hidden="false" customHeight="false" outlineLevel="0" collapsed="false">
      <c r="A11" s="6"/>
      <c r="B11" s="7" t="s">
        <v>5</v>
      </c>
      <c r="C11" s="8" t="n">
        <f aca="false">+D5</f>
        <v>200601</v>
      </c>
      <c r="D11" s="9" t="n">
        <f aca="false">C11+1</f>
        <v>200602</v>
      </c>
      <c r="E11" s="9" t="n">
        <f aca="false">D11+1</f>
        <v>200603</v>
      </c>
      <c r="F11" s="10" t="n">
        <f aca="false">E11+1</f>
        <v>200604</v>
      </c>
      <c r="G11" s="10" t="n">
        <f aca="false">F11+1</f>
        <v>200605</v>
      </c>
      <c r="H11" s="10" t="n">
        <f aca="false">G11+1</f>
        <v>200606</v>
      </c>
      <c r="I11" s="10" t="n">
        <f aca="false">H11+1</f>
        <v>200607</v>
      </c>
      <c r="J11" s="10" t="n">
        <f aca="false">I11+1</f>
        <v>200608</v>
      </c>
      <c r="K11" s="10" t="n">
        <f aca="false">J11+1</f>
        <v>200609</v>
      </c>
      <c r="L11" s="10" t="n">
        <f aca="false">K11+1</f>
        <v>200610</v>
      </c>
      <c r="M11" s="10" t="n">
        <f aca="false">L11+1</f>
        <v>200611</v>
      </c>
      <c r="N11" s="10" t="n">
        <f aca="false">M11+1</f>
        <v>200612</v>
      </c>
      <c r="O11" s="10" t="n">
        <f aca="false">+C11+100</f>
        <v>200701</v>
      </c>
      <c r="P11" s="10" t="n">
        <f aca="false">O11+1</f>
        <v>200702</v>
      </c>
      <c r="Q11" s="10" t="n">
        <f aca="false">P11+1</f>
        <v>200703</v>
      </c>
      <c r="R11" s="10" t="n">
        <f aca="false">Q11+1</f>
        <v>200704</v>
      </c>
      <c r="S11" s="10" t="n">
        <f aca="false">R11+1</f>
        <v>200705</v>
      </c>
      <c r="T11" s="10" t="n">
        <f aca="false">S11+1</f>
        <v>200706</v>
      </c>
      <c r="U11" s="10" t="n">
        <f aca="false">T11+1</f>
        <v>200707</v>
      </c>
      <c r="V11" s="10" t="n">
        <f aca="false">U11+1</f>
        <v>200708</v>
      </c>
      <c r="W11" s="10" t="n">
        <f aca="false">V11+1</f>
        <v>200709</v>
      </c>
      <c r="X11" s="10" t="n">
        <f aca="false">W11+1</f>
        <v>200710</v>
      </c>
      <c r="Y11" s="10" t="n">
        <f aca="false">X11+1</f>
        <v>200711</v>
      </c>
      <c r="Z11" s="10" t="n">
        <f aca="false">Y11+1</f>
        <v>200712</v>
      </c>
      <c r="AA11" s="10" t="n">
        <f aca="false">+O11+100</f>
        <v>200801</v>
      </c>
      <c r="AB11" s="10" t="n">
        <f aca="false">AA11+1</f>
        <v>200802</v>
      </c>
      <c r="AC11" s="10" t="n">
        <f aca="false">AB11+1</f>
        <v>200803</v>
      </c>
      <c r="AD11" s="10" t="n">
        <f aca="false">AC11+1</f>
        <v>200804</v>
      </c>
      <c r="AE11" s="10" t="n">
        <f aca="false">AD11+1</f>
        <v>200805</v>
      </c>
      <c r="AF11" s="10" t="n">
        <f aca="false">AE11+1</f>
        <v>200806</v>
      </c>
      <c r="AG11" s="10" t="n">
        <f aca="false">AF11+1</f>
        <v>200807</v>
      </c>
      <c r="AH11" s="10" t="n">
        <f aca="false">AG11+1</f>
        <v>200808</v>
      </c>
      <c r="AI11" s="10" t="n">
        <f aca="false">AH11+1</f>
        <v>200809</v>
      </c>
      <c r="AJ11" s="10" t="n">
        <f aca="false">AI11+1</f>
        <v>200810</v>
      </c>
      <c r="AK11" s="10" t="n">
        <f aca="false">AJ11+1</f>
        <v>200811</v>
      </c>
      <c r="AL11" s="10" t="n">
        <f aca="false">AK11+1</f>
        <v>200812</v>
      </c>
      <c r="AM11" s="10" t="n">
        <f aca="false">+AA11+100</f>
        <v>200901</v>
      </c>
      <c r="AN11" s="10" t="n">
        <f aca="false">AM11+1</f>
        <v>200902</v>
      </c>
      <c r="AO11" s="10" t="n">
        <f aca="false">AN11+1</f>
        <v>200903</v>
      </c>
      <c r="AP11" s="10" t="n">
        <f aca="false">AO11+1</f>
        <v>200904</v>
      </c>
      <c r="AQ11" s="10" t="n">
        <f aca="false">AP11+1</f>
        <v>200905</v>
      </c>
      <c r="AR11" s="10" t="n">
        <f aca="false">AQ11+1</f>
        <v>200906</v>
      </c>
      <c r="AS11" s="10" t="n">
        <f aca="false">AR11+1</f>
        <v>200907</v>
      </c>
      <c r="AT11" s="10" t="n">
        <f aca="false">AS11+1</f>
        <v>200908</v>
      </c>
      <c r="AU11" s="10" t="n">
        <f aca="false">AT11+1</f>
        <v>200909</v>
      </c>
      <c r="AV11" s="10" t="n">
        <f aca="false">AU11+1</f>
        <v>200910</v>
      </c>
      <c r="AW11" s="10" t="n">
        <f aca="false">AV11+1</f>
        <v>200911</v>
      </c>
      <c r="AX11" s="10" t="n">
        <f aca="false">AW11+1</f>
        <v>200912</v>
      </c>
      <c r="AY11" s="10" t="n">
        <f aca="false">+AM11+100</f>
        <v>201001</v>
      </c>
      <c r="AZ11" s="10" t="n">
        <f aca="false">AY11+1</f>
        <v>201002</v>
      </c>
      <c r="BA11" s="10" t="n">
        <f aca="false">AZ11+1</f>
        <v>201003</v>
      </c>
      <c r="BB11" s="10" t="n">
        <f aca="false">BA11+1</f>
        <v>201004</v>
      </c>
      <c r="BC11" s="10" t="n">
        <f aca="false">BB11+1</f>
        <v>201005</v>
      </c>
      <c r="BD11" s="10" t="n">
        <f aca="false">BC11+1</f>
        <v>201006</v>
      </c>
      <c r="BE11" s="10" t="n">
        <f aca="false">BD11+1</f>
        <v>201007</v>
      </c>
      <c r="BF11" s="10" t="n">
        <f aca="false">BE11+1</f>
        <v>201008</v>
      </c>
      <c r="BG11" s="10" t="n">
        <f aca="false">BF11+1</f>
        <v>201009</v>
      </c>
      <c r="BH11" s="10" t="n">
        <f aca="false">BG11+1</f>
        <v>201010</v>
      </c>
      <c r="BI11" s="10" t="n">
        <f aca="false">BH11+1</f>
        <v>201011</v>
      </c>
      <c r="BJ11" s="10" t="n">
        <f aca="false">BI11+1</f>
        <v>201012</v>
      </c>
      <c r="BK11" s="10" t="n">
        <f aca="false">+AY11+100</f>
        <v>201101</v>
      </c>
      <c r="BL11" s="10" t="n">
        <f aca="false">BK11+1</f>
        <v>201102</v>
      </c>
      <c r="BM11" s="10" t="n">
        <f aca="false">BL11+1</f>
        <v>201103</v>
      </c>
      <c r="BN11" s="10" t="n">
        <f aca="false">BM11+1</f>
        <v>201104</v>
      </c>
      <c r="BO11" s="10" t="n">
        <f aca="false">BN11+1</f>
        <v>201105</v>
      </c>
      <c r="BP11" s="10" t="n">
        <f aca="false">BO11+1</f>
        <v>201106</v>
      </c>
      <c r="BQ11" s="10" t="n">
        <f aca="false">BP11+1</f>
        <v>201107</v>
      </c>
      <c r="BR11" s="10" t="n">
        <f aca="false">BQ11+1</f>
        <v>201108</v>
      </c>
      <c r="BS11" s="10" t="n">
        <f aca="false">BR11+1</f>
        <v>201109</v>
      </c>
      <c r="BT11" s="10" t="n">
        <f aca="false">BS11+1</f>
        <v>201110</v>
      </c>
      <c r="BU11" s="10" t="n">
        <f aca="false">BT11+1</f>
        <v>201111</v>
      </c>
      <c r="BV11" s="10" t="n">
        <f aca="false">BU11+1</f>
        <v>201112</v>
      </c>
    </row>
    <row r="12" s="11" customFormat="true" ht="11.25" hidden="false" customHeight="false" outlineLevel="0" collapsed="false">
      <c r="A12" s="6"/>
      <c r="B12" s="12" t="s">
        <v>6</v>
      </c>
      <c r="C12" s="13" t="n">
        <v>145</v>
      </c>
      <c r="D12" s="13" t="n">
        <v>146</v>
      </c>
      <c r="E12" s="13" t="n">
        <v>147</v>
      </c>
      <c r="F12" s="13" t="n">
        <v>148</v>
      </c>
      <c r="G12" s="13" t="n">
        <v>149</v>
      </c>
      <c r="H12" s="13" t="n">
        <v>150</v>
      </c>
      <c r="I12" s="13" t="n">
        <v>151</v>
      </c>
      <c r="J12" s="13" t="n">
        <v>152</v>
      </c>
      <c r="K12" s="13" t="n">
        <v>153</v>
      </c>
      <c r="L12" s="13" t="n">
        <v>154</v>
      </c>
      <c r="M12" s="13" t="n">
        <v>155</v>
      </c>
      <c r="N12" s="13" t="n">
        <v>156</v>
      </c>
      <c r="O12" s="13" t="n">
        <v>157</v>
      </c>
      <c r="P12" s="13" t="n">
        <v>158</v>
      </c>
      <c r="Q12" s="13" t="n">
        <v>159</v>
      </c>
      <c r="R12" s="13" t="n">
        <v>160</v>
      </c>
      <c r="S12" s="13" t="n">
        <v>161</v>
      </c>
      <c r="T12" s="13" t="n">
        <v>162</v>
      </c>
      <c r="U12" s="13" t="n">
        <v>163</v>
      </c>
      <c r="V12" s="13" t="n">
        <v>164</v>
      </c>
      <c r="W12" s="13" t="n">
        <v>165</v>
      </c>
      <c r="X12" s="13" t="n">
        <v>166</v>
      </c>
      <c r="Y12" s="13" t="n">
        <v>167</v>
      </c>
      <c r="Z12" s="13" t="n">
        <v>168</v>
      </c>
      <c r="AA12" s="13" t="n">
        <v>169</v>
      </c>
      <c r="AB12" s="13" t="n">
        <v>170</v>
      </c>
      <c r="AC12" s="13" t="n">
        <v>171</v>
      </c>
      <c r="AD12" s="13" t="n">
        <v>172</v>
      </c>
      <c r="AE12" s="13" t="n">
        <v>173</v>
      </c>
      <c r="AF12" s="13" t="n">
        <v>174</v>
      </c>
      <c r="AG12" s="13" t="n">
        <v>175</v>
      </c>
      <c r="AH12" s="13" t="n">
        <v>176</v>
      </c>
      <c r="AI12" s="13" t="n">
        <v>177</v>
      </c>
      <c r="AJ12" s="13" t="n">
        <v>178</v>
      </c>
      <c r="AK12" s="13" t="n">
        <v>179</v>
      </c>
      <c r="AL12" s="13" t="n">
        <v>180</v>
      </c>
      <c r="AM12" s="13" t="n">
        <v>181</v>
      </c>
      <c r="AN12" s="13" t="n">
        <v>182</v>
      </c>
      <c r="AO12" s="13" t="n">
        <v>183</v>
      </c>
      <c r="AP12" s="13" t="n">
        <v>184</v>
      </c>
      <c r="AQ12" s="13" t="n">
        <v>185</v>
      </c>
      <c r="AR12" s="13" t="n">
        <v>186</v>
      </c>
      <c r="AS12" s="13" t="n">
        <v>187</v>
      </c>
      <c r="AT12" s="13" t="n">
        <v>188</v>
      </c>
      <c r="AU12" s="13" t="n">
        <v>189</v>
      </c>
      <c r="AV12" s="13" t="n">
        <v>190</v>
      </c>
      <c r="AW12" s="13" t="n">
        <v>191</v>
      </c>
      <c r="AX12" s="13" t="n">
        <v>192</v>
      </c>
      <c r="AY12" s="13" t="n">
        <v>193</v>
      </c>
      <c r="AZ12" s="13" t="n">
        <v>194</v>
      </c>
      <c r="BA12" s="13" t="n">
        <v>195</v>
      </c>
      <c r="BB12" s="13" t="n">
        <v>196</v>
      </c>
      <c r="BC12" s="13" t="n">
        <v>197</v>
      </c>
      <c r="BD12" s="13" t="n">
        <v>198</v>
      </c>
      <c r="BE12" s="13" t="n">
        <v>199</v>
      </c>
      <c r="BF12" s="13" t="n">
        <v>200</v>
      </c>
      <c r="BG12" s="13" t="n">
        <v>201</v>
      </c>
      <c r="BH12" s="13" t="n">
        <v>202</v>
      </c>
      <c r="BI12" s="13" t="n">
        <v>203</v>
      </c>
      <c r="BJ12" s="13" t="n">
        <v>204</v>
      </c>
      <c r="BK12" s="13" t="n">
        <v>205</v>
      </c>
      <c r="BL12" s="13" t="n">
        <v>206</v>
      </c>
      <c r="BM12" s="13" t="n">
        <v>207</v>
      </c>
      <c r="BN12" s="13" t="n">
        <v>208</v>
      </c>
      <c r="BO12" s="13" t="n">
        <v>209</v>
      </c>
      <c r="BP12" s="13" t="n">
        <v>210</v>
      </c>
      <c r="BQ12" s="13" t="n">
        <v>211</v>
      </c>
      <c r="BR12" s="13" t="n">
        <v>212</v>
      </c>
      <c r="BS12" s="13" t="n">
        <v>213</v>
      </c>
      <c r="BT12" s="13" t="n">
        <v>214</v>
      </c>
      <c r="BU12" s="13" t="n">
        <v>215</v>
      </c>
      <c r="BV12" s="13" t="n">
        <v>216</v>
      </c>
    </row>
    <row r="13" s="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202" width="11.99"/>
    <col collapsed="false" customWidth="true" hidden="false" outlineLevel="0" max="2" min="2" style="202" width="32.14"/>
    <col collapsed="false" customWidth="true" hidden="false" outlineLevel="0" max="74" min="3" style="202" width="6.7"/>
    <col collapsed="false" customWidth="false" hidden="false" outlineLevel="0" max="257" min="75" style="202" width="9.85"/>
  </cols>
  <sheetData>
    <row r="1" customFormat="false" ht="13.15" hidden="false" customHeight="true" outlineLevel="0" collapsed="false">
      <c r="A1" s="28" t="s">
        <v>30</v>
      </c>
      <c r="B1" s="208" t="s">
        <v>528</v>
      </c>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9"/>
    </row>
    <row r="2" customFormat="fals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0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1"/>
      <c r="B5" s="210" t="s">
        <v>529</v>
      </c>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c r="BF5" s="211"/>
      <c r="BG5" s="212"/>
      <c r="BH5" s="212"/>
      <c r="BI5" s="212"/>
      <c r="BJ5" s="212"/>
      <c r="BK5" s="212"/>
      <c r="BL5" s="212"/>
      <c r="BM5" s="212"/>
      <c r="BN5" s="212"/>
      <c r="BO5" s="212"/>
      <c r="BP5" s="212"/>
      <c r="BQ5" s="212"/>
      <c r="BR5" s="212"/>
      <c r="BS5" s="212"/>
      <c r="BT5" s="212"/>
      <c r="BU5" s="212"/>
      <c r="BV5" s="212"/>
    </row>
    <row r="6" customFormat="false" ht="11.1" hidden="false" customHeight="true" outlineLevel="0" collapsed="false">
      <c r="A6" s="187" t="s">
        <v>437</v>
      </c>
      <c r="B6" s="213" t="s">
        <v>530</v>
      </c>
      <c r="C6" s="214" t="n">
        <v>14.804935</v>
      </c>
      <c r="D6" s="214" t="n">
        <v>14.580535</v>
      </c>
      <c r="E6" s="214" t="n">
        <v>14.581838</v>
      </c>
      <c r="F6" s="214" t="n">
        <v>14.9277</v>
      </c>
      <c r="G6" s="214" t="n">
        <v>15.516258</v>
      </c>
      <c r="H6" s="214" t="n">
        <v>15.843066</v>
      </c>
      <c r="I6" s="214" t="n">
        <v>15.70229</v>
      </c>
      <c r="J6" s="214" t="n">
        <v>15.792451</v>
      </c>
      <c r="K6" s="214" t="n">
        <v>15.739033</v>
      </c>
      <c r="L6" s="214" t="n">
        <v>15.007935</v>
      </c>
      <c r="M6" s="214" t="n">
        <v>15.008733</v>
      </c>
      <c r="N6" s="214" t="n">
        <v>15.353741</v>
      </c>
      <c r="O6" s="214" t="n">
        <v>14.99158</v>
      </c>
      <c r="P6" s="214" t="n">
        <v>14.435142</v>
      </c>
      <c r="Q6" s="214" t="n">
        <v>14.839967</v>
      </c>
      <c r="R6" s="214" t="n">
        <v>15.045333</v>
      </c>
      <c r="S6" s="214" t="n">
        <v>15.380322</v>
      </c>
      <c r="T6" s="214" t="n">
        <v>15.247733</v>
      </c>
      <c r="U6" s="214" t="n">
        <v>15.671193</v>
      </c>
      <c r="V6" s="214" t="n">
        <v>15.685225</v>
      </c>
      <c r="W6" s="214" t="n">
        <v>15.2259</v>
      </c>
      <c r="X6" s="214" t="n">
        <v>14.933096</v>
      </c>
      <c r="Y6" s="214" t="n">
        <v>15.151166</v>
      </c>
      <c r="Z6" s="214" t="n">
        <v>15.202129</v>
      </c>
      <c r="AA6" s="214" t="n">
        <v>14.804225</v>
      </c>
      <c r="AB6" s="214" t="n">
        <v>14.625172</v>
      </c>
      <c r="AC6" s="214" t="n">
        <v>14.364161</v>
      </c>
      <c r="AD6" s="214" t="n">
        <v>14.798866</v>
      </c>
      <c r="AE6" s="214" t="n">
        <v>15.263064</v>
      </c>
      <c r="AF6" s="214" t="n">
        <v>15.4174</v>
      </c>
      <c r="AG6" s="214" t="n">
        <v>15.255451</v>
      </c>
      <c r="AH6" s="214" t="n">
        <v>14.94729</v>
      </c>
      <c r="AI6" s="214" t="n">
        <v>12.759366</v>
      </c>
      <c r="AJ6" s="214" t="n">
        <v>14.552419</v>
      </c>
      <c r="AK6" s="214" t="n">
        <v>14.606133</v>
      </c>
      <c r="AL6" s="214" t="n">
        <v>14.352225</v>
      </c>
      <c r="AM6" s="214" t="n">
        <v>14.146161</v>
      </c>
      <c r="AN6" s="214" t="n">
        <v>14.13375</v>
      </c>
      <c r="AO6" s="214" t="n">
        <v>14.118451</v>
      </c>
      <c r="AP6" s="214" t="n">
        <v>14.3823</v>
      </c>
      <c r="AQ6" s="214" t="n">
        <v>14.482612</v>
      </c>
      <c r="AR6" s="214" t="n">
        <v>14.850233</v>
      </c>
      <c r="AS6" s="214" t="n">
        <v>14.636354</v>
      </c>
      <c r="AT6" s="214" t="n">
        <v>14.592645</v>
      </c>
      <c r="AU6" s="214" t="n">
        <v>14.710133</v>
      </c>
      <c r="AV6" s="214" t="n">
        <v>14.09529</v>
      </c>
      <c r="AW6" s="214" t="n">
        <v>13.8976</v>
      </c>
      <c r="AX6" s="214" t="n">
        <v>13.983419</v>
      </c>
      <c r="AY6" s="214" t="n">
        <v>13.670709</v>
      </c>
      <c r="AZ6" s="214" t="n">
        <v>13.966928</v>
      </c>
      <c r="BA6" s="214" t="n">
        <v>14.301935</v>
      </c>
      <c r="BB6" s="214" t="n">
        <v>15.120433</v>
      </c>
      <c r="BC6" s="214" t="n">
        <v>15.21858</v>
      </c>
      <c r="BD6" s="214" t="n">
        <v>15.389433</v>
      </c>
      <c r="BE6" s="214" t="n">
        <v>15.518387</v>
      </c>
      <c r="BF6" s="214" t="n">
        <v>15.110032</v>
      </c>
      <c r="BG6" s="214" t="n">
        <v>14.7409</v>
      </c>
      <c r="BH6" s="214" t="n">
        <v>13.9898064516129</v>
      </c>
      <c r="BI6" s="214" t="n">
        <v>14.2303066666667</v>
      </c>
      <c r="BJ6" s="215" t="n">
        <v>14.29896</v>
      </c>
      <c r="BK6" s="215" t="n">
        <v>14.05564</v>
      </c>
      <c r="BL6" s="215" t="n">
        <v>13.93947</v>
      </c>
      <c r="BM6" s="215" t="n">
        <v>14.26694</v>
      </c>
      <c r="BN6" s="215" t="n">
        <v>14.89396</v>
      </c>
      <c r="BO6" s="215" t="n">
        <v>15.25064</v>
      </c>
      <c r="BP6" s="215" t="n">
        <v>15.45958</v>
      </c>
      <c r="BQ6" s="215" t="n">
        <v>15.45643</v>
      </c>
      <c r="BR6" s="215" t="n">
        <v>15.17409</v>
      </c>
      <c r="BS6" s="215" t="n">
        <v>14.6519</v>
      </c>
      <c r="BT6" s="215" t="n">
        <v>14.43426</v>
      </c>
      <c r="BU6" s="215" t="n">
        <v>14.48127</v>
      </c>
      <c r="BV6" s="215" t="n">
        <v>14.35562</v>
      </c>
    </row>
    <row r="7" customFormat="false" ht="11.1" hidden="false" customHeight="true" outlineLevel="0" collapsed="false">
      <c r="A7" s="187" t="s">
        <v>531</v>
      </c>
      <c r="B7" s="213" t="s">
        <v>532</v>
      </c>
      <c r="C7" s="214" t="n">
        <v>0.176258</v>
      </c>
      <c r="D7" s="214" t="n">
        <v>0.188428</v>
      </c>
      <c r="E7" s="214" t="n">
        <v>0.190032</v>
      </c>
      <c r="F7" s="214" t="n">
        <v>0.178766</v>
      </c>
      <c r="G7" s="214" t="n">
        <v>0.19058</v>
      </c>
      <c r="H7" s="214" t="n">
        <v>0.186166</v>
      </c>
      <c r="I7" s="214" t="n">
        <v>0.163193</v>
      </c>
      <c r="J7" s="214" t="n">
        <v>0.162</v>
      </c>
      <c r="K7" s="214" t="n">
        <v>0.179733</v>
      </c>
      <c r="L7" s="214" t="n">
        <v>0.204741</v>
      </c>
      <c r="M7" s="214" t="n">
        <v>0.1936</v>
      </c>
      <c r="N7" s="214" t="n">
        <v>0.199903</v>
      </c>
      <c r="O7" s="214" t="n">
        <v>0.162612</v>
      </c>
      <c r="P7" s="214" t="n">
        <v>0.154357</v>
      </c>
      <c r="Q7" s="214" t="n">
        <v>0.178129</v>
      </c>
      <c r="R7" s="214" t="n">
        <v>0.176</v>
      </c>
      <c r="S7" s="214" t="n">
        <v>0.187774</v>
      </c>
      <c r="T7" s="214" t="n">
        <v>0.191266</v>
      </c>
      <c r="U7" s="214" t="n">
        <v>0.187225</v>
      </c>
      <c r="V7" s="214" t="n">
        <v>0.175032</v>
      </c>
      <c r="W7" s="214" t="n">
        <v>0.165466</v>
      </c>
      <c r="X7" s="214" t="n">
        <v>0.198129</v>
      </c>
      <c r="Y7" s="214" t="n">
        <v>0.1841</v>
      </c>
      <c r="Z7" s="214" t="n">
        <v>0.161935</v>
      </c>
      <c r="AA7" s="214" t="n">
        <v>0.133161</v>
      </c>
      <c r="AB7" s="214" t="n">
        <v>0.147689</v>
      </c>
      <c r="AC7" s="214" t="n">
        <v>0.150096</v>
      </c>
      <c r="AD7" s="214" t="n">
        <v>0.1578</v>
      </c>
      <c r="AE7" s="214" t="n">
        <v>0.154741</v>
      </c>
      <c r="AF7" s="214" t="n">
        <v>0.144</v>
      </c>
      <c r="AG7" s="214" t="n">
        <v>0.15929</v>
      </c>
      <c r="AH7" s="214" t="n">
        <v>0.150548</v>
      </c>
      <c r="AI7" s="214" t="n">
        <v>0.1283</v>
      </c>
      <c r="AJ7" s="214" t="n">
        <v>0.172612</v>
      </c>
      <c r="AK7" s="214" t="n">
        <v>0.165766</v>
      </c>
      <c r="AL7" s="214" t="n">
        <v>0.154967</v>
      </c>
      <c r="AM7" s="214" t="n">
        <v>0.15258</v>
      </c>
      <c r="AN7" s="214" t="n">
        <v>0.163464</v>
      </c>
      <c r="AO7" s="214" t="n">
        <v>0.149032</v>
      </c>
      <c r="AP7" s="214" t="n">
        <v>0.1436</v>
      </c>
      <c r="AQ7" s="214" t="n">
        <v>0.161387</v>
      </c>
      <c r="AR7" s="214" t="n">
        <v>0.150266</v>
      </c>
      <c r="AS7" s="214" t="n">
        <v>0.178903</v>
      </c>
      <c r="AT7" s="214" t="n">
        <v>0.149193</v>
      </c>
      <c r="AU7" s="214" t="n">
        <v>0.174266</v>
      </c>
      <c r="AV7" s="214" t="n">
        <v>0.179741</v>
      </c>
      <c r="AW7" s="214" t="n">
        <v>0.1774</v>
      </c>
      <c r="AX7" s="214" t="n">
        <v>0.163258</v>
      </c>
      <c r="AY7" s="214" t="n">
        <v>0.137451</v>
      </c>
      <c r="AZ7" s="214" t="n">
        <v>0.123</v>
      </c>
      <c r="BA7" s="214" t="n">
        <v>0.149387</v>
      </c>
      <c r="BB7" s="214" t="n">
        <v>0.132133</v>
      </c>
      <c r="BC7" s="214" t="n">
        <v>0.158548</v>
      </c>
      <c r="BD7" s="214" t="n">
        <v>0.169666</v>
      </c>
      <c r="BE7" s="214" t="n">
        <v>0.156419</v>
      </c>
      <c r="BF7" s="214" t="n">
        <v>0.158967</v>
      </c>
      <c r="BG7" s="214" t="n">
        <v>0.1795</v>
      </c>
      <c r="BH7" s="214" t="n">
        <v>0.1850917</v>
      </c>
      <c r="BI7" s="214" t="n">
        <v>0.1812658</v>
      </c>
      <c r="BJ7" s="215" t="n">
        <v>0.1740917</v>
      </c>
      <c r="BK7" s="215" t="n">
        <v>0.150502</v>
      </c>
      <c r="BL7" s="215" t="n">
        <v>0.1590911</v>
      </c>
      <c r="BM7" s="215" t="n">
        <v>0.1558529</v>
      </c>
      <c r="BN7" s="215" t="n">
        <v>0.154295</v>
      </c>
      <c r="BO7" s="215" t="n">
        <v>0.1620539</v>
      </c>
      <c r="BP7" s="215" t="n">
        <v>0.1610015</v>
      </c>
      <c r="BQ7" s="215" t="n">
        <v>0.1657254</v>
      </c>
      <c r="BR7" s="215" t="n">
        <v>0.1610014</v>
      </c>
      <c r="BS7" s="215" t="n">
        <v>0.165156</v>
      </c>
      <c r="BT7" s="215" t="n">
        <v>0.1848679</v>
      </c>
      <c r="BU7" s="215" t="n">
        <v>0.1808193</v>
      </c>
      <c r="BV7" s="215" t="n">
        <v>0.1738742</v>
      </c>
    </row>
    <row r="8" customFormat="false" ht="11.1" hidden="false" customHeight="true" outlineLevel="0" collapsed="false">
      <c r="A8" s="187" t="s">
        <v>533</v>
      </c>
      <c r="B8" s="213" t="s">
        <v>534</v>
      </c>
      <c r="C8" s="214" t="n">
        <v>0.376548</v>
      </c>
      <c r="D8" s="214" t="n">
        <v>0.319535</v>
      </c>
      <c r="E8" s="214" t="n">
        <v>0.258419</v>
      </c>
      <c r="F8" s="214" t="n">
        <v>0.263533</v>
      </c>
      <c r="G8" s="214" t="n">
        <v>0.280193</v>
      </c>
      <c r="H8" s="214" t="n">
        <v>0.280166</v>
      </c>
      <c r="I8" s="214" t="n">
        <v>0.259451</v>
      </c>
      <c r="J8" s="214" t="n">
        <v>0.285096</v>
      </c>
      <c r="K8" s="214" t="n">
        <v>0.318033</v>
      </c>
      <c r="L8" s="214" t="n">
        <v>0.343322</v>
      </c>
      <c r="M8" s="214" t="n">
        <v>0.379033</v>
      </c>
      <c r="N8" s="214" t="n">
        <v>0.437032</v>
      </c>
      <c r="O8" s="214" t="n">
        <v>0.394806</v>
      </c>
      <c r="P8" s="214" t="n">
        <v>0.319071</v>
      </c>
      <c r="Q8" s="214" t="n">
        <v>0.28458</v>
      </c>
      <c r="R8" s="214" t="n">
        <v>0.267933</v>
      </c>
      <c r="S8" s="214" t="n">
        <v>0.274548</v>
      </c>
      <c r="T8" s="214" t="n">
        <v>0.265633</v>
      </c>
      <c r="U8" s="214" t="n">
        <v>0.278</v>
      </c>
      <c r="V8" s="214" t="n">
        <v>0.273516</v>
      </c>
      <c r="W8" s="214" t="n">
        <v>0.330966</v>
      </c>
      <c r="X8" s="214" t="n">
        <v>0.36358</v>
      </c>
      <c r="Y8" s="214" t="n">
        <v>0.4462</v>
      </c>
      <c r="Z8" s="214" t="n">
        <v>0.438193</v>
      </c>
      <c r="AA8" s="214" t="n">
        <v>0.406516</v>
      </c>
      <c r="AB8" s="214" t="n">
        <v>0.354482</v>
      </c>
      <c r="AC8" s="214" t="n">
        <v>0.311</v>
      </c>
      <c r="AD8" s="214" t="n">
        <v>0.2908</v>
      </c>
      <c r="AE8" s="214" t="n">
        <v>0.29</v>
      </c>
      <c r="AF8" s="214" t="n">
        <v>0.2911</v>
      </c>
      <c r="AG8" s="214" t="n">
        <v>0.279677</v>
      </c>
      <c r="AH8" s="214" t="n">
        <v>0.26258</v>
      </c>
      <c r="AI8" s="214" t="n">
        <v>0.280633</v>
      </c>
      <c r="AJ8" s="214" t="n">
        <v>0.390032</v>
      </c>
      <c r="AK8" s="214" t="n">
        <v>0.4104</v>
      </c>
      <c r="AL8" s="214" t="n">
        <v>0.434193</v>
      </c>
      <c r="AM8" s="214" t="n">
        <v>0.399903</v>
      </c>
      <c r="AN8" s="214" t="n">
        <v>0.329392</v>
      </c>
      <c r="AO8" s="214" t="n">
        <v>0.297741</v>
      </c>
      <c r="AP8" s="214" t="n">
        <v>0.272133</v>
      </c>
      <c r="AQ8" s="214" t="n">
        <v>0.270838</v>
      </c>
      <c r="AR8" s="214" t="n">
        <v>0.2789</v>
      </c>
      <c r="AS8" s="214" t="n">
        <v>0.257741</v>
      </c>
      <c r="AT8" s="214" t="n">
        <v>0.254612</v>
      </c>
      <c r="AU8" s="214" t="n">
        <v>0.308133</v>
      </c>
      <c r="AV8" s="214" t="n">
        <v>0.365225</v>
      </c>
      <c r="AW8" s="214" t="n">
        <v>0.431833</v>
      </c>
      <c r="AX8" s="214" t="n">
        <v>0.416548</v>
      </c>
      <c r="AY8" s="214" t="n">
        <v>0.35929</v>
      </c>
      <c r="AZ8" s="214" t="n">
        <v>0.282357</v>
      </c>
      <c r="BA8" s="214" t="n">
        <v>0.247806</v>
      </c>
      <c r="BB8" s="214" t="n">
        <v>0.231233</v>
      </c>
      <c r="BC8" s="214" t="n">
        <v>0.22658</v>
      </c>
      <c r="BD8" s="214" t="n">
        <v>0.214533</v>
      </c>
      <c r="BE8" s="214" t="n">
        <v>0.216967</v>
      </c>
      <c r="BF8" s="214" t="n">
        <v>0.225032</v>
      </c>
      <c r="BG8" s="214" t="n">
        <v>0.261933</v>
      </c>
      <c r="BH8" s="214" t="n">
        <v>0.335</v>
      </c>
      <c r="BI8" s="214" t="n">
        <v>0.3722</v>
      </c>
      <c r="BJ8" s="215" t="n">
        <v>0.4072461</v>
      </c>
      <c r="BK8" s="215" t="n">
        <v>0.3638539</v>
      </c>
      <c r="BL8" s="215" t="n">
        <v>0.3208922</v>
      </c>
      <c r="BM8" s="215" t="n">
        <v>0.2754862</v>
      </c>
      <c r="BN8" s="215" t="n">
        <v>0.2538928</v>
      </c>
      <c r="BO8" s="215" t="n">
        <v>0.2535463</v>
      </c>
      <c r="BP8" s="215" t="n">
        <v>0.2549509</v>
      </c>
      <c r="BQ8" s="215" t="n">
        <v>0.2545291</v>
      </c>
      <c r="BR8" s="215" t="n">
        <v>0.2510152</v>
      </c>
      <c r="BS8" s="215" t="n">
        <v>0.2936825</v>
      </c>
      <c r="BT8" s="215" t="n">
        <v>0.3417522</v>
      </c>
      <c r="BU8" s="215" t="n">
        <v>0.393677</v>
      </c>
      <c r="BV8" s="215" t="n">
        <v>0.4086119</v>
      </c>
    </row>
    <row r="9" customFormat="false" ht="11.1" hidden="false" customHeight="true" outlineLevel="0" collapsed="false">
      <c r="A9" s="187" t="s">
        <v>535</v>
      </c>
      <c r="B9" s="213" t="s">
        <v>536</v>
      </c>
      <c r="C9" s="214" t="n">
        <v>0.436354</v>
      </c>
      <c r="D9" s="214" t="n">
        <v>0.414785</v>
      </c>
      <c r="E9" s="214" t="n">
        <v>0.407806</v>
      </c>
      <c r="F9" s="214" t="n">
        <v>0.3923</v>
      </c>
      <c r="G9" s="214" t="n">
        <v>0.43558</v>
      </c>
      <c r="H9" s="214" t="n">
        <v>0.474866</v>
      </c>
      <c r="I9" s="214" t="n">
        <v>0.447548</v>
      </c>
      <c r="J9" s="214" t="n">
        <v>0.45487</v>
      </c>
      <c r="K9" s="214" t="n">
        <v>0.447433</v>
      </c>
      <c r="L9" s="214" t="n">
        <v>0.471516</v>
      </c>
      <c r="M9" s="214" t="n">
        <v>0.4663</v>
      </c>
      <c r="N9" s="214" t="n">
        <v>0.473806</v>
      </c>
      <c r="O9" s="214" t="n">
        <v>0.468612</v>
      </c>
      <c r="P9" s="214" t="n">
        <v>0.465</v>
      </c>
      <c r="Q9" s="214" t="n">
        <v>0.473096</v>
      </c>
      <c r="R9" s="214" t="n">
        <v>0.464033</v>
      </c>
      <c r="S9" s="214" t="n">
        <v>0.487741</v>
      </c>
      <c r="T9" s="214" t="n">
        <v>0.498366</v>
      </c>
      <c r="U9" s="214" t="n">
        <v>0.492612</v>
      </c>
      <c r="V9" s="214" t="n">
        <v>0.49429</v>
      </c>
      <c r="W9" s="214" t="n">
        <v>0.495633</v>
      </c>
      <c r="X9" s="214" t="n">
        <v>0.51387</v>
      </c>
      <c r="Y9" s="214" t="n">
        <v>0.5256</v>
      </c>
      <c r="Z9" s="214" t="n">
        <v>0.534709</v>
      </c>
      <c r="AA9" s="214" t="n">
        <v>0.549258</v>
      </c>
      <c r="AB9" s="214" t="n">
        <v>0.572137</v>
      </c>
      <c r="AC9" s="214" t="n">
        <v>0.564161</v>
      </c>
      <c r="AD9" s="214" t="n">
        <v>0.591966</v>
      </c>
      <c r="AE9" s="214" t="n">
        <v>0.638419</v>
      </c>
      <c r="AF9" s="214" t="n">
        <v>0.659766</v>
      </c>
      <c r="AG9" s="214" t="n">
        <v>0.680806</v>
      </c>
      <c r="AH9" s="214" t="n">
        <v>0.690193</v>
      </c>
      <c r="AI9" s="214" t="n">
        <v>0.657566</v>
      </c>
      <c r="AJ9" s="214" t="n">
        <v>0.746935</v>
      </c>
      <c r="AK9" s="214" t="n">
        <v>0.751833</v>
      </c>
      <c r="AL9" s="214" t="n">
        <v>0.737741</v>
      </c>
      <c r="AM9" s="214" t="n">
        <v>0.725741</v>
      </c>
      <c r="AN9" s="214" t="n">
        <v>0.747142</v>
      </c>
      <c r="AO9" s="214" t="n">
        <v>0.756709</v>
      </c>
      <c r="AP9" s="214" t="n">
        <v>0.787766</v>
      </c>
      <c r="AQ9" s="214" t="n">
        <v>0.787419</v>
      </c>
      <c r="AR9" s="214" t="n">
        <v>0.815266</v>
      </c>
      <c r="AS9" s="214" t="n">
        <v>0.820258</v>
      </c>
      <c r="AT9" s="214" t="n">
        <v>0.823419</v>
      </c>
      <c r="AU9" s="214" t="n">
        <v>0.823433</v>
      </c>
      <c r="AV9" s="214" t="n">
        <v>0.853225</v>
      </c>
      <c r="AW9" s="214" t="n">
        <v>0.8478</v>
      </c>
      <c r="AX9" s="214" t="n">
        <v>0.86858</v>
      </c>
      <c r="AY9" s="214" t="n">
        <v>0.836322</v>
      </c>
      <c r="AZ9" s="214" t="n">
        <v>0.87075</v>
      </c>
      <c r="BA9" s="214" t="n">
        <v>0.904806</v>
      </c>
      <c r="BB9" s="214" t="n">
        <v>0.940166</v>
      </c>
      <c r="BC9" s="214" t="n">
        <v>0.954741</v>
      </c>
      <c r="BD9" s="214" t="n">
        <v>0.965866</v>
      </c>
      <c r="BE9" s="214" t="n">
        <v>0.984645</v>
      </c>
      <c r="BF9" s="214" t="n">
        <v>0.996161</v>
      </c>
      <c r="BG9" s="214" t="n">
        <v>0.984466</v>
      </c>
      <c r="BH9" s="214" t="n">
        <v>0.949</v>
      </c>
      <c r="BI9" s="214" t="n">
        <v>0.9362874</v>
      </c>
      <c r="BJ9" s="215" t="n">
        <v>0.9631997</v>
      </c>
      <c r="BK9" s="215" t="n">
        <v>0.9583498</v>
      </c>
      <c r="BL9" s="215" t="n">
        <v>0.9473727</v>
      </c>
      <c r="BM9" s="215" t="n">
        <v>0.9549279</v>
      </c>
      <c r="BN9" s="215" t="n">
        <v>0.9644586</v>
      </c>
      <c r="BO9" s="215" t="n">
        <v>0.9774117</v>
      </c>
      <c r="BP9" s="215" t="n">
        <v>0.9801041</v>
      </c>
      <c r="BQ9" s="215" t="n">
        <v>0.975909</v>
      </c>
      <c r="BR9" s="215" t="n">
        <v>0.9669695</v>
      </c>
      <c r="BS9" s="215" t="n">
        <v>0.9491696</v>
      </c>
      <c r="BT9" s="215" t="n">
        <v>0.9507127</v>
      </c>
      <c r="BU9" s="215" t="n">
        <v>0.9477021</v>
      </c>
      <c r="BV9" s="215" t="n">
        <v>0.9588338</v>
      </c>
    </row>
    <row r="10" customFormat="false" ht="11.1" hidden="false" customHeight="true" outlineLevel="0" collapsed="false">
      <c r="A10" s="187" t="s">
        <v>537</v>
      </c>
      <c r="B10" s="213" t="s">
        <v>538</v>
      </c>
      <c r="C10" s="214" t="n">
        <v>0.535903</v>
      </c>
      <c r="D10" s="214" t="n">
        <v>0.580535</v>
      </c>
      <c r="E10" s="214" t="n">
        <v>0.341387</v>
      </c>
      <c r="F10" s="214" t="n">
        <v>0.676633</v>
      </c>
      <c r="G10" s="214" t="n">
        <v>0.706387</v>
      </c>
      <c r="H10" s="214" t="n">
        <v>0.600766</v>
      </c>
      <c r="I10" s="214" t="n">
        <v>0.879741</v>
      </c>
      <c r="J10" s="214" t="n">
        <v>0.761096</v>
      </c>
      <c r="K10" s="214" t="n">
        <v>0.8186</v>
      </c>
      <c r="L10" s="214" t="n">
        <v>0.685516</v>
      </c>
      <c r="M10" s="214" t="n">
        <v>0.659433</v>
      </c>
      <c r="N10" s="214" t="n">
        <v>0.685548</v>
      </c>
      <c r="O10" s="214" t="n">
        <v>0.59987</v>
      </c>
      <c r="P10" s="214" t="n">
        <v>0.447678</v>
      </c>
      <c r="Q10" s="214" t="n">
        <v>0.494709</v>
      </c>
      <c r="R10" s="214" t="n">
        <v>0.640266</v>
      </c>
      <c r="S10" s="214" t="n">
        <v>0.853322</v>
      </c>
      <c r="T10" s="214" t="n">
        <v>0.919</v>
      </c>
      <c r="U10" s="214" t="n">
        <v>0.744064</v>
      </c>
      <c r="V10" s="214" t="n">
        <v>0.653741</v>
      </c>
      <c r="W10" s="214" t="n">
        <v>0.744366</v>
      </c>
      <c r="X10" s="214" t="n">
        <v>0.624354</v>
      </c>
      <c r="Y10" s="214" t="n">
        <v>0.6804</v>
      </c>
      <c r="Z10" s="214" t="n">
        <v>0.902806</v>
      </c>
      <c r="AA10" s="214" t="n">
        <v>0.704258</v>
      </c>
      <c r="AB10" s="214" t="n">
        <v>0.501068</v>
      </c>
      <c r="AC10" s="214" t="n">
        <v>0.797903</v>
      </c>
      <c r="AD10" s="214" t="n">
        <v>0.7486</v>
      </c>
      <c r="AE10" s="214" t="n">
        <v>0.855645</v>
      </c>
      <c r="AF10" s="214" t="n">
        <v>0.909733</v>
      </c>
      <c r="AG10" s="214" t="n">
        <v>0.975612</v>
      </c>
      <c r="AH10" s="214" t="n">
        <v>0.849967</v>
      </c>
      <c r="AI10" s="214" t="n">
        <v>0.6748</v>
      </c>
      <c r="AJ10" s="214" t="n">
        <v>0.714451</v>
      </c>
      <c r="AK10" s="214" t="n">
        <v>0.7772</v>
      </c>
      <c r="AL10" s="214" t="n">
        <v>0.856838</v>
      </c>
      <c r="AM10" s="214" t="n">
        <v>0.46458</v>
      </c>
      <c r="AN10" s="214" t="n">
        <v>0.552928</v>
      </c>
      <c r="AO10" s="214" t="n">
        <v>0.585483</v>
      </c>
      <c r="AP10" s="214" t="n">
        <v>0.699266</v>
      </c>
      <c r="AQ10" s="214" t="n">
        <v>0.819645</v>
      </c>
      <c r="AR10" s="214" t="n">
        <v>1.080533</v>
      </c>
      <c r="AS10" s="214" t="n">
        <v>0.961225</v>
      </c>
      <c r="AT10" s="214" t="n">
        <v>0.828032</v>
      </c>
      <c r="AU10" s="214" t="n">
        <v>0.630533</v>
      </c>
      <c r="AV10" s="214" t="n">
        <v>0.545903</v>
      </c>
      <c r="AW10" s="214" t="n">
        <v>0.8316</v>
      </c>
      <c r="AX10" s="214" t="n">
        <v>0.67658</v>
      </c>
      <c r="AY10" s="214" t="n">
        <v>0.437129</v>
      </c>
      <c r="AZ10" s="214" t="n">
        <v>0.34075</v>
      </c>
      <c r="BA10" s="214" t="n">
        <v>0.473645</v>
      </c>
      <c r="BB10" s="214" t="n">
        <v>0.4173</v>
      </c>
      <c r="BC10" s="214" t="n">
        <v>0.62929</v>
      </c>
      <c r="BD10" s="214" t="n">
        <v>0.694966</v>
      </c>
      <c r="BE10" s="214" t="n">
        <v>0.754709</v>
      </c>
      <c r="BF10" s="214" t="n">
        <v>0.66858</v>
      </c>
      <c r="BG10" s="214" t="n">
        <v>0.5582</v>
      </c>
      <c r="BH10" s="214" t="n">
        <v>0.71348721516129</v>
      </c>
      <c r="BI10" s="214" t="n">
        <v>0.692271141218638</v>
      </c>
      <c r="BJ10" s="215" t="n">
        <v>0.7526999</v>
      </c>
      <c r="BK10" s="215" t="n">
        <v>0.4834563</v>
      </c>
      <c r="BL10" s="215" t="n">
        <v>0.3746634</v>
      </c>
      <c r="BM10" s="215" t="n">
        <v>0.4049463</v>
      </c>
      <c r="BN10" s="215" t="n">
        <v>0.518451</v>
      </c>
      <c r="BO10" s="215" t="n">
        <v>0.6082913</v>
      </c>
      <c r="BP10" s="215" t="n">
        <v>0.6775246</v>
      </c>
      <c r="BQ10" s="215" t="n">
        <v>0.7397006</v>
      </c>
      <c r="BR10" s="215" t="n">
        <v>0.7089567</v>
      </c>
      <c r="BS10" s="215" t="n">
        <v>0.6421863</v>
      </c>
      <c r="BT10" s="215" t="n">
        <v>0.5968153</v>
      </c>
      <c r="BU10" s="215" t="n">
        <v>0.6467379</v>
      </c>
      <c r="BV10" s="215" t="n">
        <v>0.7799356</v>
      </c>
    </row>
    <row r="11" customFormat="false" ht="11.1" hidden="false" customHeight="true" outlineLevel="0" collapsed="false">
      <c r="A11" s="187" t="s">
        <v>539</v>
      </c>
      <c r="B11" s="213" t="s">
        <v>540</v>
      </c>
      <c r="C11" s="214" t="n">
        <v>-0.019225</v>
      </c>
      <c r="D11" s="214" t="n">
        <v>0.049964</v>
      </c>
      <c r="E11" s="214" t="n">
        <v>0.185516</v>
      </c>
      <c r="F11" s="214" t="n">
        <v>0.081933</v>
      </c>
      <c r="G11" s="214" t="n">
        <v>0.380612</v>
      </c>
      <c r="H11" s="214" t="n">
        <v>0.6071</v>
      </c>
      <c r="I11" s="214" t="n">
        <v>0.148</v>
      </c>
      <c r="J11" s="214" t="n">
        <v>0.302451</v>
      </c>
      <c r="K11" s="214" t="n">
        <v>0.017633</v>
      </c>
      <c r="L11" s="214" t="n">
        <v>0.031064</v>
      </c>
      <c r="M11" s="214" t="n">
        <v>-0.0051</v>
      </c>
      <c r="N11" s="214" t="n">
        <v>-0.190677</v>
      </c>
      <c r="O11" s="214" t="n">
        <v>-0.024161</v>
      </c>
      <c r="P11" s="214" t="n">
        <v>0.261571</v>
      </c>
      <c r="Q11" s="214" t="n">
        <v>0.323483</v>
      </c>
      <c r="R11" s="214" t="n">
        <v>0.2576</v>
      </c>
      <c r="S11" s="214" t="n">
        <v>0.299935</v>
      </c>
      <c r="T11" s="214" t="n">
        <v>0.3925</v>
      </c>
      <c r="U11" s="214" t="n">
        <v>0.17387</v>
      </c>
      <c r="V11" s="214" t="n">
        <v>0.359741</v>
      </c>
      <c r="W11" s="214" t="n">
        <v>0.054833</v>
      </c>
      <c r="X11" s="214" t="n">
        <v>0.125967</v>
      </c>
      <c r="Y11" s="214" t="n">
        <v>-0.1496</v>
      </c>
      <c r="Z11" s="214" t="n">
        <v>-0.247838</v>
      </c>
      <c r="AA11" s="214" t="n">
        <v>0.16087</v>
      </c>
      <c r="AB11" s="214" t="n">
        <v>0.464655</v>
      </c>
      <c r="AC11" s="214" t="n">
        <v>0.539</v>
      </c>
      <c r="AD11" s="214" t="n">
        <v>0.9389</v>
      </c>
      <c r="AE11" s="214" t="n">
        <v>0.717258</v>
      </c>
      <c r="AF11" s="214" t="n">
        <v>0.615</v>
      </c>
      <c r="AG11" s="214" t="n">
        <v>0.48758</v>
      </c>
      <c r="AH11" s="214" t="n">
        <v>0.695774</v>
      </c>
      <c r="AI11" s="214" t="n">
        <v>0.707533</v>
      </c>
      <c r="AJ11" s="214" t="n">
        <v>0.698451</v>
      </c>
      <c r="AK11" s="214" t="n">
        <v>0.395866</v>
      </c>
      <c r="AL11" s="214" t="n">
        <v>0.582967</v>
      </c>
      <c r="AM11" s="214" t="n">
        <v>0.586774</v>
      </c>
      <c r="AN11" s="214" t="n">
        <v>0.580607</v>
      </c>
      <c r="AO11" s="214" t="n">
        <v>0.74658</v>
      </c>
      <c r="AP11" s="214" t="n">
        <v>0.779533</v>
      </c>
      <c r="AQ11" s="214" t="n">
        <v>0.657096</v>
      </c>
      <c r="AR11" s="214" t="n">
        <v>0.424766</v>
      </c>
      <c r="AS11" s="214" t="n">
        <v>0.497516</v>
      </c>
      <c r="AT11" s="214" t="n">
        <v>0.566838</v>
      </c>
      <c r="AU11" s="214" t="n">
        <v>0.3716</v>
      </c>
      <c r="AV11" s="214" t="n">
        <v>0.531096</v>
      </c>
      <c r="AW11" s="214" t="n">
        <v>0.3714</v>
      </c>
      <c r="AX11" s="214" t="n">
        <v>0.521096</v>
      </c>
      <c r="AY11" s="214" t="n">
        <v>0.207419</v>
      </c>
      <c r="AZ11" s="214" t="n">
        <v>0.40925</v>
      </c>
      <c r="BA11" s="214" t="n">
        <v>0.782419</v>
      </c>
      <c r="BB11" s="214" t="n">
        <v>0.765666</v>
      </c>
      <c r="BC11" s="214" t="n">
        <v>0.699645</v>
      </c>
      <c r="BD11" s="214" t="n">
        <v>0.6437</v>
      </c>
      <c r="BE11" s="214" t="n">
        <v>0.830354</v>
      </c>
      <c r="BF11" s="214" t="n">
        <v>0.952935</v>
      </c>
      <c r="BG11" s="214" t="n">
        <v>0.756366</v>
      </c>
      <c r="BH11" s="214" t="n">
        <v>0.948935483870968</v>
      </c>
      <c r="BI11" s="214" t="n">
        <v>0.6044855</v>
      </c>
      <c r="BJ11" s="215" t="n">
        <v>0.5701669</v>
      </c>
      <c r="BK11" s="215" t="n">
        <v>0.5211266</v>
      </c>
      <c r="BL11" s="215" t="n">
        <v>0.6032416</v>
      </c>
      <c r="BM11" s="215" t="n">
        <v>0.6910969</v>
      </c>
      <c r="BN11" s="215" t="n">
        <v>0.7682315</v>
      </c>
      <c r="BO11" s="215" t="n">
        <v>0.6869743</v>
      </c>
      <c r="BP11" s="215" t="n">
        <v>0.5911604</v>
      </c>
      <c r="BQ11" s="215" t="n">
        <v>0.6013477</v>
      </c>
      <c r="BR11" s="215" t="n">
        <v>0.6948659</v>
      </c>
      <c r="BS11" s="215" t="n">
        <v>0.6099619</v>
      </c>
      <c r="BT11" s="215" t="n">
        <v>0.6939424</v>
      </c>
      <c r="BU11" s="215" t="n">
        <v>0.4868816</v>
      </c>
      <c r="BV11" s="215" t="n">
        <v>0.5436515</v>
      </c>
    </row>
    <row r="12" customFormat="false" ht="11.1" hidden="false" customHeight="true" outlineLevel="0" collapsed="false">
      <c r="A12" s="187" t="s">
        <v>541</v>
      </c>
      <c r="B12" s="213" t="s">
        <v>542</v>
      </c>
      <c r="C12" s="214" t="n">
        <v>-0.00058</v>
      </c>
      <c r="D12" s="214" t="n">
        <v>0.001785</v>
      </c>
      <c r="E12" s="214" t="n">
        <v>0.000225</v>
      </c>
      <c r="F12" s="214" t="n">
        <v>-0.000133</v>
      </c>
      <c r="G12" s="214" t="n">
        <v>0.000129</v>
      </c>
      <c r="H12" s="214" t="n">
        <v>-0.000166</v>
      </c>
      <c r="I12" s="214" t="n">
        <v>-0.000774</v>
      </c>
      <c r="J12" s="214" t="n">
        <v>0.000225</v>
      </c>
      <c r="K12" s="214" t="n">
        <v>0.000833</v>
      </c>
      <c r="L12" s="214" t="n">
        <v>-0.001096</v>
      </c>
      <c r="M12" s="214" t="n">
        <v>0.001033</v>
      </c>
      <c r="N12" s="214" t="n">
        <v>-0.000161</v>
      </c>
      <c r="O12" s="214" t="n">
        <v>-0.005645</v>
      </c>
      <c r="P12" s="214" t="n">
        <v>-0.004607</v>
      </c>
      <c r="Q12" s="214" t="n">
        <v>0.000193</v>
      </c>
      <c r="R12" s="214" t="n">
        <v>0.000133</v>
      </c>
      <c r="S12" s="214" t="n">
        <v>0.000193</v>
      </c>
      <c r="T12" s="214" t="n">
        <v>-0.000366</v>
      </c>
      <c r="U12" s="214" t="n">
        <v>-0.000258</v>
      </c>
      <c r="V12" s="214" t="n">
        <v>0.000225</v>
      </c>
      <c r="W12" s="214" t="n">
        <v>-0.0001</v>
      </c>
      <c r="X12" s="214" t="n">
        <v>-0.001645</v>
      </c>
      <c r="Y12" s="214" t="n">
        <v>0.000533</v>
      </c>
      <c r="Z12" s="214" t="n">
        <v>-0.000774</v>
      </c>
      <c r="AA12" s="214" t="n">
        <v>-3.2E-005</v>
      </c>
      <c r="AB12" s="214" t="n">
        <v>-0.000241</v>
      </c>
      <c r="AC12" s="214" t="n">
        <v>0.000225</v>
      </c>
      <c r="AD12" s="214" t="n">
        <v>0</v>
      </c>
      <c r="AE12" s="214" t="n">
        <v>-3.2E-005</v>
      </c>
      <c r="AF12" s="214" t="n">
        <v>-0.001233</v>
      </c>
      <c r="AG12" s="214" t="n">
        <v>6.4E-005</v>
      </c>
      <c r="AH12" s="214" t="n">
        <v>-3.2E-005</v>
      </c>
      <c r="AI12" s="214" t="n">
        <v>3.3E-005</v>
      </c>
      <c r="AJ12" s="214" t="n">
        <v>0.001677</v>
      </c>
      <c r="AK12" s="214" t="n">
        <v>0.000133</v>
      </c>
      <c r="AL12" s="214" t="n">
        <v>0</v>
      </c>
      <c r="AM12" s="214" t="n">
        <v>0</v>
      </c>
      <c r="AN12" s="214" t="n">
        <v>0.001892</v>
      </c>
      <c r="AO12" s="214" t="n">
        <v>0</v>
      </c>
      <c r="AP12" s="214" t="n">
        <v>-0.0029</v>
      </c>
      <c r="AQ12" s="214" t="n">
        <v>0.002</v>
      </c>
      <c r="AR12" s="214" t="n">
        <v>0.002333</v>
      </c>
      <c r="AS12" s="214" t="n">
        <v>-0.000129</v>
      </c>
      <c r="AT12" s="214" t="n">
        <v>-0.00058</v>
      </c>
      <c r="AU12" s="214" t="n">
        <v>-0.000233</v>
      </c>
      <c r="AV12" s="214" t="n">
        <v>0.002612</v>
      </c>
      <c r="AW12" s="214" t="n">
        <v>-6.6E-005</v>
      </c>
      <c r="AX12" s="214" t="n">
        <v>-0.000225</v>
      </c>
      <c r="AY12" s="214" t="n">
        <v>0.001193</v>
      </c>
      <c r="AZ12" s="214" t="n">
        <v>0.002035</v>
      </c>
      <c r="BA12" s="214" t="n">
        <v>0.000387</v>
      </c>
      <c r="BB12" s="214" t="n">
        <v>-6.6E-005</v>
      </c>
      <c r="BC12" s="214" t="n">
        <v>-0.001645</v>
      </c>
      <c r="BD12" s="214" t="n">
        <v>0.0002</v>
      </c>
      <c r="BE12" s="214" t="n">
        <v>-3.2E-005</v>
      </c>
      <c r="BF12" s="214" t="n">
        <v>9.6E-005</v>
      </c>
      <c r="BG12" s="214" t="n">
        <v>-0.000133</v>
      </c>
      <c r="BH12" s="214" t="n">
        <v>0.000373798</v>
      </c>
      <c r="BI12" s="214" t="n">
        <v>-0.000151613</v>
      </c>
      <c r="BJ12" s="215" t="n">
        <v>-0.000667466</v>
      </c>
      <c r="BK12" s="215" t="n">
        <v>-0.00028677</v>
      </c>
      <c r="BL12" s="215" t="n">
        <v>-0.0014849</v>
      </c>
      <c r="BM12" s="215" t="n">
        <v>0.000256639</v>
      </c>
      <c r="BN12" s="215" t="n">
        <v>0.000715874</v>
      </c>
      <c r="BO12" s="215" t="n">
        <v>0.000146945</v>
      </c>
      <c r="BP12" s="215" t="n">
        <v>-0.000161983</v>
      </c>
      <c r="BQ12" s="215" t="n">
        <v>0.000605981</v>
      </c>
      <c r="BR12" s="215" t="n">
        <v>0.000303537</v>
      </c>
      <c r="BS12" s="215" t="n">
        <v>-9.78478E-005</v>
      </c>
      <c r="BT12" s="215" t="n">
        <v>0.000373782</v>
      </c>
      <c r="BU12" s="215" t="n">
        <v>-0.000151618</v>
      </c>
      <c r="BV12" s="215" t="n">
        <v>-0.000667468</v>
      </c>
    </row>
    <row r="13" s="216" customFormat="true" ht="11.1" hidden="false" customHeight="true" outlineLevel="0" collapsed="false">
      <c r="A13" s="187" t="s">
        <v>543</v>
      </c>
      <c r="B13" s="213" t="s">
        <v>544</v>
      </c>
      <c r="C13" s="214" t="n">
        <v>16.310193</v>
      </c>
      <c r="D13" s="214" t="n">
        <v>16.135567</v>
      </c>
      <c r="E13" s="214" t="n">
        <v>15.965223</v>
      </c>
      <c r="F13" s="214" t="n">
        <v>16.520732</v>
      </c>
      <c r="G13" s="214" t="n">
        <v>17.509739</v>
      </c>
      <c r="H13" s="214" t="n">
        <v>17.991964</v>
      </c>
      <c r="I13" s="214" t="n">
        <v>17.599449</v>
      </c>
      <c r="J13" s="214" t="n">
        <v>17.758189</v>
      </c>
      <c r="K13" s="214" t="n">
        <v>17.521298</v>
      </c>
      <c r="L13" s="214" t="n">
        <v>16.742998</v>
      </c>
      <c r="M13" s="214" t="n">
        <v>16.703032</v>
      </c>
      <c r="N13" s="214" t="n">
        <v>16.959192</v>
      </c>
      <c r="O13" s="214" t="n">
        <v>16.587674</v>
      </c>
      <c r="P13" s="214" t="n">
        <v>16.078212</v>
      </c>
      <c r="Q13" s="214" t="n">
        <v>16.594157</v>
      </c>
      <c r="R13" s="214" t="n">
        <v>16.851298</v>
      </c>
      <c r="S13" s="214" t="n">
        <v>17.483835</v>
      </c>
      <c r="T13" s="214" t="n">
        <v>17.514132</v>
      </c>
      <c r="U13" s="214" t="n">
        <v>17.546706</v>
      </c>
      <c r="V13" s="214" t="n">
        <v>17.64177</v>
      </c>
      <c r="W13" s="214" t="n">
        <v>17.017064</v>
      </c>
      <c r="X13" s="214" t="n">
        <v>16.757351</v>
      </c>
      <c r="Y13" s="214" t="n">
        <v>16.838399</v>
      </c>
      <c r="Z13" s="214" t="n">
        <v>16.99116</v>
      </c>
      <c r="AA13" s="214" t="n">
        <v>16.758256</v>
      </c>
      <c r="AB13" s="214" t="n">
        <v>16.664962</v>
      </c>
      <c r="AC13" s="214" t="n">
        <v>16.726546</v>
      </c>
      <c r="AD13" s="214" t="n">
        <v>17.526932</v>
      </c>
      <c r="AE13" s="214" t="n">
        <v>17.919095</v>
      </c>
      <c r="AF13" s="214" t="n">
        <v>18.035766</v>
      </c>
      <c r="AG13" s="214" t="n">
        <v>17.83848</v>
      </c>
      <c r="AH13" s="214" t="n">
        <v>17.59632</v>
      </c>
      <c r="AI13" s="214" t="n">
        <v>15.208231</v>
      </c>
      <c r="AJ13" s="214" t="n">
        <v>17.276577</v>
      </c>
      <c r="AK13" s="214" t="n">
        <v>17.107331</v>
      </c>
      <c r="AL13" s="214" t="n">
        <v>17.118931</v>
      </c>
      <c r="AM13" s="214" t="n">
        <v>16.475739</v>
      </c>
      <c r="AN13" s="214" t="n">
        <v>16.509175</v>
      </c>
      <c r="AO13" s="214" t="n">
        <v>16.653996</v>
      </c>
      <c r="AP13" s="214" t="n">
        <v>17.061698</v>
      </c>
      <c r="AQ13" s="214" t="n">
        <v>17.180997</v>
      </c>
      <c r="AR13" s="214" t="n">
        <v>17.602297</v>
      </c>
      <c r="AS13" s="214" t="n">
        <v>17.351868</v>
      </c>
      <c r="AT13" s="214" t="n">
        <v>17.214159</v>
      </c>
      <c r="AU13" s="214" t="n">
        <v>17.017865</v>
      </c>
      <c r="AV13" s="214" t="n">
        <v>16.573092</v>
      </c>
      <c r="AW13" s="214" t="n">
        <v>16.557567</v>
      </c>
      <c r="AX13" s="214" t="n">
        <v>16.629256</v>
      </c>
      <c r="AY13" s="214" t="n">
        <v>15.649513</v>
      </c>
      <c r="AZ13" s="214" t="n">
        <v>15.99507</v>
      </c>
      <c r="BA13" s="214" t="n">
        <v>16.860385</v>
      </c>
      <c r="BB13" s="214" t="n">
        <v>17.606865</v>
      </c>
      <c r="BC13" s="214" t="n">
        <v>17.885739</v>
      </c>
      <c r="BD13" s="214" t="n">
        <v>18.078364</v>
      </c>
      <c r="BE13" s="214" t="n">
        <v>18.461449</v>
      </c>
      <c r="BF13" s="214" t="n">
        <v>18.111803</v>
      </c>
      <c r="BG13" s="214" t="n">
        <v>17.481232</v>
      </c>
      <c r="BH13" s="214" t="n">
        <v>17.1216946486452</v>
      </c>
      <c r="BI13" s="214" t="n">
        <v>17.0166648948853</v>
      </c>
      <c r="BJ13" s="215" t="n">
        <v>17.1657</v>
      </c>
      <c r="BK13" s="215" t="n">
        <v>16.53264</v>
      </c>
      <c r="BL13" s="215" t="n">
        <v>16.34324</v>
      </c>
      <c r="BM13" s="215" t="n">
        <v>16.74951</v>
      </c>
      <c r="BN13" s="215" t="n">
        <v>17.554</v>
      </c>
      <c r="BO13" s="215" t="n">
        <v>17.93907</v>
      </c>
      <c r="BP13" s="215" t="n">
        <v>18.12416</v>
      </c>
      <c r="BQ13" s="215" t="n">
        <v>18.19425</v>
      </c>
      <c r="BR13" s="215" t="n">
        <v>17.9572</v>
      </c>
      <c r="BS13" s="215" t="n">
        <v>17.31195</v>
      </c>
      <c r="BT13" s="215" t="n">
        <v>17.20272</v>
      </c>
      <c r="BU13" s="215" t="n">
        <v>17.13694</v>
      </c>
      <c r="BV13" s="215" t="n">
        <v>17.21986</v>
      </c>
    </row>
    <row r="14" s="216" customFormat="true" ht="11.1" hidden="false" customHeight="true" outlineLevel="0" collapsed="false">
      <c r="A14" s="187"/>
      <c r="B14" s="217"/>
      <c r="C14" s="214"/>
      <c r="D14" s="214"/>
      <c r="E14" s="214"/>
      <c r="F14" s="214"/>
      <c r="G14" s="214"/>
      <c r="H14" s="214"/>
      <c r="I14" s="214"/>
      <c r="J14" s="214"/>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4"/>
      <c r="AL14" s="214"/>
      <c r="AM14" s="214"/>
      <c r="AN14" s="214"/>
      <c r="AO14" s="214"/>
      <c r="AP14" s="214"/>
      <c r="AQ14" s="214"/>
      <c r="AR14" s="214"/>
      <c r="AS14" s="214"/>
      <c r="AT14" s="214"/>
      <c r="AU14" s="214"/>
      <c r="AV14" s="214"/>
      <c r="AW14" s="214"/>
      <c r="AX14" s="214"/>
      <c r="AY14" s="214"/>
      <c r="AZ14" s="214"/>
      <c r="BA14" s="214"/>
      <c r="BB14" s="214"/>
      <c r="BC14" s="214"/>
      <c r="BD14" s="214"/>
      <c r="BE14" s="214"/>
      <c r="BF14" s="214"/>
      <c r="BG14" s="214"/>
      <c r="BH14" s="214"/>
      <c r="BI14" s="214"/>
      <c r="BJ14" s="215"/>
      <c r="BK14" s="215"/>
      <c r="BL14" s="215"/>
      <c r="BM14" s="215"/>
      <c r="BN14" s="215"/>
      <c r="BO14" s="215"/>
      <c r="BP14" s="215"/>
      <c r="BQ14" s="215"/>
      <c r="BR14" s="215"/>
      <c r="BS14" s="215"/>
      <c r="BT14" s="215"/>
      <c r="BU14" s="215"/>
      <c r="BV14" s="215"/>
    </row>
    <row r="15" customFormat="false" ht="11.1" hidden="false" customHeight="true" outlineLevel="0" collapsed="false">
      <c r="A15" s="187" t="s">
        <v>440</v>
      </c>
      <c r="B15" s="218" t="s">
        <v>545</v>
      </c>
      <c r="C15" s="214" t="n">
        <v>1.001218</v>
      </c>
      <c r="D15" s="214" t="n">
        <v>1.02839</v>
      </c>
      <c r="E15" s="214" t="n">
        <v>0.906739</v>
      </c>
      <c r="F15" s="214" t="n">
        <v>0.944196999999999</v>
      </c>
      <c r="G15" s="214" t="n">
        <v>0.978638999999994</v>
      </c>
      <c r="H15" s="214" t="n">
        <v>0.967931</v>
      </c>
      <c r="I15" s="214" t="n">
        <v>0.999512000000003</v>
      </c>
      <c r="J15" s="214" t="n">
        <v>1.076836</v>
      </c>
      <c r="K15" s="214" t="n">
        <v>1.026429</v>
      </c>
      <c r="L15" s="214" t="n">
        <v>0.992058999999998</v>
      </c>
      <c r="M15" s="214" t="n">
        <v>0.958864999999996</v>
      </c>
      <c r="N15" s="214" t="n">
        <v>1.04792800000001</v>
      </c>
      <c r="O15" s="214" t="n">
        <v>1.034544</v>
      </c>
      <c r="P15" s="214" t="n">
        <v>0.960923000000005</v>
      </c>
      <c r="Q15" s="214" t="n">
        <v>0.943576999999998</v>
      </c>
      <c r="R15" s="214" t="n">
        <v>0.948263000000001</v>
      </c>
      <c r="S15" s="214" t="n">
        <v>0.938836000000002</v>
      </c>
      <c r="T15" s="214" t="n">
        <v>1.007396</v>
      </c>
      <c r="U15" s="214" t="n">
        <v>1.022544</v>
      </c>
      <c r="V15" s="214" t="n">
        <v>1.01006</v>
      </c>
      <c r="W15" s="214" t="n">
        <v>0.991232</v>
      </c>
      <c r="X15" s="214" t="n">
        <v>0.982835000000002</v>
      </c>
      <c r="Y15" s="214" t="n">
        <v>1.011162</v>
      </c>
      <c r="Z15" s="214" t="n">
        <v>1.09276700000001</v>
      </c>
      <c r="AA15" s="214" t="n">
        <v>1.07067199999999</v>
      </c>
      <c r="AB15" s="214" t="n">
        <v>0.962306999999999</v>
      </c>
      <c r="AC15" s="214" t="n">
        <v>0.929348999999998</v>
      </c>
      <c r="AD15" s="214" t="n">
        <v>0.937831000000003</v>
      </c>
      <c r="AE15" s="214" t="n">
        <v>1.066768</v>
      </c>
      <c r="AF15" s="214" t="n">
        <v>1.013729</v>
      </c>
      <c r="AG15" s="214" t="n">
        <v>1.030869</v>
      </c>
      <c r="AH15" s="214" t="n">
        <v>1.04435</v>
      </c>
      <c r="AI15" s="214" t="n">
        <v>0.865196999999998</v>
      </c>
      <c r="AJ15" s="214" t="n">
        <v>1.01648</v>
      </c>
      <c r="AK15" s="214" t="n">
        <v>1.000297</v>
      </c>
      <c r="AL15" s="214" t="n">
        <v>0.969899999999999</v>
      </c>
      <c r="AM15" s="214" t="n">
        <v>0.950253999999998</v>
      </c>
      <c r="AN15" s="214" t="n">
        <v>0.930853000000003</v>
      </c>
      <c r="AO15" s="214" t="n">
        <v>0.912027999999999</v>
      </c>
      <c r="AP15" s="214" t="n">
        <v>0.982296999999999</v>
      </c>
      <c r="AQ15" s="214" t="n">
        <v>0.974093000000003</v>
      </c>
      <c r="AR15" s="214" t="n">
        <v>1.038398</v>
      </c>
      <c r="AS15" s="214" t="n">
        <v>0.985513000000001</v>
      </c>
      <c r="AT15" s="214" t="n">
        <v>1.003351</v>
      </c>
      <c r="AU15" s="214" t="n">
        <v>1.027195</v>
      </c>
      <c r="AV15" s="214" t="n">
        <v>0.961482000000004</v>
      </c>
      <c r="AW15" s="214" t="n">
        <v>0.944796</v>
      </c>
      <c r="AX15" s="214" t="n">
        <v>1.030382</v>
      </c>
      <c r="AY15" s="214" t="n">
        <v>0.931899999999999</v>
      </c>
      <c r="AZ15" s="214" t="n">
        <v>1.064853</v>
      </c>
      <c r="BA15" s="214" t="n">
        <v>1.064351</v>
      </c>
      <c r="BB15" s="214" t="n">
        <v>1.024529</v>
      </c>
      <c r="BC15" s="214" t="n">
        <v>1.066191</v>
      </c>
      <c r="BD15" s="214" t="n">
        <v>1.074065</v>
      </c>
      <c r="BE15" s="214" t="n">
        <v>1.12919</v>
      </c>
      <c r="BF15" s="214" t="n">
        <v>1.096576</v>
      </c>
      <c r="BG15" s="214" t="n">
        <v>1.042764</v>
      </c>
      <c r="BH15" s="214" t="n">
        <v>1.037</v>
      </c>
      <c r="BI15" s="214" t="n">
        <v>1.016989</v>
      </c>
      <c r="BJ15" s="215" t="n">
        <v>1.040387</v>
      </c>
      <c r="BK15" s="215" t="n">
        <v>1.008277</v>
      </c>
      <c r="BL15" s="215" t="n">
        <v>0.980398</v>
      </c>
      <c r="BM15" s="215" t="n">
        <v>0.9597024</v>
      </c>
      <c r="BN15" s="215" t="n">
        <v>0.9957367</v>
      </c>
      <c r="BO15" s="215" t="n">
        <v>1.03427</v>
      </c>
      <c r="BP15" s="215" t="n">
        <v>1.054368</v>
      </c>
      <c r="BQ15" s="215" t="n">
        <v>1.052371</v>
      </c>
      <c r="BR15" s="215" t="n">
        <v>1.048677</v>
      </c>
      <c r="BS15" s="215" t="n">
        <v>1.019744</v>
      </c>
      <c r="BT15" s="215" t="n">
        <v>1.024999</v>
      </c>
      <c r="BU15" s="215" t="n">
        <v>1.015415</v>
      </c>
      <c r="BV15" s="215" t="n">
        <v>1.052512</v>
      </c>
    </row>
    <row r="16" customFormat="false" ht="11.1" hidden="false" customHeight="true" outlineLevel="0" collapsed="false">
      <c r="A16" s="187"/>
      <c r="B16" s="219"/>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4"/>
      <c r="AL16" s="214"/>
      <c r="AM16" s="214"/>
      <c r="AN16" s="214"/>
      <c r="AO16" s="214"/>
      <c r="AP16" s="214"/>
      <c r="AQ16" s="214"/>
      <c r="AR16" s="214"/>
      <c r="AS16" s="214"/>
      <c r="AT16" s="214"/>
      <c r="AU16" s="214"/>
      <c r="AV16" s="214"/>
      <c r="AW16" s="214"/>
      <c r="AX16" s="214"/>
      <c r="AY16" s="214"/>
      <c r="AZ16" s="214"/>
      <c r="BA16" s="214"/>
      <c r="BB16" s="214"/>
      <c r="BC16" s="214"/>
      <c r="BD16" s="214"/>
      <c r="BE16" s="214"/>
      <c r="BF16" s="214"/>
      <c r="BG16" s="214"/>
      <c r="BH16" s="214"/>
      <c r="BI16" s="214"/>
      <c r="BJ16" s="215"/>
      <c r="BK16" s="215"/>
      <c r="BL16" s="215"/>
      <c r="BM16" s="215"/>
      <c r="BN16" s="215"/>
      <c r="BO16" s="215"/>
      <c r="BP16" s="215"/>
      <c r="BQ16" s="215"/>
      <c r="BR16" s="215"/>
      <c r="BS16" s="215"/>
      <c r="BT16" s="215"/>
      <c r="BU16" s="215"/>
      <c r="BV16" s="215"/>
    </row>
    <row r="17" customFormat="false" ht="11.1" hidden="false" customHeight="true" outlineLevel="0" collapsed="false">
      <c r="A17" s="181"/>
      <c r="B17" s="210" t="s">
        <v>546</v>
      </c>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c r="AW17" s="214"/>
      <c r="AX17" s="214"/>
      <c r="AY17" s="214"/>
      <c r="AZ17" s="214"/>
      <c r="BA17" s="214"/>
      <c r="BB17" s="214"/>
      <c r="BC17" s="214"/>
      <c r="BD17" s="214"/>
      <c r="BE17" s="214"/>
      <c r="BF17" s="214"/>
      <c r="BG17" s="214"/>
      <c r="BH17" s="214"/>
      <c r="BI17" s="214"/>
      <c r="BJ17" s="215"/>
      <c r="BK17" s="215"/>
      <c r="BL17" s="215"/>
      <c r="BM17" s="215"/>
      <c r="BN17" s="215"/>
      <c r="BO17" s="215"/>
      <c r="BP17" s="215"/>
      <c r="BQ17" s="215"/>
      <c r="BR17" s="215"/>
      <c r="BS17" s="215"/>
      <c r="BT17" s="215"/>
      <c r="BU17" s="215"/>
      <c r="BV17" s="215"/>
    </row>
    <row r="18" customFormat="false" ht="11.1" hidden="false" customHeight="true" outlineLevel="0" collapsed="false">
      <c r="A18" s="187" t="s">
        <v>547</v>
      </c>
      <c r="B18" s="213" t="s">
        <v>534</v>
      </c>
      <c r="C18" s="214" t="n">
        <v>0.392903</v>
      </c>
      <c r="D18" s="214" t="n">
        <v>0.486642</v>
      </c>
      <c r="E18" s="214" t="n">
        <v>0.586774</v>
      </c>
      <c r="F18" s="214" t="n">
        <v>0.7788</v>
      </c>
      <c r="G18" s="214" t="n">
        <v>0.855806</v>
      </c>
      <c r="H18" s="214" t="n">
        <v>0.8137</v>
      </c>
      <c r="I18" s="214" t="n">
        <v>0.829</v>
      </c>
      <c r="J18" s="214" t="n">
        <v>0.860483</v>
      </c>
      <c r="K18" s="214" t="n">
        <v>0.621733</v>
      </c>
      <c r="L18" s="214" t="n">
        <v>0.511225</v>
      </c>
      <c r="M18" s="214" t="n">
        <v>0.393366</v>
      </c>
      <c r="N18" s="214" t="n">
        <v>0.38658</v>
      </c>
      <c r="O18" s="214" t="n">
        <v>0.468419</v>
      </c>
      <c r="P18" s="214" t="n">
        <v>0.502392</v>
      </c>
      <c r="Q18" s="214" t="n">
        <v>0.692225</v>
      </c>
      <c r="R18" s="214" t="n">
        <v>0.8238</v>
      </c>
      <c r="S18" s="214" t="n">
        <v>0.881677</v>
      </c>
      <c r="T18" s="214" t="n">
        <v>0.870633</v>
      </c>
      <c r="U18" s="214" t="n">
        <v>0.834548</v>
      </c>
      <c r="V18" s="214" t="n">
        <v>0.809709</v>
      </c>
      <c r="W18" s="214" t="n">
        <v>0.6243</v>
      </c>
      <c r="X18" s="214" t="n">
        <v>0.498935</v>
      </c>
      <c r="Y18" s="214" t="n">
        <v>0.393333</v>
      </c>
      <c r="Z18" s="214" t="n">
        <v>0.442709</v>
      </c>
      <c r="AA18" s="214" t="n">
        <v>0.477677</v>
      </c>
      <c r="AB18" s="214" t="n">
        <v>0.506551</v>
      </c>
      <c r="AC18" s="214" t="n">
        <v>0.675806</v>
      </c>
      <c r="AD18" s="214" t="n">
        <v>0.809133</v>
      </c>
      <c r="AE18" s="214" t="n">
        <v>0.877548</v>
      </c>
      <c r="AF18" s="214" t="n">
        <v>0.867433</v>
      </c>
      <c r="AG18" s="214" t="n">
        <v>0.83729</v>
      </c>
      <c r="AH18" s="214" t="n">
        <v>0.814354</v>
      </c>
      <c r="AI18" s="214" t="n">
        <v>0.512533</v>
      </c>
      <c r="AJ18" s="214" t="n">
        <v>0.460161</v>
      </c>
      <c r="AK18" s="214" t="n">
        <v>0.3685</v>
      </c>
      <c r="AL18" s="214" t="n">
        <v>0.341451</v>
      </c>
      <c r="AM18" s="214" t="n">
        <v>0.383032</v>
      </c>
      <c r="AN18" s="214" t="n">
        <v>0.471107</v>
      </c>
      <c r="AO18" s="214" t="n">
        <v>0.617774</v>
      </c>
      <c r="AP18" s="214" t="n">
        <v>0.782033</v>
      </c>
      <c r="AQ18" s="214" t="n">
        <v>0.798322</v>
      </c>
      <c r="AR18" s="214" t="n">
        <v>0.846566</v>
      </c>
      <c r="AS18" s="214" t="n">
        <v>0.809322</v>
      </c>
      <c r="AT18" s="214" t="n">
        <v>0.838354</v>
      </c>
      <c r="AU18" s="214" t="n">
        <v>0.623766</v>
      </c>
      <c r="AV18" s="214" t="n">
        <v>0.476387</v>
      </c>
      <c r="AW18" s="214" t="n">
        <v>0.379266</v>
      </c>
      <c r="AX18" s="214" t="n">
        <v>0.44229</v>
      </c>
      <c r="AY18" s="214" t="n">
        <v>0.465322</v>
      </c>
      <c r="AZ18" s="214" t="n">
        <v>0.534857</v>
      </c>
      <c r="BA18" s="214" t="n">
        <v>0.710064</v>
      </c>
      <c r="BB18" s="214" t="n">
        <v>0.840566</v>
      </c>
      <c r="BC18" s="214" t="n">
        <v>0.839612</v>
      </c>
      <c r="BD18" s="214" t="n">
        <v>0.856333</v>
      </c>
      <c r="BE18" s="214" t="n">
        <v>0.859258</v>
      </c>
      <c r="BF18" s="214" t="n">
        <v>0.771806</v>
      </c>
      <c r="BG18" s="214" t="n">
        <v>0.6133</v>
      </c>
      <c r="BH18" s="214" t="n">
        <v>0.4680481</v>
      </c>
      <c r="BI18" s="214" t="n">
        <v>0.3769763</v>
      </c>
      <c r="BJ18" s="215" t="n">
        <v>0.3935656</v>
      </c>
      <c r="BK18" s="215" t="n">
        <v>0.416172</v>
      </c>
      <c r="BL18" s="215" t="n">
        <v>0.4783823</v>
      </c>
      <c r="BM18" s="215" t="n">
        <v>0.6492119</v>
      </c>
      <c r="BN18" s="215" t="n">
        <v>0.8023709</v>
      </c>
      <c r="BO18" s="215" t="n">
        <v>0.8270482</v>
      </c>
      <c r="BP18" s="215" t="n">
        <v>0.8368375</v>
      </c>
      <c r="BQ18" s="215" t="n">
        <v>0.8309867</v>
      </c>
      <c r="BR18" s="215" t="n">
        <v>0.815592</v>
      </c>
      <c r="BS18" s="215" t="n">
        <v>0.6058877</v>
      </c>
      <c r="BT18" s="215" t="n">
        <v>0.4752803</v>
      </c>
      <c r="BU18" s="215" t="n">
        <v>0.3822095</v>
      </c>
      <c r="BV18" s="215" t="n">
        <v>0.3988165</v>
      </c>
    </row>
    <row r="19" customFormat="false" ht="11.1" hidden="false" customHeight="true" outlineLevel="0" collapsed="false">
      <c r="A19" s="187" t="s">
        <v>548</v>
      </c>
      <c r="B19" s="213" t="s">
        <v>549</v>
      </c>
      <c r="C19" s="214" t="n">
        <v>8.189483</v>
      </c>
      <c r="D19" s="214" t="n">
        <v>7.96875</v>
      </c>
      <c r="E19" s="214" t="n">
        <v>7.764967</v>
      </c>
      <c r="F19" s="214" t="n">
        <v>8.0321</v>
      </c>
      <c r="G19" s="214" t="n">
        <v>8.612838</v>
      </c>
      <c r="H19" s="214" t="n">
        <v>8.956666</v>
      </c>
      <c r="I19" s="214" t="n">
        <v>8.624387</v>
      </c>
      <c r="J19" s="214" t="n">
        <v>8.610258</v>
      </c>
      <c r="K19" s="214" t="n">
        <v>8.465</v>
      </c>
      <c r="L19" s="214" t="n">
        <v>8.210354</v>
      </c>
      <c r="M19" s="214" t="n">
        <v>8.334966</v>
      </c>
      <c r="N19" s="214" t="n">
        <v>8.56729</v>
      </c>
      <c r="O19" s="214" t="n">
        <v>8.347935</v>
      </c>
      <c r="P19" s="214" t="n">
        <v>8.011964</v>
      </c>
      <c r="Q19" s="214" t="n">
        <v>8.100741</v>
      </c>
      <c r="R19" s="214" t="n">
        <v>8.1219</v>
      </c>
      <c r="S19" s="214" t="n">
        <v>8.491258</v>
      </c>
      <c r="T19" s="214" t="n">
        <v>8.686266</v>
      </c>
      <c r="U19" s="214" t="n">
        <v>8.50429</v>
      </c>
      <c r="V19" s="214" t="n">
        <v>8.547064</v>
      </c>
      <c r="W19" s="214" t="n">
        <v>8.3204</v>
      </c>
      <c r="X19" s="214" t="n">
        <v>8.276129</v>
      </c>
      <c r="Y19" s="214" t="n">
        <v>8.3534</v>
      </c>
      <c r="Z19" s="214" t="n">
        <v>8.500967</v>
      </c>
      <c r="AA19" s="214" t="n">
        <v>8.516032</v>
      </c>
      <c r="AB19" s="214" t="n">
        <v>8.495137</v>
      </c>
      <c r="AC19" s="214" t="n">
        <v>8.37258</v>
      </c>
      <c r="AD19" s="214" t="n">
        <v>8.559933</v>
      </c>
      <c r="AE19" s="214" t="n">
        <v>8.69958</v>
      </c>
      <c r="AF19" s="214" t="n">
        <v>8.5639</v>
      </c>
      <c r="AG19" s="214" t="n">
        <v>8.523193</v>
      </c>
      <c r="AH19" s="214" t="n">
        <v>8.512612</v>
      </c>
      <c r="AI19" s="214" t="n">
        <v>7.855433</v>
      </c>
      <c r="AJ19" s="214" t="n">
        <v>8.889064</v>
      </c>
      <c r="AK19" s="214" t="n">
        <v>8.722366</v>
      </c>
      <c r="AL19" s="214" t="n">
        <v>8.850322</v>
      </c>
      <c r="AM19" s="214" t="n">
        <v>8.444838</v>
      </c>
      <c r="AN19" s="214" t="n">
        <v>8.407571</v>
      </c>
      <c r="AO19" s="214" t="n">
        <v>8.646096</v>
      </c>
      <c r="AP19" s="214" t="n">
        <v>8.724166</v>
      </c>
      <c r="AQ19" s="214" t="n">
        <v>8.792935</v>
      </c>
      <c r="AR19" s="214" t="n">
        <v>9.0682</v>
      </c>
      <c r="AS19" s="214" t="n">
        <v>8.951838</v>
      </c>
      <c r="AT19" s="214" t="n">
        <v>8.856419</v>
      </c>
      <c r="AU19" s="214" t="n">
        <v>8.828533</v>
      </c>
      <c r="AV19" s="214" t="n">
        <v>8.77029</v>
      </c>
      <c r="AW19" s="214" t="n">
        <v>8.9054</v>
      </c>
      <c r="AX19" s="214" t="n">
        <v>9.006129</v>
      </c>
      <c r="AY19" s="214" t="n">
        <v>8.327322</v>
      </c>
      <c r="AZ19" s="214" t="n">
        <v>8.489464</v>
      </c>
      <c r="BA19" s="214" t="n">
        <v>8.909871</v>
      </c>
      <c r="BB19" s="214" t="n">
        <v>9.0529</v>
      </c>
      <c r="BC19" s="214" t="n">
        <v>9.058774</v>
      </c>
      <c r="BD19" s="214" t="n">
        <v>9.164666</v>
      </c>
      <c r="BE19" s="214" t="n">
        <v>9.493193</v>
      </c>
      <c r="BF19" s="214" t="n">
        <v>9.416516</v>
      </c>
      <c r="BG19" s="214" t="n">
        <v>9.127866</v>
      </c>
      <c r="BH19" s="214" t="n">
        <v>9.14064516129032</v>
      </c>
      <c r="BI19" s="214" t="n">
        <v>8.9785705</v>
      </c>
      <c r="BJ19" s="215" t="n">
        <v>9.170756</v>
      </c>
      <c r="BK19" s="215" t="n">
        <v>8.805605</v>
      </c>
      <c r="BL19" s="215" t="n">
        <v>8.600002</v>
      </c>
      <c r="BM19" s="215" t="n">
        <v>8.705379</v>
      </c>
      <c r="BN19" s="215" t="n">
        <v>9.009554</v>
      </c>
      <c r="BO19" s="215" t="n">
        <v>9.109379</v>
      </c>
      <c r="BP19" s="215" t="n">
        <v>9.173391</v>
      </c>
      <c r="BQ19" s="215" t="n">
        <v>9.19383</v>
      </c>
      <c r="BR19" s="215" t="n">
        <v>9.119342</v>
      </c>
      <c r="BS19" s="215" t="n">
        <v>9.030175</v>
      </c>
      <c r="BT19" s="215" t="n">
        <v>9.063954</v>
      </c>
      <c r="BU19" s="215" t="n">
        <v>9.108264</v>
      </c>
      <c r="BV19" s="215" t="n">
        <v>9.194813</v>
      </c>
    </row>
    <row r="20" customFormat="false" ht="11.1" hidden="false" customHeight="true" outlineLevel="0" collapsed="false">
      <c r="A20" s="187" t="s">
        <v>550</v>
      </c>
      <c r="B20" s="213" t="s">
        <v>551</v>
      </c>
      <c r="C20" s="214" t="n">
        <v>1.515258</v>
      </c>
      <c r="D20" s="214" t="n">
        <v>1.438428</v>
      </c>
      <c r="E20" s="214" t="n">
        <v>1.461225</v>
      </c>
      <c r="F20" s="214" t="n">
        <v>1.446633</v>
      </c>
      <c r="G20" s="214" t="n">
        <v>1.434935</v>
      </c>
      <c r="H20" s="214" t="n">
        <v>1.492966</v>
      </c>
      <c r="I20" s="214" t="n">
        <v>1.539741</v>
      </c>
      <c r="J20" s="214" t="n">
        <v>1.485064</v>
      </c>
      <c r="K20" s="214" t="n">
        <v>1.511433</v>
      </c>
      <c r="L20" s="214" t="n">
        <v>1.489935</v>
      </c>
      <c r="M20" s="214" t="n">
        <v>1.4217</v>
      </c>
      <c r="N20" s="214" t="n">
        <v>1.528612</v>
      </c>
      <c r="O20" s="214" t="n">
        <v>1.480225</v>
      </c>
      <c r="P20" s="214" t="n">
        <v>1.421464</v>
      </c>
      <c r="Q20" s="214" t="n">
        <v>1.402677</v>
      </c>
      <c r="R20" s="214" t="n">
        <v>1.368366</v>
      </c>
      <c r="S20" s="214" t="n">
        <v>1.450709</v>
      </c>
      <c r="T20" s="214" t="n">
        <v>1.459066</v>
      </c>
      <c r="U20" s="214" t="n">
        <v>1.483645</v>
      </c>
      <c r="V20" s="214" t="n">
        <v>1.470225</v>
      </c>
      <c r="W20" s="214" t="n">
        <v>1.4362</v>
      </c>
      <c r="X20" s="214" t="n">
        <v>1.445935</v>
      </c>
      <c r="Y20" s="214" t="n">
        <v>1.462766</v>
      </c>
      <c r="Z20" s="214" t="n">
        <v>1.488612</v>
      </c>
      <c r="AA20" s="214" t="n">
        <v>1.535387</v>
      </c>
      <c r="AB20" s="214" t="n">
        <v>1.466689</v>
      </c>
      <c r="AC20" s="214" t="n">
        <v>1.475354</v>
      </c>
      <c r="AD20" s="214" t="n">
        <v>1.491866</v>
      </c>
      <c r="AE20" s="214" t="n">
        <v>1.557677</v>
      </c>
      <c r="AF20" s="214" t="n">
        <v>1.6051</v>
      </c>
      <c r="AG20" s="214" t="n">
        <v>1.646903</v>
      </c>
      <c r="AH20" s="214" t="n">
        <v>1.609387</v>
      </c>
      <c r="AI20" s="214" t="n">
        <v>1.311533</v>
      </c>
      <c r="AJ20" s="214" t="n">
        <v>1.401419</v>
      </c>
      <c r="AK20" s="214" t="n">
        <v>1.425</v>
      </c>
      <c r="AL20" s="214" t="n">
        <v>1.382612</v>
      </c>
      <c r="AM20" s="214" t="n">
        <v>1.408741</v>
      </c>
      <c r="AN20" s="214" t="n">
        <v>1.391428</v>
      </c>
      <c r="AO20" s="214" t="n">
        <v>1.373419</v>
      </c>
      <c r="AP20" s="214" t="n">
        <v>1.4316</v>
      </c>
      <c r="AQ20" s="214" t="n">
        <v>1.378225</v>
      </c>
      <c r="AR20" s="214" t="n">
        <v>1.4038</v>
      </c>
      <c r="AS20" s="214" t="n">
        <v>1.515129</v>
      </c>
      <c r="AT20" s="214" t="n">
        <v>1.389419</v>
      </c>
      <c r="AU20" s="214" t="n">
        <v>1.396066</v>
      </c>
      <c r="AV20" s="214" t="n">
        <v>1.291483</v>
      </c>
      <c r="AW20" s="214" t="n">
        <v>1.310833</v>
      </c>
      <c r="AX20" s="214" t="n">
        <v>1.464709</v>
      </c>
      <c r="AY20" s="214" t="n">
        <v>1.338935</v>
      </c>
      <c r="AZ20" s="214" t="n">
        <v>1.342714</v>
      </c>
      <c r="BA20" s="214" t="n">
        <v>1.376903</v>
      </c>
      <c r="BB20" s="214" t="n">
        <v>1.468166</v>
      </c>
      <c r="BC20" s="214" t="n">
        <v>1.449483</v>
      </c>
      <c r="BD20" s="214" t="n">
        <v>1.494566</v>
      </c>
      <c r="BE20" s="214" t="n">
        <v>1.542645</v>
      </c>
      <c r="BF20" s="214" t="n">
        <v>1.462709</v>
      </c>
      <c r="BG20" s="214" t="n">
        <v>1.403633</v>
      </c>
      <c r="BH20" s="214" t="n">
        <v>1.32703225806452</v>
      </c>
      <c r="BI20" s="214" t="n">
        <v>1.36474483333333</v>
      </c>
      <c r="BJ20" s="215" t="n">
        <v>1.397816</v>
      </c>
      <c r="BK20" s="215" t="n">
        <v>1.399633</v>
      </c>
      <c r="BL20" s="215" t="n">
        <v>1.359102</v>
      </c>
      <c r="BM20" s="215" t="n">
        <v>1.400079</v>
      </c>
      <c r="BN20" s="215" t="n">
        <v>1.449979</v>
      </c>
      <c r="BO20" s="215" t="n">
        <v>1.467109</v>
      </c>
      <c r="BP20" s="215" t="n">
        <v>1.489474</v>
      </c>
      <c r="BQ20" s="215" t="n">
        <v>1.551338</v>
      </c>
      <c r="BR20" s="215" t="n">
        <v>1.482858</v>
      </c>
      <c r="BS20" s="215" t="n">
        <v>1.41522</v>
      </c>
      <c r="BT20" s="215" t="n">
        <v>1.372671</v>
      </c>
      <c r="BU20" s="215" t="n">
        <v>1.349546</v>
      </c>
      <c r="BV20" s="215" t="n">
        <v>1.387242</v>
      </c>
    </row>
    <row r="21" customFormat="false" ht="11.1" hidden="false" customHeight="true" outlineLevel="0" collapsed="false">
      <c r="A21" s="187" t="s">
        <v>552</v>
      </c>
      <c r="B21" s="213" t="s">
        <v>553</v>
      </c>
      <c r="C21" s="214" t="n">
        <v>3.840193</v>
      </c>
      <c r="D21" s="214" t="n">
        <v>3.940892</v>
      </c>
      <c r="E21" s="214" t="n">
        <v>3.735903</v>
      </c>
      <c r="F21" s="214" t="n">
        <v>3.832666</v>
      </c>
      <c r="G21" s="214" t="n">
        <v>4.104774</v>
      </c>
      <c r="H21" s="214" t="n">
        <v>4.107433</v>
      </c>
      <c r="I21" s="214" t="n">
        <v>4.06487</v>
      </c>
      <c r="J21" s="214" t="n">
        <v>4.233903</v>
      </c>
      <c r="K21" s="214" t="n">
        <v>4.300133</v>
      </c>
      <c r="L21" s="214" t="n">
        <v>4.090451</v>
      </c>
      <c r="M21" s="214" t="n">
        <v>4.0698</v>
      </c>
      <c r="N21" s="214" t="n">
        <v>4.158774</v>
      </c>
      <c r="O21" s="214" t="n">
        <v>4.026709</v>
      </c>
      <c r="P21" s="214" t="n">
        <v>3.883321</v>
      </c>
      <c r="Q21" s="214" t="n">
        <v>4.008806</v>
      </c>
      <c r="R21" s="214" t="n">
        <v>4.1022</v>
      </c>
      <c r="S21" s="214" t="n">
        <v>4.142258</v>
      </c>
      <c r="T21" s="214" t="n">
        <v>4.049533</v>
      </c>
      <c r="U21" s="214" t="n">
        <v>4.145322</v>
      </c>
      <c r="V21" s="214" t="n">
        <v>4.244161</v>
      </c>
      <c r="W21" s="214" t="n">
        <v>4.158133</v>
      </c>
      <c r="X21" s="214" t="n">
        <v>4.208032</v>
      </c>
      <c r="Y21" s="214" t="n">
        <v>4.278233</v>
      </c>
      <c r="Z21" s="214" t="n">
        <v>4.326451</v>
      </c>
      <c r="AA21" s="214" t="n">
        <v>4.129806</v>
      </c>
      <c r="AB21" s="214" t="n">
        <v>3.979724</v>
      </c>
      <c r="AC21" s="214" t="n">
        <v>3.952645</v>
      </c>
      <c r="AD21" s="214" t="n">
        <v>4.287433</v>
      </c>
      <c r="AE21" s="214" t="n">
        <v>4.459096</v>
      </c>
      <c r="AF21" s="214" t="n">
        <v>4.587466</v>
      </c>
      <c r="AG21" s="214" t="n">
        <v>4.523161</v>
      </c>
      <c r="AH21" s="214" t="n">
        <v>4.46558</v>
      </c>
      <c r="AI21" s="214" t="n">
        <v>3.681466</v>
      </c>
      <c r="AJ21" s="214" t="n">
        <v>4.435129</v>
      </c>
      <c r="AK21" s="214" t="n">
        <v>4.488633</v>
      </c>
      <c r="AL21" s="214" t="n">
        <v>4.511258</v>
      </c>
      <c r="AM21" s="214" t="n">
        <v>4.283516</v>
      </c>
      <c r="AN21" s="214" t="n">
        <v>4.231321</v>
      </c>
      <c r="AO21" s="214" t="n">
        <v>3.938709</v>
      </c>
      <c r="AP21" s="214" t="n">
        <v>4.1318</v>
      </c>
      <c r="AQ21" s="214" t="n">
        <v>4.092903</v>
      </c>
      <c r="AR21" s="214" t="n">
        <v>4.047466</v>
      </c>
      <c r="AS21" s="214" t="n">
        <v>3.928871</v>
      </c>
      <c r="AT21" s="214" t="n">
        <v>3.964838</v>
      </c>
      <c r="AU21" s="214" t="n">
        <v>4.0988</v>
      </c>
      <c r="AV21" s="214" t="n">
        <v>3.983645</v>
      </c>
      <c r="AW21" s="214" t="n">
        <v>4.018466</v>
      </c>
      <c r="AX21" s="214" t="n">
        <v>3.877225</v>
      </c>
      <c r="AY21" s="214" t="n">
        <v>3.563387</v>
      </c>
      <c r="AZ21" s="214" t="n">
        <v>3.670464</v>
      </c>
      <c r="BA21" s="214" t="n">
        <v>3.833419</v>
      </c>
      <c r="BB21" s="214" t="n">
        <v>4.151733</v>
      </c>
      <c r="BC21" s="214" t="n">
        <v>4.37529</v>
      </c>
      <c r="BD21" s="214" t="n">
        <v>4.4157</v>
      </c>
      <c r="BE21" s="214" t="n">
        <v>4.430677</v>
      </c>
      <c r="BF21" s="214" t="n">
        <v>4.403903</v>
      </c>
      <c r="BG21" s="214" t="n">
        <v>4.341333</v>
      </c>
      <c r="BH21" s="214" t="n">
        <v>4.27464516129032</v>
      </c>
      <c r="BI21" s="214" t="n">
        <v>4.31382</v>
      </c>
      <c r="BJ21" s="215" t="n">
        <v>4.260152</v>
      </c>
      <c r="BK21" s="215" t="n">
        <v>4.035459</v>
      </c>
      <c r="BL21" s="215" t="n">
        <v>3.972887</v>
      </c>
      <c r="BM21" s="215" t="n">
        <v>3.947385</v>
      </c>
      <c r="BN21" s="215" t="n">
        <v>4.198127</v>
      </c>
      <c r="BO21" s="215" t="n">
        <v>4.35621</v>
      </c>
      <c r="BP21" s="215" t="n">
        <v>4.396546</v>
      </c>
      <c r="BQ21" s="215" t="n">
        <v>4.367794</v>
      </c>
      <c r="BR21" s="215" t="n">
        <v>4.32454</v>
      </c>
      <c r="BS21" s="215" t="n">
        <v>4.143904</v>
      </c>
      <c r="BT21" s="215" t="n">
        <v>4.261151</v>
      </c>
      <c r="BU21" s="215" t="n">
        <v>4.261384</v>
      </c>
      <c r="BV21" s="215" t="n">
        <v>4.289024</v>
      </c>
    </row>
    <row r="22" customFormat="false" ht="11.1" hidden="false" customHeight="true" outlineLevel="0" collapsed="false">
      <c r="A22" s="187" t="s">
        <v>554</v>
      </c>
      <c r="B22" s="213" t="s">
        <v>555</v>
      </c>
      <c r="C22" s="214" t="n">
        <v>0.670354</v>
      </c>
      <c r="D22" s="214" t="n">
        <v>0.634964</v>
      </c>
      <c r="E22" s="214" t="n">
        <v>0.643516</v>
      </c>
      <c r="F22" s="214" t="n">
        <v>0.6434</v>
      </c>
      <c r="G22" s="214" t="n">
        <v>0.580354</v>
      </c>
      <c r="H22" s="214" t="n">
        <v>0.6452</v>
      </c>
      <c r="I22" s="214" t="n">
        <v>0.657935</v>
      </c>
      <c r="J22" s="214" t="n">
        <v>0.651935</v>
      </c>
      <c r="K22" s="214" t="n">
        <v>0.618966</v>
      </c>
      <c r="L22" s="214" t="n">
        <v>0.596612</v>
      </c>
      <c r="M22" s="214" t="n">
        <v>0.6244</v>
      </c>
      <c r="N22" s="214" t="n">
        <v>0.655741</v>
      </c>
      <c r="O22" s="214" t="n">
        <v>0.666967</v>
      </c>
      <c r="P22" s="214" t="n">
        <v>0.6495</v>
      </c>
      <c r="Q22" s="214" t="n">
        <v>0.655516</v>
      </c>
      <c r="R22" s="214" t="n">
        <v>0.657933</v>
      </c>
      <c r="S22" s="214" t="n">
        <v>0.647419</v>
      </c>
      <c r="T22" s="214" t="n">
        <v>0.6279</v>
      </c>
      <c r="U22" s="214" t="n">
        <v>0.707967</v>
      </c>
      <c r="V22" s="214" t="n">
        <v>0.697709</v>
      </c>
      <c r="W22" s="214" t="n">
        <v>0.6984</v>
      </c>
      <c r="X22" s="214" t="n">
        <v>0.689354</v>
      </c>
      <c r="Y22" s="214" t="n">
        <v>0.694333</v>
      </c>
      <c r="Z22" s="214" t="n">
        <v>0.67629</v>
      </c>
      <c r="AA22" s="214" t="n">
        <v>0.588419</v>
      </c>
      <c r="AB22" s="214" t="n">
        <v>0.642758</v>
      </c>
      <c r="AC22" s="214" t="n">
        <v>0.661741</v>
      </c>
      <c r="AD22" s="214" t="n">
        <v>0.709733</v>
      </c>
      <c r="AE22" s="214" t="n">
        <v>0.734419</v>
      </c>
      <c r="AF22" s="214" t="n">
        <v>0.6945</v>
      </c>
      <c r="AG22" s="214" t="n">
        <v>0.584354</v>
      </c>
      <c r="AH22" s="214" t="n">
        <v>0.578645</v>
      </c>
      <c r="AI22" s="214" t="n">
        <v>0.485366</v>
      </c>
      <c r="AJ22" s="214" t="n">
        <v>0.574709</v>
      </c>
      <c r="AK22" s="214" t="n">
        <v>0.587566</v>
      </c>
      <c r="AL22" s="214" t="n">
        <v>0.597451</v>
      </c>
      <c r="AM22" s="214" t="n">
        <v>0.58458</v>
      </c>
      <c r="AN22" s="214" t="n">
        <v>0.571321</v>
      </c>
      <c r="AO22" s="214" t="n">
        <v>0.583096</v>
      </c>
      <c r="AP22" s="214" t="n">
        <v>0.474933</v>
      </c>
      <c r="AQ22" s="214" t="n">
        <v>0.604935</v>
      </c>
      <c r="AR22" s="214" t="n">
        <v>0.613066</v>
      </c>
      <c r="AS22" s="214" t="n">
        <v>0.585967</v>
      </c>
      <c r="AT22" s="214" t="n">
        <v>0.631129</v>
      </c>
      <c r="AU22" s="214" t="n">
        <v>0.604466</v>
      </c>
      <c r="AV22" s="214" t="n">
        <v>0.67158</v>
      </c>
      <c r="AW22" s="214" t="n">
        <v>0.6244</v>
      </c>
      <c r="AX22" s="214" t="n">
        <v>0.623741</v>
      </c>
      <c r="AY22" s="214" t="n">
        <v>0.624645</v>
      </c>
      <c r="AZ22" s="214" t="n">
        <v>0.630321</v>
      </c>
      <c r="BA22" s="214" t="n">
        <v>0.575838</v>
      </c>
      <c r="BB22" s="214" t="n">
        <v>0.593266</v>
      </c>
      <c r="BC22" s="214" t="n">
        <v>0.611032</v>
      </c>
      <c r="BD22" s="214" t="n">
        <v>0.5559</v>
      </c>
      <c r="BE22" s="214" t="n">
        <v>0.569838</v>
      </c>
      <c r="BF22" s="214" t="n">
        <v>0.550548</v>
      </c>
      <c r="BG22" s="214" t="n">
        <v>0.588333</v>
      </c>
      <c r="BH22" s="214" t="n">
        <v>0.473225806451613</v>
      </c>
      <c r="BI22" s="214" t="n">
        <v>0.48101265</v>
      </c>
      <c r="BJ22" s="215" t="n">
        <v>0.5721447</v>
      </c>
      <c r="BK22" s="215" t="n">
        <v>0.5662266</v>
      </c>
      <c r="BL22" s="215" t="n">
        <v>0.5890578</v>
      </c>
      <c r="BM22" s="215" t="n">
        <v>0.584259</v>
      </c>
      <c r="BN22" s="215" t="n">
        <v>0.5680324</v>
      </c>
      <c r="BO22" s="215" t="n">
        <v>0.6001368</v>
      </c>
      <c r="BP22" s="215" t="n">
        <v>0.5983654</v>
      </c>
      <c r="BQ22" s="215" t="n">
        <v>0.5709325</v>
      </c>
      <c r="BR22" s="215" t="n">
        <v>0.5573143</v>
      </c>
      <c r="BS22" s="215" t="n">
        <v>0.5377388</v>
      </c>
      <c r="BT22" s="215" t="n">
        <v>0.5665234</v>
      </c>
      <c r="BU22" s="215" t="n">
        <v>0.5815817</v>
      </c>
      <c r="BV22" s="215" t="n">
        <v>0.584208</v>
      </c>
    </row>
    <row r="23" customFormat="false" ht="11.1" hidden="false" customHeight="true" outlineLevel="0" collapsed="false">
      <c r="A23" s="187" t="s">
        <v>556</v>
      </c>
      <c r="B23" s="213" t="s">
        <v>557</v>
      </c>
      <c r="C23" s="214" t="n">
        <v>2.70322</v>
      </c>
      <c r="D23" s="214" t="n">
        <v>2.694281</v>
      </c>
      <c r="E23" s="214" t="n">
        <v>2.679577</v>
      </c>
      <c r="F23" s="214" t="n">
        <v>2.73133</v>
      </c>
      <c r="G23" s="214" t="n">
        <v>2.899671</v>
      </c>
      <c r="H23" s="214" t="n">
        <v>2.94393</v>
      </c>
      <c r="I23" s="214" t="n">
        <v>2.883028</v>
      </c>
      <c r="J23" s="214" t="n">
        <v>2.993382</v>
      </c>
      <c r="K23" s="214" t="n">
        <v>3.030462</v>
      </c>
      <c r="L23" s="214" t="n">
        <v>2.83648</v>
      </c>
      <c r="M23" s="214" t="n">
        <v>2.817665</v>
      </c>
      <c r="N23" s="214" t="n">
        <v>2.710123</v>
      </c>
      <c r="O23" s="214" t="n">
        <v>2.631963</v>
      </c>
      <c r="P23" s="214" t="n">
        <v>2.570494</v>
      </c>
      <c r="Q23" s="214" t="n">
        <v>2.677769</v>
      </c>
      <c r="R23" s="214" t="n">
        <v>2.725362</v>
      </c>
      <c r="S23" s="214" t="n">
        <v>2.80935</v>
      </c>
      <c r="T23" s="214" t="n">
        <v>2.82813</v>
      </c>
      <c r="U23" s="214" t="n">
        <v>2.893478</v>
      </c>
      <c r="V23" s="214" t="n">
        <v>2.882962</v>
      </c>
      <c r="W23" s="214" t="n">
        <v>2.770863</v>
      </c>
      <c r="X23" s="214" t="n">
        <v>2.621801</v>
      </c>
      <c r="Y23" s="214" t="n">
        <v>2.667496</v>
      </c>
      <c r="Z23" s="214" t="n">
        <v>2.648898</v>
      </c>
      <c r="AA23" s="214" t="n">
        <v>2.581607</v>
      </c>
      <c r="AB23" s="214" t="n">
        <v>2.53641</v>
      </c>
      <c r="AC23" s="214" t="n">
        <v>2.517769</v>
      </c>
      <c r="AD23" s="214" t="n">
        <v>2.606665</v>
      </c>
      <c r="AE23" s="214" t="n">
        <v>2.657543</v>
      </c>
      <c r="AF23" s="214" t="n">
        <v>2.731096</v>
      </c>
      <c r="AG23" s="214" t="n">
        <v>2.754448</v>
      </c>
      <c r="AH23" s="214" t="n">
        <v>2.660092</v>
      </c>
      <c r="AI23" s="214" t="n">
        <v>2.227097</v>
      </c>
      <c r="AJ23" s="214" t="n">
        <v>2.532575</v>
      </c>
      <c r="AK23" s="214" t="n">
        <v>2.515563</v>
      </c>
      <c r="AL23" s="214" t="n">
        <v>2.405737</v>
      </c>
      <c r="AM23" s="214" t="n">
        <v>2.321286</v>
      </c>
      <c r="AN23" s="214" t="n">
        <v>2.36728</v>
      </c>
      <c r="AO23" s="214" t="n">
        <v>2.40693</v>
      </c>
      <c r="AP23" s="214" t="n">
        <v>2.499463</v>
      </c>
      <c r="AQ23" s="214" t="n">
        <v>2.48777</v>
      </c>
      <c r="AR23" s="214" t="n">
        <v>2.661597</v>
      </c>
      <c r="AS23" s="214" t="n">
        <v>2.546254</v>
      </c>
      <c r="AT23" s="214" t="n">
        <v>2.537351</v>
      </c>
      <c r="AU23" s="214" t="n">
        <v>2.493429</v>
      </c>
      <c r="AV23" s="214" t="n">
        <v>2.341189</v>
      </c>
      <c r="AW23" s="214" t="n">
        <v>2.263998</v>
      </c>
      <c r="AX23" s="214" t="n">
        <v>2.245544</v>
      </c>
      <c r="AY23" s="214" t="n">
        <v>2.261802</v>
      </c>
      <c r="AZ23" s="214" t="n">
        <v>2.392103</v>
      </c>
      <c r="BA23" s="214" t="n">
        <v>2.518641</v>
      </c>
      <c r="BB23" s="214" t="n">
        <v>2.524763</v>
      </c>
      <c r="BC23" s="214" t="n">
        <v>2.617739</v>
      </c>
      <c r="BD23" s="214" t="n">
        <v>2.665264</v>
      </c>
      <c r="BE23" s="214" t="n">
        <v>2.695028</v>
      </c>
      <c r="BF23" s="214" t="n">
        <v>2.602897</v>
      </c>
      <c r="BG23" s="214" t="n">
        <v>2.449531</v>
      </c>
      <c r="BH23" s="214" t="n">
        <v>2.47509816154839</v>
      </c>
      <c r="BI23" s="214" t="n">
        <v>2.51852961155197</v>
      </c>
      <c r="BJ23" s="215" t="n">
        <v>2.411649</v>
      </c>
      <c r="BK23" s="215" t="n">
        <v>2.317821</v>
      </c>
      <c r="BL23" s="215" t="n">
        <v>2.32421</v>
      </c>
      <c r="BM23" s="215" t="n">
        <v>2.4229</v>
      </c>
      <c r="BN23" s="215" t="n">
        <v>2.521675</v>
      </c>
      <c r="BO23" s="215" t="n">
        <v>2.613453</v>
      </c>
      <c r="BP23" s="215" t="n">
        <v>2.683913</v>
      </c>
      <c r="BQ23" s="215" t="n">
        <v>2.731737</v>
      </c>
      <c r="BR23" s="215" t="n">
        <v>2.706232</v>
      </c>
      <c r="BS23" s="215" t="n">
        <v>2.598773</v>
      </c>
      <c r="BT23" s="215" t="n">
        <v>2.488142</v>
      </c>
      <c r="BU23" s="215" t="n">
        <v>2.469369</v>
      </c>
      <c r="BV23" s="215" t="n">
        <v>2.418271</v>
      </c>
    </row>
    <row r="24" customFormat="false" ht="11.1" hidden="false" customHeight="true" outlineLevel="0" collapsed="false">
      <c r="A24" s="187" t="s">
        <v>558</v>
      </c>
      <c r="B24" s="213" t="s">
        <v>559</v>
      </c>
      <c r="C24" s="214" t="n">
        <v>17.311411</v>
      </c>
      <c r="D24" s="214" t="n">
        <v>17.163957</v>
      </c>
      <c r="E24" s="214" t="n">
        <v>16.871962</v>
      </c>
      <c r="F24" s="214" t="n">
        <v>17.464929</v>
      </c>
      <c r="G24" s="214" t="n">
        <v>18.488378</v>
      </c>
      <c r="H24" s="214" t="n">
        <v>18.959895</v>
      </c>
      <c r="I24" s="214" t="n">
        <v>18.598961</v>
      </c>
      <c r="J24" s="214" t="n">
        <v>18.835025</v>
      </c>
      <c r="K24" s="214" t="n">
        <v>18.547727</v>
      </c>
      <c r="L24" s="214" t="n">
        <v>17.735057</v>
      </c>
      <c r="M24" s="214" t="n">
        <v>17.661897</v>
      </c>
      <c r="N24" s="214" t="n">
        <v>18.00712</v>
      </c>
      <c r="O24" s="214" t="n">
        <v>17.622218</v>
      </c>
      <c r="P24" s="214" t="n">
        <v>17.039135</v>
      </c>
      <c r="Q24" s="214" t="n">
        <v>17.537734</v>
      </c>
      <c r="R24" s="214" t="n">
        <v>17.799561</v>
      </c>
      <c r="S24" s="214" t="n">
        <v>18.422671</v>
      </c>
      <c r="T24" s="214" t="n">
        <v>18.521528</v>
      </c>
      <c r="U24" s="214" t="n">
        <v>18.56925</v>
      </c>
      <c r="V24" s="214" t="n">
        <v>18.65183</v>
      </c>
      <c r="W24" s="214" t="n">
        <v>18.008296</v>
      </c>
      <c r="X24" s="214" t="n">
        <v>17.740186</v>
      </c>
      <c r="Y24" s="214" t="n">
        <v>17.849561</v>
      </c>
      <c r="Z24" s="214" t="n">
        <v>18.083927</v>
      </c>
      <c r="AA24" s="214" t="n">
        <v>17.828928</v>
      </c>
      <c r="AB24" s="214" t="n">
        <v>17.627269</v>
      </c>
      <c r="AC24" s="214" t="n">
        <v>17.655895</v>
      </c>
      <c r="AD24" s="214" t="n">
        <v>18.464763</v>
      </c>
      <c r="AE24" s="214" t="n">
        <v>18.985863</v>
      </c>
      <c r="AF24" s="214" t="n">
        <v>19.049495</v>
      </c>
      <c r="AG24" s="214" t="n">
        <v>18.869349</v>
      </c>
      <c r="AH24" s="214" t="n">
        <v>18.64067</v>
      </c>
      <c r="AI24" s="214" t="n">
        <v>16.073428</v>
      </c>
      <c r="AJ24" s="214" t="n">
        <v>18.293057</v>
      </c>
      <c r="AK24" s="214" t="n">
        <v>18.107628</v>
      </c>
      <c r="AL24" s="214" t="n">
        <v>18.088831</v>
      </c>
      <c r="AM24" s="214" t="n">
        <v>17.425993</v>
      </c>
      <c r="AN24" s="214" t="n">
        <v>17.440028</v>
      </c>
      <c r="AO24" s="214" t="n">
        <v>17.566024</v>
      </c>
      <c r="AP24" s="214" t="n">
        <v>18.043995</v>
      </c>
      <c r="AQ24" s="214" t="n">
        <v>18.15509</v>
      </c>
      <c r="AR24" s="214" t="n">
        <v>18.640695</v>
      </c>
      <c r="AS24" s="214" t="n">
        <v>18.337381</v>
      </c>
      <c r="AT24" s="214" t="n">
        <v>18.21751</v>
      </c>
      <c r="AU24" s="214" t="n">
        <v>18.04506</v>
      </c>
      <c r="AV24" s="214" t="n">
        <v>17.534574</v>
      </c>
      <c r="AW24" s="214" t="n">
        <v>17.502363</v>
      </c>
      <c r="AX24" s="214" t="n">
        <v>17.659638</v>
      </c>
      <c r="AY24" s="214" t="n">
        <v>16.581413</v>
      </c>
      <c r="AZ24" s="214" t="n">
        <v>17.059923</v>
      </c>
      <c r="BA24" s="214" t="n">
        <v>17.924736</v>
      </c>
      <c r="BB24" s="214" t="n">
        <v>18.631394</v>
      </c>
      <c r="BC24" s="214" t="n">
        <v>18.95193</v>
      </c>
      <c r="BD24" s="214" t="n">
        <v>19.152429</v>
      </c>
      <c r="BE24" s="214" t="n">
        <v>19.590639</v>
      </c>
      <c r="BF24" s="214" t="n">
        <v>19.208379</v>
      </c>
      <c r="BG24" s="214" t="n">
        <v>18.523996</v>
      </c>
      <c r="BH24" s="214" t="n">
        <v>18.1586946486452</v>
      </c>
      <c r="BI24" s="214" t="n">
        <v>18.0336538948853</v>
      </c>
      <c r="BJ24" s="215" t="n">
        <v>18.20608</v>
      </c>
      <c r="BK24" s="215" t="n">
        <v>17.54092</v>
      </c>
      <c r="BL24" s="215" t="n">
        <v>17.32364</v>
      </c>
      <c r="BM24" s="215" t="n">
        <v>17.70921</v>
      </c>
      <c r="BN24" s="215" t="n">
        <v>18.54974</v>
      </c>
      <c r="BO24" s="215" t="n">
        <v>18.97334</v>
      </c>
      <c r="BP24" s="215" t="n">
        <v>19.17853</v>
      </c>
      <c r="BQ24" s="215" t="n">
        <v>19.24662</v>
      </c>
      <c r="BR24" s="215" t="n">
        <v>19.00588</v>
      </c>
      <c r="BS24" s="215" t="n">
        <v>18.3317</v>
      </c>
      <c r="BT24" s="215" t="n">
        <v>18.22772</v>
      </c>
      <c r="BU24" s="215" t="n">
        <v>18.15235</v>
      </c>
      <c r="BV24" s="215" t="n">
        <v>18.27237</v>
      </c>
    </row>
    <row r="25" customFormat="false" ht="11.1" hidden="false" customHeight="true" outlineLevel="0" collapsed="false">
      <c r="A25" s="187"/>
      <c r="B25" s="217"/>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4"/>
      <c r="AL25" s="214"/>
      <c r="AM25" s="214"/>
      <c r="AN25" s="214"/>
      <c r="AO25" s="214"/>
      <c r="AP25" s="214"/>
      <c r="AQ25" s="214"/>
      <c r="AR25" s="214"/>
      <c r="AS25" s="214"/>
      <c r="AT25" s="214"/>
      <c r="AU25" s="214"/>
      <c r="AV25" s="214"/>
      <c r="AW25" s="214"/>
      <c r="AX25" s="214"/>
      <c r="AY25" s="214"/>
      <c r="AZ25" s="214"/>
      <c r="BA25" s="214"/>
      <c r="BB25" s="214"/>
      <c r="BC25" s="214"/>
      <c r="BD25" s="214"/>
      <c r="BE25" s="214"/>
      <c r="BF25" s="214"/>
      <c r="BG25" s="214"/>
      <c r="BH25" s="214"/>
      <c r="BI25" s="214"/>
      <c r="BJ25" s="215"/>
      <c r="BK25" s="215"/>
      <c r="BL25" s="215"/>
      <c r="BM25" s="215"/>
      <c r="BN25" s="215"/>
      <c r="BO25" s="215"/>
      <c r="BP25" s="215"/>
      <c r="BQ25" s="215"/>
      <c r="BR25" s="215"/>
      <c r="BS25" s="215"/>
      <c r="BT25" s="215"/>
      <c r="BU25" s="215"/>
      <c r="BV25" s="215"/>
    </row>
    <row r="26" customFormat="false" ht="11.1" hidden="false" customHeight="true" outlineLevel="0" collapsed="false">
      <c r="A26" s="187" t="s">
        <v>560</v>
      </c>
      <c r="B26" s="218" t="s">
        <v>561</v>
      </c>
      <c r="C26" s="214" t="n">
        <v>15.085419</v>
      </c>
      <c r="D26" s="214" t="n">
        <v>15.000464</v>
      </c>
      <c r="E26" s="214" t="n">
        <v>14.913806</v>
      </c>
      <c r="F26" s="214" t="n">
        <v>15.3032</v>
      </c>
      <c r="G26" s="214" t="n">
        <v>15.861677</v>
      </c>
      <c r="H26" s="214" t="n">
        <v>16.1708</v>
      </c>
      <c r="I26" s="214" t="n">
        <v>16.091032</v>
      </c>
      <c r="J26" s="214" t="n">
        <v>16.205774</v>
      </c>
      <c r="K26" s="214" t="n">
        <v>16.1766</v>
      </c>
      <c r="L26" s="214" t="n">
        <v>15.293354</v>
      </c>
      <c r="M26" s="214" t="n">
        <v>15.310566</v>
      </c>
      <c r="N26" s="214" t="n">
        <v>15.765903</v>
      </c>
      <c r="O26" s="214" t="n">
        <v>15.381193</v>
      </c>
      <c r="P26" s="214" t="n">
        <v>14.773464</v>
      </c>
      <c r="Q26" s="214" t="n">
        <v>15.185129</v>
      </c>
      <c r="R26" s="214" t="n">
        <v>15.371366</v>
      </c>
      <c r="S26" s="214" t="n">
        <v>15.651322</v>
      </c>
      <c r="T26" s="214" t="n">
        <v>15.4441</v>
      </c>
      <c r="U26" s="214" t="n">
        <v>15.922193</v>
      </c>
      <c r="V26" s="214" t="n">
        <v>15.859483</v>
      </c>
      <c r="W26" s="214" t="n">
        <v>15.5129</v>
      </c>
      <c r="X26" s="214" t="n">
        <v>15.249258</v>
      </c>
      <c r="Y26" s="214" t="n">
        <v>15.505966</v>
      </c>
      <c r="Z26" s="214" t="n">
        <v>15.47658</v>
      </c>
      <c r="AA26" s="214" t="n">
        <v>15.087064</v>
      </c>
      <c r="AB26" s="214" t="n">
        <v>14.947793</v>
      </c>
      <c r="AC26" s="214" t="n">
        <v>14.637129</v>
      </c>
      <c r="AD26" s="214" t="n">
        <v>15.157433</v>
      </c>
      <c r="AE26" s="214" t="n">
        <v>15.628967</v>
      </c>
      <c r="AF26" s="214" t="n">
        <v>15.7682</v>
      </c>
      <c r="AG26" s="214" t="n">
        <v>15.637548</v>
      </c>
      <c r="AH26" s="214" t="n">
        <v>15.342774</v>
      </c>
      <c r="AI26" s="214" t="n">
        <v>13.138566</v>
      </c>
      <c r="AJ26" s="214" t="n">
        <v>15.037387</v>
      </c>
      <c r="AK26" s="214" t="n">
        <v>15.115</v>
      </c>
      <c r="AL26" s="214" t="n">
        <v>14.787451</v>
      </c>
      <c r="AM26" s="214" t="n">
        <v>14.537645</v>
      </c>
      <c r="AN26" s="214" t="n">
        <v>14.40875</v>
      </c>
      <c r="AO26" s="214" t="n">
        <v>14.39929</v>
      </c>
      <c r="AP26" s="214" t="n">
        <v>14.6104</v>
      </c>
      <c r="AQ26" s="214" t="n">
        <v>14.838</v>
      </c>
      <c r="AR26" s="214" t="n">
        <v>15.193866</v>
      </c>
      <c r="AS26" s="214" t="n">
        <v>14.890709</v>
      </c>
      <c r="AT26" s="214" t="n">
        <v>14.869967</v>
      </c>
      <c r="AU26" s="214" t="n">
        <v>15.016666</v>
      </c>
      <c r="AV26" s="214" t="n">
        <v>14.418548</v>
      </c>
      <c r="AW26" s="214" t="n">
        <v>14.3382</v>
      </c>
      <c r="AX26" s="214" t="n">
        <v>14.373709</v>
      </c>
      <c r="AY26" s="214" t="n">
        <v>14.069774</v>
      </c>
      <c r="AZ26" s="214" t="n">
        <v>14.279321</v>
      </c>
      <c r="BA26" s="214" t="n">
        <v>14.617838</v>
      </c>
      <c r="BB26" s="214" t="n">
        <v>15.588733</v>
      </c>
      <c r="BC26" s="214" t="n">
        <v>15.483677</v>
      </c>
      <c r="BD26" s="214" t="n">
        <v>15.871733</v>
      </c>
      <c r="BE26" s="214" t="n">
        <v>15.99</v>
      </c>
      <c r="BF26" s="214" t="n">
        <v>15.639709</v>
      </c>
      <c r="BG26" s="214" t="n">
        <v>15.210866</v>
      </c>
      <c r="BH26" s="214" t="n">
        <v>14.5063548387097</v>
      </c>
      <c r="BI26" s="214" t="n">
        <v>14.7453816666667</v>
      </c>
      <c r="BJ26" s="215" t="n">
        <v>14.72952</v>
      </c>
      <c r="BK26" s="215" t="n">
        <v>14.43782</v>
      </c>
      <c r="BL26" s="215" t="n">
        <v>14.30379</v>
      </c>
      <c r="BM26" s="215" t="n">
        <v>14.60591</v>
      </c>
      <c r="BN26" s="215" t="n">
        <v>15.24006</v>
      </c>
      <c r="BO26" s="215" t="n">
        <v>15.56783</v>
      </c>
      <c r="BP26" s="215" t="n">
        <v>15.79225</v>
      </c>
      <c r="BQ26" s="215" t="n">
        <v>15.78871</v>
      </c>
      <c r="BR26" s="215" t="n">
        <v>15.49975</v>
      </c>
      <c r="BS26" s="215" t="n">
        <v>14.98528</v>
      </c>
      <c r="BT26" s="215" t="n">
        <v>14.76152</v>
      </c>
      <c r="BU26" s="215" t="n">
        <v>14.84358</v>
      </c>
      <c r="BV26" s="215" t="n">
        <v>14.71666</v>
      </c>
    </row>
    <row r="27" customFormat="false" ht="11.1" hidden="false" customHeight="true" outlineLevel="0" collapsed="false">
      <c r="A27" s="187" t="s">
        <v>562</v>
      </c>
      <c r="B27" s="218" t="s">
        <v>563</v>
      </c>
      <c r="C27" s="214" t="n">
        <v>17.338814</v>
      </c>
      <c r="D27" s="214" t="n">
        <v>17.340814</v>
      </c>
      <c r="E27" s="214" t="n">
        <v>17.389814</v>
      </c>
      <c r="F27" s="214" t="n">
        <v>17.389814</v>
      </c>
      <c r="G27" s="214" t="n">
        <v>17.389814</v>
      </c>
      <c r="H27" s="214" t="n">
        <v>17.389814</v>
      </c>
      <c r="I27" s="214" t="n">
        <v>17.391814</v>
      </c>
      <c r="J27" s="214" t="n">
        <v>17.391814</v>
      </c>
      <c r="K27" s="214" t="n">
        <v>17.392814</v>
      </c>
      <c r="L27" s="214" t="n">
        <v>17.399814</v>
      </c>
      <c r="M27" s="214" t="n">
        <v>17.399814</v>
      </c>
      <c r="N27" s="214" t="n">
        <v>17.399814</v>
      </c>
      <c r="O27" s="214" t="n">
        <v>17.440492</v>
      </c>
      <c r="P27" s="214" t="n">
        <v>17.443492</v>
      </c>
      <c r="Q27" s="214" t="n">
        <v>17.443492</v>
      </c>
      <c r="R27" s="214" t="n">
        <v>17.443492</v>
      </c>
      <c r="S27" s="214" t="n">
        <v>17.455492</v>
      </c>
      <c r="T27" s="214" t="n">
        <v>17.460492</v>
      </c>
      <c r="U27" s="214" t="n">
        <v>17.460492</v>
      </c>
      <c r="V27" s="214" t="n">
        <v>17.460492</v>
      </c>
      <c r="W27" s="214" t="n">
        <v>17.447792</v>
      </c>
      <c r="X27" s="214" t="n">
        <v>17.448092</v>
      </c>
      <c r="Y27" s="214" t="n">
        <v>17.448092</v>
      </c>
      <c r="Z27" s="214" t="n">
        <v>17.448092</v>
      </c>
      <c r="AA27" s="214" t="n">
        <v>17.593847</v>
      </c>
      <c r="AB27" s="214" t="n">
        <v>17.593847</v>
      </c>
      <c r="AC27" s="214" t="n">
        <v>17.593847</v>
      </c>
      <c r="AD27" s="214" t="n">
        <v>17.593847</v>
      </c>
      <c r="AE27" s="214" t="n">
        <v>17.606347</v>
      </c>
      <c r="AF27" s="214" t="n">
        <v>17.609847</v>
      </c>
      <c r="AG27" s="214" t="n">
        <v>17.609847</v>
      </c>
      <c r="AH27" s="214" t="n">
        <v>17.609847</v>
      </c>
      <c r="AI27" s="214" t="n">
        <v>17.609847</v>
      </c>
      <c r="AJ27" s="214" t="n">
        <v>17.620847</v>
      </c>
      <c r="AK27" s="214" t="n">
        <v>17.620847</v>
      </c>
      <c r="AL27" s="214" t="n">
        <v>17.620847</v>
      </c>
      <c r="AM27" s="214" t="n">
        <v>17.67155</v>
      </c>
      <c r="AN27" s="214" t="n">
        <v>17.67155</v>
      </c>
      <c r="AO27" s="214" t="n">
        <v>17.67155</v>
      </c>
      <c r="AP27" s="214" t="n">
        <v>17.67155</v>
      </c>
      <c r="AQ27" s="214" t="n">
        <v>17.67155</v>
      </c>
      <c r="AR27" s="214" t="n">
        <v>17.67155</v>
      </c>
      <c r="AS27" s="214" t="n">
        <v>17.68105</v>
      </c>
      <c r="AT27" s="214" t="n">
        <v>17.68105</v>
      </c>
      <c r="AU27" s="214" t="n">
        <v>17.68105</v>
      </c>
      <c r="AV27" s="214" t="n">
        <v>17.68805</v>
      </c>
      <c r="AW27" s="214" t="n">
        <v>17.68805</v>
      </c>
      <c r="AX27" s="214" t="n">
        <v>17.68805</v>
      </c>
      <c r="AY27" s="214" t="n">
        <v>17.58379</v>
      </c>
      <c r="AZ27" s="214" t="n">
        <v>17.58379</v>
      </c>
      <c r="BA27" s="214" t="n">
        <v>17.58379</v>
      </c>
      <c r="BB27" s="214" t="n">
        <v>17.58779</v>
      </c>
      <c r="BC27" s="214" t="n">
        <v>17.58879</v>
      </c>
      <c r="BD27" s="214" t="n">
        <v>17.58879</v>
      </c>
      <c r="BE27" s="214" t="n">
        <v>17.59379</v>
      </c>
      <c r="BF27" s="214" t="n">
        <v>17.59379</v>
      </c>
      <c r="BG27" s="214" t="n">
        <v>17.59379</v>
      </c>
      <c r="BH27" s="214" t="n">
        <v>17.594</v>
      </c>
      <c r="BI27" s="214" t="n">
        <v>17.5939383333333</v>
      </c>
      <c r="BJ27" s="215" t="n">
        <v>17.59394</v>
      </c>
      <c r="BK27" s="215" t="n">
        <v>17.59394</v>
      </c>
      <c r="BL27" s="215" t="n">
        <v>17.59394</v>
      </c>
      <c r="BM27" s="215" t="n">
        <v>17.59394</v>
      </c>
      <c r="BN27" s="215" t="n">
        <v>17.59394</v>
      </c>
      <c r="BO27" s="215" t="n">
        <v>17.59394</v>
      </c>
      <c r="BP27" s="215" t="n">
        <v>17.59394</v>
      </c>
      <c r="BQ27" s="215" t="n">
        <v>17.59394</v>
      </c>
      <c r="BR27" s="215" t="n">
        <v>17.59394</v>
      </c>
      <c r="BS27" s="215" t="n">
        <v>17.59394</v>
      </c>
      <c r="BT27" s="215" t="n">
        <v>17.59394</v>
      </c>
      <c r="BU27" s="215" t="n">
        <v>17.59394</v>
      </c>
      <c r="BV27" s="215" t="n">
        <v>17.59394</v>
      </c>
    </row>
    <row r="28" customFormat="false" ht="11.1" hidden="false" customHeight="true" outlineLevel="0" collapsed="false">
      <c r="A28" s="187" t="s">
        <v>564</v>
      </c>
      <c r="B28" s="220" t="s">
        <v>565</v>
      </c>
      <c r="C28" s="221" t="n">
        <v>0.870037535439275</v>
      </c>
      <c r="D28" s="221" t="n">
        <v>0.865038054153629</v>
      </c>
      <c r="E28" s="221" t="n">
        <v>0.857617338517825</v>
      </c>
      <c r="F28" s="221" t="n">
        <v>0.880009412406596</v>
      </c>
      <c r="G28" s="221" t="n">
        <v>0.912124592016913</v>
      </c>
      <c r="H28" s="221" t="n">
        <v>0.929900687839445</v>
      </c>
      <c r="I28" s="221" t="n">
        <v>0.925207226802219</v>
      </c>
      <c r="J28" s="221" t="n">
        <v>0.931804698463311</v>
      </c>
      <c r="K28" s="221" t="n">
        <v>0.930073764946834</v>
      </c>
      <c r="L28" s="221" t="n">
        <v>0.878937786346452</v>
      </c>
      <c r="M28" s="221" t="n">
        <v>0.879926992323022</v>
      </c>
      <c r="N28" s="221" t="n">
        <v>0.906096065164835</v>
      </c>
      <c r="O28" s="221" t="n">
        <v>0.881924259934869</v>
      </c>
      <c r="P28" s="221" t="n">
        <v>0.846932712784803</v>
      </c>
      <c r="Q28" s="221" t="n">
        <v>0.87053263188357</v>
      </c>
      <c r="R28" s="221" t="n">
        <v>0.881209221181172</v>
      </c>
      <c r="S28" s="221" t="n">
        <v>0.896641698784543</v>
      </c>
      <c r="T28" s="221" t="n">
        <v>0.884516885320299</v>
      </c>
      <c r="U28" s="221" t="n">
        <v>0.911898301605705</v>
      </c>
      <c r="V28" s="221" t="n">
        <v>0.908306764780741</v>
      </c>
      <c r="W28" s="221" t="n">
        <v>0.889103904952558</v>
      </c>
      <c r="X28" s="221" t="n">
        <v>0.873978541607873</v>
      </c>
      <c r="Y28" s="221" t="n">
        <v>0.888691210477341</v>
      </c>
      <c r="Z28" s="221" t="n">
        <v>0.887007014864433</v>
      </c>
      <c r="AA28" s="221" t="n">
        <v>0.857519336163376</v>
      </c>
      <c r="AB28" s="221" t="n">
        <v>0.849603443749397</v>
      </c>
      <c r="AC28" s="221" t="n">
        <v>0.831945906998055</v>
      </c>
      <c r="AD28" s="221" t="n">
        <v>0.861518973081896</v>
      </c>
      <c r="AE28" s="221" t="n">
        <v>0.887689365658873</v>
      </c>
      <c r="AF28" s="221" t="n">
        <v>0.895419477523002</v>
      </c>
      <c r="AG28" s="221" t="n">
        <v>0.88800021942269</v>
      </c>
      <c r="AH28" s="221" t="n">
        <v>0.871261062063742</v>
      </c>
      <c r="AI28" s="221" t="n">
        <v>0.746092001821481</v>
      </c>
      <c r="AJ28" s="221" t="n">
        <v>0.853386162424542</v>
      </c>
      <c r="AK28" s="221" t="n">
        <v>0.857790774756741</v>
      </c>
      <c r="AL28" s="221" t="n">
        <v>0.839202054248584</v>
      </c>
      <c r="AM28" s="221" t="n">
        <v>0.822658170901817</v>
      </c>
      <c r="AN28" s="221" t="n">
        <v>0.815364243657178</v>
      </c>
      <c r="AO28" s="221" t="n">
        <v>0.814828919930623</v>
      </c>
      <c r="AP28" s="221" t="n">
        <v>0.826775240428825</v>
      </c>
      <c r="AQ28" s="221" t="n">
        <v>0.839654699219933</v>
      </c>
      <c r="AR28" s="221" t="n">
        <v>0.859792491320795</v>
      </c>
      <c r="AS28" s="221" t="n">
        <v>0.842184655323072</v>
      </c>
      <c r="AT28" s="221" t="n">
        <v>0.841011534948434</v>
      </c>
      <c r="AU28" s="221" t="n">
        <v>0.849308496950125</v>
      </c>
      <c r="AV28" s="221" t="n">
        <v>0.815157578138913</v>
      </c>
      <c r="AW28" s="221" t="n">
        <v>0.810615076280314</v>
      </c>
      <c r="AX28" s="221" t="n">
        <v>0.812622589827596</v>
      </c>
      <c r="AY28" s="221" t="n">
        <v>0.80015593907798</v>
      </c>
      <c r="AZ28" s="221" t="n">
        <v>0.812072994502323</v>
      </c>
      <c r="BA28" s="221" t="n">
        <v>0.831324646165588</v>
      </c>
      <c r="BB28" s="221" t="n">
        <v>0.886338363148525</v>
      </c>
      <c r="BC28" s="221" t="n">
        <v>0.880315075681727</v>
      </c>
      <c r="BD28" s="221" t="n">
        <v>0.90237776447385</v>
      </c>
      <c r="BE28" s="221" t="n">
        <v>0.908843404405759</v>
      </c>
      <c r="BF28" s="221" t="n">
        <v>0.888933481643239</v>
      </c>
      <c r="BG28" s="221" t="n">
        <v>0.864558801713559</v>
      </c>
      <c r="BH28" s="221" t="n">
        <v>0.824505788263594</v>
      </c>
      <c r="BI28" s="221" t="n">
        <v>0.838094427029461</v>
      </c>
      <c r="BJ28" s="222" t="n">
        <v>0.837193</v>
      </c>
      <c r="BK28" s="222" t="n">
        <v>0.820613</v>
      </c>
      <c r="BL28" s="222" t="n">
        <v>0.8129955</v>
      </c>
      <c r="BM28" s="222" t="n">
        <v>0.8301669</v>
      </c>
      <c r="BN28" s="222" t="n">
        <v>0.8662109</v>
      </c>
      <c r="BO28" s="222" t="n">
        <v>0.8848406</v>
      </c>
      <c r="BP28" s="222" t="n">
        <v>0.897596</v>
      </c>
      <c r="BQ28" s="222" t="n">
        <v>0.897395</v>
      </c>
      <c r="BR28" s="222" t="n">
        <v>0.8809712</v>
      </c>
      <c r="BS28" s="222" t="n">
        <v>0.8517295</v>
      </c>
      <c r="BT28" s="222" t="n">
        <v>0.8390119</v>
      </c>
      <c r="BU28" s="222" t="n">
        <v>0.8436757</v>
      </c>
      <c r="BV28" s="222" t="n">
        <v>0.8364622</v>
      </c>
    </row>
    <row r="29" customFormat="false" ht="10.9" hidden="false" customHeight="true" outlineLevel="0" collapsed="false">
      <c r="A29" s="187"/>
      <c r="B29" s="199"/>
      <c r="C29" s="200"/>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1"/>
      <c r="BH29" s="201"/>
      <c r="BI29" s="201"/>
      <c r="BJ29" s="201"/>
      <c r="BK29" s="201"/>
      <c r="BL29" s="201"/>
      <c r="BM29" s="201"/>
      <c r="BN29" s="201"/>
      <c r="BO29" s="201"/>
      <c r="BP29" s="201"/>
      <c r="BQ29" s="201"/>
      <c r="BR29" s="201"/>
      <c r="BS29" s="201"/>
      <c r="BT29" s="201"/>
      <c r="BU29" s="201"/>
      <c r="BV29" s="201"/>
    </row>
    <row r="30" customFormat="false" ht="12" hidden="false" customHeight="true" outlineLevel="0" collapsed="false">
      <c r="A30" s="187"/>
      <c r="B30" s="87" t="s">
        <v>100</v>
      </c>
      <c r="C30" s="87"/>
      <c r="D30" s="87"/>
      <c r="E30" s="87"/>
      <c r="F30" s="87"/>
      <c r="G30" s="87"/>
      <c r="H30" s="87"/>
      <c r="I30" s="87"/>
      <c r="J30" s="87"/>
      <c r="K30" s="87"/>
      <c r="L30" s="87"/>
      <c r="M30" s="87"/>
      <c r="N30" s="87"/>
      <c r="O30" s="87"/>
      <c r="P30" s="87"/>
      <c r="Q30" s="87"/>
    </row>
    <row r="31" s="205" customFormat="true" ht="22.15" hidden="false" customHeight="true" outlineLevel="0" collapsed="false">
      <c r="A31" s="203"/>
      <c r="B31" s="204" t="s">
        <v>566</v>
      </c>
      <c r="C31" s="204"/>
      <c r="D31" s="204"/>
      <c r="E31" s="204"/>
      <c r="F31" s="204"/>
      <c r="G31" s="204"/>
      <c r="H31" s="204"/>
      <c r="I31" s="204"/>
      <c r="J31" s="204"/>
      <c r="K31" s="204"/>
      <c r="L31" s="204"/>
      <c r="M31" s="204"/>
      <c r="N31" s="204"/>
      <c r="O31" s="204"/>
      <c r="P31" s="204"/>
      <c r="Q31" s="204"/>
    </row>
    <row r="32" s="205" customFormat="true" ht="12" hidden="false" customHeight="true" outlineLevel="0" collapsed="false">
      <c r="A32" s="203"/>
      <c r="B32" s="93" t="s">
        <v>109</v>
      </c>
      <c r="C32" s="93"/>
      <c r="D32" s="93"/>
      <c r="E32" s="93"/>
      <c r="F32" s="93"/>
      <c r="G32" s="93"/>
      <c r="H32" s="93"/>
      <c r="I32" s="93"/>
      <c r="J32" s="93"/>
      <c r="K32" s="93"/>
      <c r="L32" s="93"/>
      <c r="M32" s="93"/>
      <c r="N32" s="93"/>
      <c r="O32" s="93"/>
      <c r="P32" s="93"/>
      <c r="Q32" s="93"/>
    </row>
    <row r="33" s="205" customFormat="true" ht="12" hidden="false" customHeight="true" outlineLevel="0" collapsed="false">
      <c r="A33" s="203"/>
      <c r="B33" s="93" t="s">
        <v>526</v>
      </c>
      <c r="C33" s="93"/>
      <c r="D33" s="93"/>
      <c r="E33" s="93"/>
      <c r="F33" s="93"/>
      <c r="G33" s="93"/>
      <c r="H33" s="93"/>
      <c r="I33" s="93"/>
      <c r="J33" s="93"/>
      <c r="K33" s="93"/>
      <c r="L33" s="93"/>
      <c r="M33" s="93"/>
      <c r="N33" s="93"/>
      <c r="O33" s="93"/>
      <c r="P33" s="93"/>
      <c r="Q33" s="93"/>
    </row>
    <row r="34" s="205" customFormat="true" ht="12" hidden="false" customHeight="true" outlineLevel="0" collapsed="false">
      <c r="A34" s="203"/>
      <c r="B34" s="94" t="s">
        <v>567</v>
      </c>
      <c r="C34" s="94"/>
      <c r="D34" s="94"/>
      <c r="E34" s="94"/>
      <c r="F34" s="94"/>
      <c r="G34" s="94"/>
      <c r="H34" s="94"/>
      <c r="I34" s="94"/>
      <c r="J34" s="94"/>
      <c r="K34" s="94"/>
      <c r="L34" s="94"/>
      <c r="M34" s="94"/>
      <c r="N34" s="94"/>
      <c r="O34" s="94"/>
      <c r="P34" s="94"/>
      <c r="Q34" s="94"/>
    </row>
    <row r="35" s="205" customFormat="true" ht="12" hidden="false" customHeight="true" outlineLevel="0" collapsed="false">
      <c r="A35" s="203"/>
      <c r="B35" s="95" t="s">
        <v>113</v>
      </c>
      <c r="C35" s="95"/>
      <c r="D35" s="95"/>
      <c r="E35" s="95"/>
      <c r="F35" s="95"/>
      <c r="G35" s="95"/>
      <c r="H35" s="95"/>
      <c r="I35" s="95"/>
      <c r="J35" s="95"/>
      <c r="K35" s="95"/>
      <c r="L35" s="95"/>
      <c r="M35" s="95"/>
      <c r="N35" s="95"/>
      <c r="O35" s="95"/>
      <c r="P35" s="95"/>
      <c r="Q35" s="95"/>
    </row>
    <row r="36" s="205" customFormat="true" ht="12" hidden="false" customHeight="true" outlineLevel="0" collapsed="false">
      <c r="A36" s="135"/>
      <c r="B36" s="136" t="s">
        <v>179</v>
      </c>
      <c r="C36" s="136"/>
      <c r="D36" s="136"/>
      <c r="E36" s="136"/>
      <c r="F36" s="136"/>
      <c r="G36" s="136"/>
      <c r="H36" s="136"/>
      <c r="I36" s="136"/>
      <c r="J36" s="136"/>
      <c r="K36" s="136"/>
      <c r="L36" s="136"/>
      <c r="M36" s="136"/>
      <c r="N36" s="136"/>
      <c r="O36" s="136"/>
      <c r="P36" s="136"/>
      <c r="Q36" s="136"/>
    </row>
    <row r="37" customFormat="false" ht="11.25" hidden="false" customHeight="false" outlineLevel="0" collapsed="false">
      <c r="C37" s="223"/>
      <c r="D37" s="223"/>
      <c r="E37" s="223"/>
      <c r="F37" s="223"/>
      <c r="G37" s="223"/>
      <c r="H37" s="223"/>
      <c r="I37" s="223"/>
      <c r="J37" s="223"/>
      <c r="K37" s="223"/>
      <c r="L37" s="223"/>
      <c r="M37" s="223"/>
      <c r="N37" s="223"/>
      <c r="O37" s="223"/>
      <c r="P37" s="223"/>
      <c r="Q37" s="223"/>
      <c r="R37" s="223"/>
      <c r="S37" s="223"/>
      <c r="T37" s="223"/>
      <c r="U37" s="223"/>
      <c r="V37" s="223"/>
      <c r="W37" s="223"/>
      <c r="X37" s="223"/>
      <c r="Y37" s="223"/>
      <c r="Z37" s="223"/>
      <c r="AA37" s="223"/>
      <c r="AB37" s="223"/>
      <c r="AC37" s="223"/>
      <c r="AD37" s="223"/>
      <c r="AE37" s="223"/>
      <c r="AF37" s="223"/>
      <c r="AG37" s="223"/>
      <c r="AH37" s="223"/>
      <c r="AI37" s="223"/>
      <c r="AJ37" s="223"/>
      <c r="AK37" s="223"/>
      <c r="AL37" s="223"/>
      <c r="AM37" s="223"/>
      <c r="AN37" s="223"/>
      <c r="AO37" s="223"/>
      <c r="AP37" s="223"/>
      <c r="AQ37" s="223"/>
      <c r="AR37" s="223"/>
      <c r="AS37" s="223"/>
      <c r="AT37" s="223"/>
      <c r="AU37" s="223"/>
      <c r="AV37" s="223"/>
      <c r="AW37" s="223"/>
      <c r="AX37" s="223"/>
      <c r="AY37" s="223"/>
      <c r="AZ37" s="223"/>
      <c r="BA37" s="223"/>
      <c r="BB37" s="223"/>
      <c r="BC37" s="223"/>
      <c r="BD37" s="223"/>
      <c r="BE37" s="223"/>
      <c r="BF37" s="223"/>
      <c r="BG37" s="224"/>
      <c r="BH37" s="224"/>
      <c r="BI37" s="224"/>
      <c r="BJ37" s="224"/>
      <c r="BK37" s="224"/>
      <c r="BL37" s="224"/>
      <c r="BM37" s="224"/>
      <c r="BN37" s="224"/>
      <c r="BO37" s="224"/>
      <c r="BP37" s="224"/>
      <c r="BQ37" s="224"/>
      <c r="BR37" s="224"/>
      <c r="BS37" s="224"/>
      <c r="BT37" s="224"/>
      <c r="BU37" s="224"/>
      <c r="BV37" s="224"/>
    </row>
    <row r="38" customFormat="false" ht="11.25" hidden="false" customHeight="false" outlineLevel="0" collapsed="false">
      <c r="C38" s="223"/>
      <c r="D38" s="223"/>
      <c r="E38" s="223"/>
      <c r="F38" s="223"/>
      <c r="G38" s="223"/>
      <c r="H38" s="223"/>
      <c r="I38" s="223"/>
      <c r="J38" s="223"/>
      <c r="K38" s="223"/>
      <c r="L38" s="223"/>
      <c r="M38" s="223"/>
      <c r="N38" s="223"/>
      <c r="O38" s="223"/>
      <c r="P38" s="223"/>
      <c r="Q38" s="223"/>
      <c r="R38" s="223"/>
      <c r="S38" s="223"/>
      <c r="T38" s="223"/>
      <c r="U38" s="223"/>
      <c r="V38" s="223"/>
      <c r="W38" s="223"/>
      <c r="X38" s="223"/>
      <c r="Y38" s="223"/>
      <c r="Z38" s="223"/>
      <c r="AA38" s="223"/>
      <c r="AB38" s="223"/>
      <c r="AC38" s="223"/>
      <c r="AD38" s="223"/>
      <c r="AE38" s="223"/>
      <c r="AF38" s="223"/>
      <c r="AG38" s="223"/>
      <c r="AH38" s="223"/>
      <c r="AI38" s="223"/>
      <c r="AJ38" s="223"/>
      <c r="AK38" s="223"/>
      <c r="AL38" s="223"/>
      <c r="AM38" s="223"/>
      <c r="AN38" s="223"/>
      <c r="AO38" s="223"/>
      <c r="AP38" s="223"/>
      <c r="AQ38" s="223"/>
      <c r="AR38" s="223"/>
      <c r="AS38" s="223"/>
      <c r="AT38" s="223"/>
      <c r="AU38" s="223"/>
      <c r="AV38" s="223"/>
      <c r="AW38" s="223"/>
      <c r="AX38" s="223"/>
      <c r="AY38" s="223"/>
      <c r="AZ38" s="223"/>
      <c r="BA38" s="223"/>
      <c r="BB38" s="223"/>
      <c r="BC38" s="223"/>
      <c r="BD38" s="223"/>
      <c r="BE38" s="223"/>
      <c r="BF38" s="223"/>
      <c r="BG38" s="224"/>
      <c r="BH38" s="224"/>
      <c r="BI38" s="224"/>
      <c r="BJ38" s="224"/>
      <c r="BK38" s="224"/>
      <c r="BL38" s="224"/>
      <c r="BM38" s="224"/>
      <c r="BN38" s="224"/>
      <c r="BO38" s="224"/>
      <c r="BP38" s="224"/>
      <c r="BQ38" s="224"/>
      <c r="BR38" s="224"/>
      <c r="BS38" s="224"/>
      <c r="BT38" s="224"/>
      <c r="BU38" s="224"/>
      <c r="BV38" s="224"/>
    </row>
    <row r="39" customFormat="false" ht="11.25" hidden="false" customHeight="false" outlineLevel="0" collapsed="false">
      <c r="C39" s="223"/>
      <c r="D39" s="223"/>
      <c r="E39" s="223"/>
      <c r="F39" s="223"/>
      <c r="G39" s="223"/>
      <c r="H39" s="223"/>
      <c r="I39" s="223"/>
      <c r="J39" s="223"/>
      <c r="K39" s="223"/>
      <c r="L39" s="223"/>
      <c r="M39" s="223"/>
      <c r="N39" s="223"/>
      <c r="O39" s="223"/>
      <c r="P39" s="223"/>
      <c r="Q39" s="223"/>
      <c r="R39" s="223"/>
      <c r="S39" s="223"/>
      <c r="T39" s="223"/>
      <c r="U39" s="223"/>
      <c r="V39" s="223"/>
      <c r="W39" s="223"/>
      <c r="X39" s="223"/>
      <c r="Y39" s="223"/>
      <c r="Z39" s="223"/>
      <c r="AA39" s="223"/>
      <c r="AB39" s="223"/>
      <c r="AC39" s="223"/>
      <c r="AD39" s="223"/>
      <c r="AE39" s="223"/>
      <c r="AF39" s="223"/>
      <c r="AG39" s="223"/>
      <c r="AH39" s="223"/>
      <c r="AI39" s="223"/>
      <c r="AJ39" s="223"/>
      <c r="AK39" s="223"/>
      <c r="AL39" s="223"/>
      <c r="AM39" s="223"/>
      <c r="AN39" s="223"/>
      <c r="AO39" s="223"/>
      <c r="AP39" s="223"/>
      <c r="AQ39" s="223"/>
      <c r="AR39" s="223"/>
      <c r="AS39" s="223"/>
      <c r="AT39" s="223"/>
      <c r="AU39" s="223"/>
      <c r="AV39" s="223"/>
      <c r="AW39" s="223"/>
      <c r="AX39" s="223"/>
      <c r="AY39" s="223"/>
      <c r="AZ39" s="223"/>
      <c r="BA39" s="223"/>
      <c r="BB39" s="223"/>
      <c r="BC39" s="223"/>
      <c r="BD39" s="223"/>
      <c r="BE39" s="223"/>
      <c r="BF39" s="223"/>
      <c r="BG39" s="224"/>
      <c r="BH39" s="224"/>
      <c r="BI39" s="224"/>
      <c r="BJ39" s="224"/>
      <c r="BK39" s="224"/>
      <c r="BL39" s="224"/>
      <c r="BM39" s="224"/>
      <c r="BN39" s="224"/>
      <c r="BO39" s="224"/>
      <c r="BP39" s="224"/>
      <c r="BQ39" s="224"/>
      <c r="BR39" s="224"/>
      <c r="BS39" s="224"/>
      <c r="BT39" s="224"/>
      <c r="BU39" s="224"/>
      <c r="BV39" s="224"/>
    </row>
    <row r="40" customFormat="false" ht="11.25" hidden="false" customHeight="false" outlineLevel="0" collapsed="false">
      <c r="C40" s="223"/>
      <c r="D40" s="223"/>
      <c r="E40" s="223"/>
      <c r="F40" s="223"/>
      <c r="G40" s="223"/>
      <c r="H40" s="223"/>
      <c r="I40" s="223"/>
      <c r="J40" s="223"/>
      <c r="K40" s="223"/>
      <c r="L40" s="223"/>
      <c r="M40" s="223"/>
      <c r="N40" s="223"/>
      <c r="O40" s="223"/>
      <c r="P40" s="223"/>
      <c r="Q40" s="223"/>
      <c r="R40" s="223"/>
      <c r="S40" s="223"/>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c r="AV40" s="223"/>
      <c r="AW40" s="223"/>
      <c r="AX40" s="223"/>
      <c r="AY40" s="223"/>
      <c r="AZ40" s="223"/>
      <c r="BA40" s="223"/>
      <c r="BB40" s="223"/>
      <c r="BC40" s="223"/>
      <c r="BD40" s="223"/>
      <c r="BE40" s="223"/>
      <c r="BF40" s="223"/>
      <c r="BG40" s="224"/>
      <c r="BH40" s="224"/>
      <c r="BI40" s="224"/>
      <c r="BJ40" s="224"/>
      <c r="BK40" s="224"/>
      <c r="BL40" s="224"/>
      <c r="BM40" s="224"/>
      <c r="BN40" s="224"/>
      <c r="BO40" s="224"/>
      <c r="BP40" s="224"/>
      <c r="BQ40" s="224"/>
      <c r="BR40" s="224"/>
      <c r="BS40" s="224"/>
      <c r="BT40" s="224"/>
      <c r="BU40" s="224"/>
      <c r="BV40" s="224"/>
    </row>
    <row r="41" customFormat="false" ht="11.25" hidden="false" customHeight="false" outlineLevel="0" collapsed="false">
      <c r="C41" s="223"/>
      <c r="D41" s="223"/>
      <c r="E41" s="223"/>
      <c r="F41" s="223"/>
      <c r="G41" s="223"/>
      <c r="H41" s="223"/>
      <c r="I41" s="223"/>
      <c r="J41" s="223"/>
      <c r="K41" s="223"/>
      <c r="L41" s="223"/>
      <c r="M41" s="223"/>
      <c r="N41" s="223"/>
      <c r="O41" s="223"/>
      <c r="P41" s="223"/>
      <c r="Q41" s="223"/>
      <c r="R41" s="223"/>
      <c r="S41" s="223"/>
      <c r="T41" s="223"/>
      <c r="U41" s="223"/>
      <c r="V41" s="223"/>
      <c r="W41" s="223"/>
      <c r="X41" s="223"/>
      <c r="Y41" s="223"/>
      <c r="Z41" s="223"/>
      <c r="AA41" s="223"/>
      <c r="AB41" s="223"/>
      <c r="AC41" s="223"/>
      <c r="AD41" s="223"/>
      <c r="AE41" s="223"/>
      <c r="AF41" s="223"/>
      <c r="AG41" s="223"/>
      <c r="AH41" s="223"/>
      <c r="AI41" s="223"/>
      <c r="AJ41" s="223"/>
      <c r="AK41" s="223"/>
      <c r="AL41" s="223"/>
      <c r="AM41" s="223"/>
      <c r="AN41" s="223"/>
      <c r="AO41" s="223"/>
      <c r="AP41" s="223"/>
      <c r="AQ41" s="223"/>
      <c r="AR41" s="223"/>
      <c r="AS41" s="223"/>
      <c r="AT41" s="223"/>
      <c r="AU41" s="223"/>
      <c r="AV41" s="223"/>
      <c r="AW41" s="223"/>
      <c r="AX41" s="223"/>
      <c r="AY41" s="223"/>
      <c r="AZ41" s="223"/>
      <c r="BA41" s="223"/>
      <c r="BB41" s="223"/>
      <c r="BC41" s="223"/>
      <c r="BD41" s="223"/>
      <c r="BE41" s="223"/>
      <c r="BF41" s="223"/>
      <c r="BG41" s="224"/>
      <c r="BH41" s="224"/>
      <c r="BI41" s="224"/>
      <c r="BJ41" s="224"/>
      <c r="BK41" s="224"/>
      <c r="BL41" s="224"/>
      <c r="BM41" s="224"/>
      <c r="BN41" s="224"/>
      <c r="BO41" s="224"/>
      <c r="BP41" s="224"/>
      <c r="BQ41" s="224"/>
      <c r="BR41" s="224"/>
      <c r="BS41" s="224"/>
      <c r="BT41" s="224"/>
      <c r="BU41" s="224"/>
      <c r="BV41" s="224"/>
    </row>
    <row r="42" customFormat="false" ht="11.25" hidden="false" customHeight="false" outlineLevel="0" collapsed="false">
      <c r="C42" s="223"/>
      <c r="D42" s="223"/>
      <c r="E42" s="223"/>
      <c r="F42" s="223"/>
      <c r="G42" s="223"/>
      <c r="H42" s="223"/>
      <c r="I42" s="223"/>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3"/>
      <c r="AL42" s="223"/>
      <c r="AM42" s="223"/>
      <c r="AN42" s="223"/>
      <c r="AO42" s="223"/>
      <c r="AP42" s="223"/>
      <c r="AQ42" s="223"/>
      <c r="AR42" s="223"/>
      <c r="AS42" s="223"/>
      <c r="AT42" s="223"/>
      <c r="AU42" s="223"/>
      <c r="AV42" s="223"/>
      <c r="AW42" s="223"/>
      <c r="AX42" s="223"/>
      <c r="AY42" s="223"/>
      <c r="AZ42" s="223"/>
      <c r="BA42" s="223"/>
      <c r="BB42" s="223"/>
      <c r="BC42" s="223"/>
      <c r="BD42" s="223"/>
      <c r="BE42" s="223"/>
      <c r="BF42" s="223"/>
      <c r="BG42" s="224"/>
      <c r="BH42" s="224"/>
      <c r="BI42" s="224"/>
      <c r="BJ42" s="224"/>
      <c r="BK42" s="224"/>
      <c r="BL42" s="224"/>
      <c r="BM42" s="224"/>
      <c r="BN42" s="224"/>
      <c r="BO42" s="224"/>
      <c r="BP42" s="224"/>
      <c r="BQ42" s="224"/>
      <c r="BR42" s="224"/>
      <c r="BS42" s="224"/>
      <c r="BT42" s="224"/>
      <c r="BU42" s="224"/>
      <c r="BV42" s="224"/>
    </row>
    <row r="43" customFormat="false" ht="11.25" hidden="false" customHeight="false" outlineLevel="0" collapsed="false">
      <c r="C43" s="223"/>
      <c r="D43" s="223"/>
      <c r="E43" s="223"/>
      <c r="F43" s="223"/>
      <c r="G43" s="223"/>
      <c r="H43" s="223"/>
      <c r="I43" s="223"/>
      <c r="J43" s="223"/>
      <c r="K43" s="223"/>
      <c r="L43" s="223"/>
      <c r="M43" s="223"/>
      <c r="N43" s="223"/>
      <c r="O43" s="223"/>
      <c r="P43" s="223"/>
      <c r="Q43" s="223"/>
      <c r="R43" s="223"/>
      <c r="S43" s="223"/>
      <c r="T43" s="223"/>
      <c r="U43" s="223"/>
      <c r="V43" s="223"/>
      <c r="W43" s="223"/>
      <c r="X43" s="223"/>
      <c r="Y43" s="223"/>
      <c r="Z43" s="223"/>
      <c r="AA43" s="223"/>
      <c r="AB43" s="223"/>
      <c r="AC43" s="223"/>
      <c r="AD43" s="223"/>
      <c r="AE43" s="223"/>
      <c r="AF43" s="223"/>
      <c r="AG43" s="223"/>
      <c r="AH43" s="223"/>
      <c r="AI43" s="223"/>
      <c r="AJ43" s="223"/>
      <c r="AK43" s="223"/>
      <c r="AL43" s="223"/>
      <c r="AM43" s="223"/>
      <c r="AN43" s="223"/>
      <c r="AO43" s="223"/>
      <c r="AP43" s="223"/>
      <c r="AQ43" s="223"/>
      <c r="AR43" s="223"/>
      <c r="AS43" s="223"/>
      <c r="AT43" s="223"/>
      <c r="AU43" s="223"/>
      <c r="AV43" s="223"/>
      <c r="AW43" s="223"/>
      <c r="AX43" s="223"/>
      <c r="AY43" s="223"/>
      <c r="AZ43" s="223"/>
      <c r="BA43" s="223"/>
      <c r="BB43" s="223"/>
      <c r="BC43" s="223"/>
      <c r="BD43" s="223"/>
      <c r="BE43" s="223"/>
      <c r="BF43" s="223"/>
      <c r="BG43" s="224"/>
      <c r="BH43" s="224"/>
      <c r="BI43" s="224"/>
      <c r="BJ43" s="224"/>
      <c r="BK43" s="224"/>
      <c r="BL43" s="224"/>
      <c r="BM43" s="224"/>
      <c r="BN43" s="224"/>
      <c r="BO43" s="224"/>
      <c r="BP43" s="224"/>
      <c r="BQ43" s="224"/>
      <c r="BR43" s="224"/>
      <c r="BS43" s="224"/>
      <c r="BT43" s="224"/>
      <c r="BU43" s="224"/>
      <c r="BV43" s="224"/>
    </row>
    <row r="44" customFormat="false" ht="11.25" hidden="false" customHeight="false" outlineLevel="0" collapsed="false">
      <c r="C44" s="223"/>
      <c r="D44" s="223"/>
      <c r="E44" s="223"/>
      <c r="F44" s="223"/>
      <c r="G44" s="223"/>
      <c r="H44" s="223"/>
      <c r="I44" s="223"/>
      <c r="J44" s="223"/>
      <c r="K44" s="223"/>
      <c r="L44" s="223"/>
      <c r="M44" s="223"/>
      <c r="N44" s="223"/>
      <c r="O44" s="223"/>
      <c r="P44" s="223"/>
      <c r="Q44" s="223"/>
      <c r="R44" s="223"/>
      <c r="S44" s="223"/>
      <c r="T44" s="223"/>
      <c r="U44" s="223"/>
      <c r="V44" s="223"/>
      <c r="W44" s="223"/>
      <c r="X44" s="223"/>
      <c r="Y44" s="223"/>
      <c r="Z44" s="223"/>
      <c r="AA44" s="223"/>
      <c r="AB44" s="223"/>
      <c r="AC44" s="223"/>
      <c r="AD44" s="223"/>
      <c r="AE44" s="223"/>
      <c r="AF44" s="223"/>
      <c r="AG44" s="223"/>
      <c r="AH44" s="223"/>
      <c r="AI44" s="223"/>
      <c r="AJ44" s="223"/>
      <c r="AK44" s="223"/>
      <c r="AL44" s="223"/>
      <c r="AM44" s="223"/>
      <c r="AN44" s="223"/>
      <c r="AO44" s="223"/>
      <c r="AP44" s="223"/>
      <c r="AQ44" s="223"/>
      <c r="AR44" s="223"/>
      <c r="AS44" s="223"/>
      <c r="AT44" s="223"/>
      <c r="AU44" s="223"/>
      <c r="AV44" s="223"/>
      <c r="AW44" s="223"/>
      <c r="AX44" s="223"/>
      <c r="AY44" s="223"/>
      <c r="AZ44" s="223"/>
      <c r="BA44" s="223"/>
      <c r="BB44" s="223"/>
      <c r="BC44" s="223"/>
      <c r="BD44" s="223"/>
      <c r="BE44" s="223"/>
      <c r="BF44" s="223"/>
      <c r="BG44" s="224"/>
      <c r="BH44" s="224"/>
      <c r="BI44" s="224"/>
      <c r="BJ44" s="224"/>
      <c r="BK44" s="224"/>
      <c r="BL44" s="224"/>
      <c r="BM44" s="224"/>
      <c r="BN44" s="224"/>
      <c r="BO44" s="224"/>
      <c r="BP44" s="224"/>
      <c r="BQ44" s="224"/>
      <c r="BR44" s="224"/>
      <c r="BS44" s="224"/>
      <c r="BT44" s="224"/>
      <c r="BU44" s="224"/>
      <c r="BV44" s="224"/>
    </row>
    <row r="45" customFormat="false" ht="11.25" hidden="false" customHeight="false" outlineLevel="0" collapsed="false">
      <c r="C45" s="223"/>
      <c r="D45" s="223"/>
      <c r="E45" s="223"/>
      <c r="F45" s="223"/>
      <c r="G45" s="223"/>
      <c r="H45" s="223"/>
      <c r="I45" s="223"/>
      <c r="J45" s="223"/>
      <c r="K45" s="223"/>
      <c r="L45" s="223"/>
      <c r="M45" s="223"/>
      <c r="N45" s="223"/>
      <c r="O45" s="223"/>
      <c r="P45" s="223"/>
      <c r="Q45" s="223"/>
      <c r="R45" s="223"/>
      <c r="S45" s="223"/>
      <c r="T45" s="223"/>
      <c r="U45" s="223"/>
      <c r="V45" s="223"/>
      <c r="W45" s="223"/>
      <c r="X45" s="223"/>
      <c r="Y45" s="223"/>
      <c r="Z45" s="223"/>
      <c r="AA45" s="223"/>
      <c r="AB45" s="223"/>
      <c r="AC45" s="223"/>
      <c r="AD45" s="223"/>
      <c r="AE45" s="223"/>
      <c r="AF45" s="223"/>
      <c r="AG45" s="223"/>
      <c r="AH45" s="223"/>
      <c r="AI45" s="223"/>
      <c r="AJ45" s="223"/>
      <c r="AK45" s="223"/>
      <c r="AL45" s="223"/>
      <c r="AM45" s="223"/>
      <c r="AN45" s="223"/>
      <c r="AO45" s="223"/>
      <c r="AP45" s="223"/>
      <c r="AQ45" s="223"/>
      <c r="AR45" s="223"/>
      <c r="AS45" s="223"/>
      <c r="AT45" s="223"/>
      <c r="AU45" s="223"/>
      <c r="AV45" s="223"/>
      <c r="AW45" s="223"/>
      <c r="AX45" s="223"/>
      <c r="AY45" s="223"/>
      <c r="AZ45" s="223"/>
      <c r="BA45" s="223"/>
      <c r="BB45" s="223"/>
      <c r="BC45" s="223"/>
      <c r="BD45" s="223"/>
      <c r="BE45" s="223"/>
      <c r="BF45" s="223"/>
      <c r="BG45" s="224"/>
      <c r="BH45" s="224"/>
      <c r="BI45" s="224"/>
      <c r="BJ45" s="224"/>
      <c r="BK45" s="224"/>
      <c r="BL45" s="224"/>
      <c r="BM45" s="224"/>
      <c r="BN45" s="224"/>
      <c r="BO45" s="224"/>
      <c r="BP45" s="224"/>
      <c r="BQ45" s="224"/>
      <c r="BR45" s="224"/>
      <c r="BS45" s="224"/>
      <c r="BT45" s="224"/>
      <c r="BU45" s="224"/>
      <c r="BV45" s="224"/>
    </row>
    <row r="46" customFormat="false" ht="11.25" hidden="false" customHeight="false" outlineLevel="0" collapsed="false">
      <c r="BG46" s="225"/>
      <c r="BH46" s="225"/>
      <c r="BI46" s="225"/>
      <c r="BJ46" s="225"/>
      <c r="BK46" s="225"/>
      <c r="BL46" s="225"/>
      <c r="BM46" s="225"/>
      <c r="BN46" s="225"/>
      <c r="BO46" s="225"/>
      <c r="BP46" s="225"/>
      <c r="BQ46" s="225"/>
      <c r="BR46" s="225"/>
      <c r="BS46" s="225"/>
      <c r="BT46" s="225"/>
      <c r="BU46" s="225"/>
      <c r="BV46" s="225"/>
    </row>
    <row r="47" customFormat="false" ht="11.25" hidden="false" customHeight="false" outlineLevel="0" collapsed="false">
      <c r="BG47" s="225"/>
      <c r="BH47" s="225"/>
      <c r="BI47" s="225"/>
      <c r="BJ47" s="225"/>
      <c r="BK47" s="225"/>
      <c r="BL47" s="225"/>
      <c r="BM47" s="225"/>
      <c r="BN47" s="225"/>
      <c r="BO47" s="225"/>
      <c r="BP47" s="225"/>
      <c r="BQ47" s="225"/>
      <c r="BR47" s="225"/>
      <c r="BS47" s="225"/>
      <c r="BT47" s="225"/>
      <c r="BU47" s="225"/>
      <c r="BV47" s="225"/>
    </row>
    <row r="48" customFormat="false" ht="11.25" hidden="false" customHeight="false" outlineLevel="0" collapsed="false">
      <c r="BG48" s="225"/>
      <c r="BH48" s="225"/>
      <c r="BI48" s="225"/>
      <c r="BJ48" s="225"/>
      <c r="BK48" s="225"/>
      <c r="BL48" s="225"/>
      <c r="BM48" s="225"/>
      <c r="BN48" s="225"/>
      <c r="BO48" s="225"/>
      <c r="BP48" s="225"/>
      <c r="BQ48" s="225"/>
      <c r="BR48" s="225"/>
      <c r="BS48" s="225"/>
      <c r="BT48" s="225"/>
      <c r="BU48" s="225"/>
      <c r="BV48" s="225"/>
    </row>
    <row r="49" customFormat="false" ht="11.25" hidden="false" customHeight="false" outlineLevel="0" collapsed="false">
      <c r="BG49" s="225"/>
      <c r="BH49" s="225"/>
      <c r="BI49" s="225"/>
      <c r="BJ49" s="225"/>
      <c r="BK49" s="225"/>
      <c r="BL49" s="225"/>
      <c r="BM49" s="225"/>
      <c r="BN49" s="225"/>
      <c r="BO49" s="225"/>
      <c r="BP49" s="225"/>
      <c r="BQ49" s="225"/>
      <c r="BR49" s="225"/>
      <c r="BS49" s="225"/>
      <c r="BT49" s="225"/>
      <c r="BU49" s="225"/>
      <c r="BV49" s="225"/>
    </row>
    <row r="50" customFormat="false" ht="11.25" hidden="false" customHeight="false" outlineLevel="0" collapsed="false">
      <c r="BG50" s="225"/>
      <c r="BH50" s="225"/>
      <c r="BI50" s="225"/>
      <c r="BJ50" s="225"/>
      <c r="BK50" s="225"/>
      <c r="BL50" s="225"/>
      <c r="BM50" s="225"/>
      <c r="BN50" s="225"/>
      <c r="BO50" s="225"/>
      <c r="BP50" s="225"/>
      <c r="BQ50" s="225"/>
      <c r="BR50" s="225"/>
      <c r="BS50" s="225"/>
      <c r="BT50" s="225"/>
      <c r="BU50" s="225"/>
      <c r="BV50" s="225"/>
    </row>
    <row r="51" customFormat="false" ht="11.25" hidden="false" customHeight="false" outlineLevel="0" collapsed="false">
      <c r="BG51" s="225"/>
      <c r="BH51" s="225"/>
      <c r="BI51" s="225"/>
      <c r="BJ51" s="225"/>
      <c r="BK51" s="225"/>
      <c r="BL51" s="225"/>
      <c r="BM51" s="225"/>
      <c r="BN51" s="225"/>
      <c r="BO51" s="225"/>
      <c r="BP51" s="225"/>
      <c r="BQ51" s="225"/>
      <c r="BR51" s="225"/>
      <c r="BS51" s="225"/>
      <c r="BT51" s="225"/>
      <c r="BU51" s="225"/>
      <c r="BV51" s="225"/>
    </row>
    <row r="52" customFormat="false" ht="11.25" hidden="false" customHeight="false" outlineLevel="0" collapsed="false">
      <c r="BG52" s="225"/>
      <c r="BH52" s="225"/>
      <c r="BI52" s="225"/>
      <c r="BJ52" s="225"/>
      <c r="BK52" s="225"/>
      <c r="BL52" s="225"/>
      <c r="BM52" s="225"/>
      <c r="BN52" s="225"/>
      <c r="BO52" s="225"/>
      <c r="BP52" s="225"/>
      <c r="BQ52" s="225"/>
      <c r="BR52" s="225"/>
      <c r="BS52" s="225"/>
      <c r="BT52" s="225"/>
      <c r="BU52" s="225"/>
      <c r="BV52" s="225"/>
    </row>
    <row r="53" customFormat="false" ht="11.25" hidden="false" customHeight="false" outlineLevel="0" collapsed="false">
      <c r="BG53" s="225"/>
      <c r="BH53" s="225"/>
      <c r="BI53" s="225"/>
      <c r="BJ53" s="225"/>
      <c r="BK53" s="225"/>
      <c r="BL53" s="225"/>
      <c r="BM53" s="225"/>
      <c r="BN53" s="225"/>
      <c r="BO53" s="225"/>
      <c r="BP53" s="225"/>
      <c r="BQ53" s="225"/>
      <c r="BR53" s="225"/>
      <c r="BS53" s="225"/>
      <c r="BT53" s="225"/>
      <c r="BU53" s="225"/>
      <c r="BV53" s="225"/>
    </row>
    <row r="54" customFormat="false" ht="11.25" hidden="false" customHeight="false" outlineLevel="0" collapsed="false">
      <c r="BG54" s="225"/>
      <c r="BH54" s="225"/>
      <c r="BI54" s="225"/>
      <c r="BJ54" s="225"/>
      <c r="BK54" s="225"/>
      <c r="BL54" s="225"/>
      <c r="BM54" s="225"/>
      <c r="BN54" s="225"/>
      <c r="BO54" s="225"/>
      <c r="BP54" s="225"/>
      <c r="BQ54" s="225"/>
      <c r="BR54" s="225"/>
      <c r="BS54" s="225"/>
      <c r="BT54" s="225"/>
      <c r="BU54" s="225"/>
      <c r="BV54" s="225"/>
    </row>
    <row r="55" customFormat="false" ht="11.25" hidden="false" customHeight="false" outlineLevel="0" collapsed="false">
      <c r="BG55" s="225"/>
      <c r="BH55" s="225"/>
      <c r="BI55" s="225"/>
      <c r="BJ55" s="225"/>
      <c r="BK55" s="225"/>
      <c r="BL55" s="225"/>
      <c r="BM55" s="225"/>
      <c r="BN55" s="225"/>
      <c r="BO55" s="225"/>
      <c r="BP55" s="225"/>
      <c r="BQ55" s="225"/>
      <c r="BR55" s="225"/>
      <c r="BS55" s="225"/>
      <c r="BT55" s="225"/>
      <c r="BU55" s="225"/>
      <c r="BV55" s="225"/>
    </row>
    <row r="56" customFormat="false" ht="11.25" hidden="false" customHeight="false" outlineLevel="0" collapsed="false">
      <c r="BG56" s="225"/>
      <c r="BH56" s="225"/>
      <c r="BI56" s="225"/>
      <c r="BJ56" s="225"/>
      <c r="BK56" s="225"/>
      <c r="BL56" s="225"/>
      <c r="BM56" s="225"/>
      <c r="BN56" s="225"/>
      <c r="BO56" s="225"/>
      <c r="BP56" s="225"/>
      <c r="BQ56" s="225"/>
      <c r="BR56" s="225"/>
      <c r="BS56" s="225"/>
      <c r="BT56" s="225"/>
      <c r="BU56" s="225"/>
      <c r="BV56" s="225"/>
    </row>
    <row r="57" customFormat="false" ht="11.25" hidden="false" customHeight="false" outlineLevel="0" collapsed="false">
      <c r="BG57" s="225"/>
      <c r="BH57" s="225"/>
      <c r="BI57" s="225"/>
      <c r="BJ57" s="225"/>
      <c r="BK57" s="225"/>
      <c r="BL57" s="225"/>
      <c r="BM57" s="225"/>
      <c r="BN57" s="225"/>
      <c r="BO57" s="225"/>
      <c r="BP57" s="225"/>
      <c r="BQ57" s="225"/>
      <c r="BR57" s="225"/>
      <c r="BS57" s="225"/>
      <c r="BT57" s="225"/>
      <c r="BU57" s="225"/>
      <c r="BV57" s="225"/>
    </row>
    <row r="58" customFormat="false" ht="11.25" hidden="false" customHeight="false" outlineLevel="0" collapsed="false">
      <c r="BG58" s="225"/>
      <c r="BH58" s="225"/>
      <c r="BI58" s="225"/>
      <c r="BJ58" s="225"/>
      <c r="BK58" s="225"/>
      <c r="BL58" s="225"/>
      <c r="BM58" s="225"/>
      <c r="BN58" s="225"/>
      <c r="BO58" s="225"/>
      <c r="BP58" s="225"/>
      <c r="BQ58" s="225"/>
      <c r="BR58" s="225"/>
      <c r="BS58" s="225"/>
      <c r="BT58" s="225"/>
      <c r="BU58" s="225"/>
      <c r="BV58" s="225"/>
    </row>
    <row r="59" customFormat="false" ht="11.25" hidden="false" customHeight="false" outlineLevel="0" collapsed="false">
      <c r="BG59" s="225"/>
      <c r="BH59" s="225"/>
      <c r="BI59" s="225"/>
      <c r="BJ59" s="225"/>
      <c r="BK59" s="225"/>
      <c r="BL59" s="225"/>
      <c r="BM59" s="225"/>
      <c r="BN59" s="225"/>
      <c r="BO59" s="225"/>
      <c r="BP59" s="225"/>
      <c r="BQ59" s="225"/>
      <c r="BR59" s="225"/>
      <c r="BS59" s="225"/>
      <c r="BT59" s="225"/>
      <c r="BU59" s="225"/>
      <c r="BV59" s="225"/>
    </row>
    <row r="60" customFormat="false" ht="11.25" hidden="false" customHeight="false" outlineLevel="0" collapsed="false">
      <c r="BG60" s="225"/>
      <c r="BH60" s="225"/>
      <c r="BI60" s="225"/>
      <c r="BJ60" s="225"/>
      <c r="BK60" s="225"/>
      <c r="BL60" s="225"/>
      <c r="BM60" s="225"/>
      <c r="BN60" s="225"/>
      <c r="BO60" s="225"/>
      <c r="BP60" s="225"/>
      <c r="BQ60" s="225"/>
      <c r="BR60" s="225"/>
      <c r="BS60" s="225"/>
      <c r="BT60" s="225"/>
      <c r="BU60" s="225"/>
      <c r="BV60" s="225"/>
    </row>
    <row r="61" customFormat="false" ht="11.25" hidden="false" customHeight="false" outlineLevel="0" collapsed="false">
      <c r="BG61" s="225"/>
      <c r="BH61" s="225"/>
      <c r="BI61" s="225"/>
      <c r="BJ61" s="225"/>
      <c r="BK61" s="225"/>
      <c r="BL61" s="225"/>
      <c r="BM61" s="225"/>
      <c r="BN61" s="225"/>
      <c r="BO61" s="225"/>
      <c r="BP61" s="225"/>
      <c r="BQ61" s="225"/>
      <c r="BR61" s="225"/>
      <c r="BS61" s="225"/>
      <c r="BT61" s="225"/>
      <c r="BU61" s="225"/>
      <c r="BV61" s="225"/>
    </row>
    <row r="62" customFormat="false" ht="11.25" hidden="false" customHeight="false" outlineLevel="0" collapsed="false">
      <c r="BG62" s="225"/>
      <c r="BH62" s="225"/>
      <c r="BI62" s="225"/>
      <c r="BJ62" s="225"/>
      <c r="BK62" s="225"/>
      <c r="BL62" s="225"/>
      <c r="BM62" s="225"/>
      <c r="BN62" s="225"/>
      <c r="BO62" s="225"/>
      <c r="BP62" s="225"/>
      <c r="BQ62" s="225"/>
      <c r="BR62" s="225"/>
      <c r="BS62" s="225"/>
      <c r="BT62" s="225"/>
      <c r="BU62" s="225"/>
      <c r="BV62" s="225"/>
    </row>
    <row r="63" customFormat="false" ht="11.25" hidden="false" customHeight="false" outlineLevel="0" collapsed="false">
      <c r="BG63" s="225"/>
      <c r="BH63" s="225"/>
      <c r="BI63" s="225"/>
      <c r="BJ63" s="225"/>
      <c r="BK63" s="225"/>
      <c r="BL63" s="225"/>
      <c r="BM63" s="225"/>
      <c r="BN63" s="225"/>
      <c r="BO63" s="225"/>
      <c r="BP63" s="225"/>
      <c r="BQ63" s="225"/>
      <c r="BR63" s="225"/>
      <c r="BS63" s="225"/>
      <c r="BT63" s="225"/>
      <c r="BU63" s="225"/>
      <c r="BV63" s="225"/>
    </row>
    <row r="64" customFormat="false" ht="11.25" hidden="false" customHeight="false" outlineLevel="0" collapsed="false">
      <c r="BG64" s="225"/>
      <c r="BH64" s="225"/>
      <c r="BI64" s="225"/>
      <c r="BJ64" s="225"/>
      <c r="BK64" s="225"/>
      <c r="BL64" s="225"/>
      <c r="BM64" s="225"/>
      <c r="BN64" s="225"/>
      <c r="BO64" s="225"/>
      <c r="BP64" s="225"/>
      <c r="BQ64" s="225"/>
      <c r="BR64" s="225"/>
      <c r="BS64" s="225"/>
      <c r="BT64" s="225"/>
      <c r="BU64" s="225"/>
      <c r="BV64" s="225"/>
    </row>
    <row r="65" customFormat="false" ht="11.25" hidden="false" customHeight="false" outlineLevel="0" collapsed="false">
      <c r="BG65" s="225"/>
      <c r="BH65" s="225"/>
      <c r="BI65" s="225"/>
      <c r="BJ65" s="225"/>
      <c r="BK65" s="225"/>
      <c r="BL65" s="225"/>
      <c r="BM65" s="225"/>
      <c r="BN65" s="225"/>
      <c r="BO65" s="225"/>
      <c r="BP65" s="225"/>
      <c r="BQ65" s="225"/>
      <c r="BR65" s="225"/>
      <c r="BS65" s="225"/>
      <c r="BT65" s="225"/>
      <c r="BU65" s="225"/>
      <c r="BV65" s="225"/>
    </row>
    <row r="66" customFormat="false" ht="11.25" hidden="false" customHeight="false" outlineLevel="0" collapsed="false">
      <c r="BG66" s="225"/>
      <c r="BH66" s="225"/>
      <c r="BI66" s="225"/>
      <c r="BJ66" s="225"/>
      <c r="BK66" s="225"/>
      <c r="BL66" s="225"/>
      <c r="BM66" s="225"/>
      <c r="BN66" s="225"/>
      <c r="BO66" s="225"/>
      <c r="BP66" s="225"/>
      <c r="BQ66" s="225"/>
      <c r="BR66" s="225"/>
      <c r="BS66" s="225"/>
      <c r="BT66" s="225"/>
      <c r="BU66" s="225"/>
      <c r="BV66" s="225"/>
    </row>
    <row r="67" customFormat="false" ht="11.25" hidden="false" customHeight="false" outlineLevel="0" collapsed="false">
      <c r="BG67" s="225"/>
      <c r="BH67" s="225"/>
      <c r="BI67" s="225"/>
      <c r="BJ67" s="225"/>
      <c r="BK67" s="225"/>
      <c r="BL67" s="225"/>
      <c r="BM67" s="225"/>
      <c r="BN67" s="225"/>
      <c r="BO67" s="225"/>
      <c r="BP67" s="225"/>
      <c r="BQ67" s="225"/>
      <c r="BR67" s="225"/>
      <c r="BS67" s="225"/>
      <c r="BT67" s="225"/>
      <c r="BU67" s="225"/>
      <c r="BV67" s="225"/>
    </row>
    <row r="68" customFormat="false" ht="11.25" hidden="false" customHeight="false" outlineLevel="0" collapsed="false">
      <c r="BG68" s="225"/>
      <c r="BH68" s="225"/>
      <c r="BI68" s="225"/>
      <c r="BJ68" s="225"/>
      <c r="BK68" s="225"/>
      <c r="BL68" s="225"/>
      <c r="BM68" s="225"/>
      <c r="BN68" s="225"/>
      <c r="BO68" s="225"/>
      <c r="BP68" s="225"/>
      <c r="BQ68" s="225"/>
      <c r="BR68" s="225"/>
      <c r="BS68" s="225"/>
      <c r="BT68" s="225"/>
      <c r="BU68" s="225"/>
      <c r="BV68" s="225"/>
    </row>
    <row r="69" customFormat="false" ht="11.25" hidden="false" customHeight="false" outlineLevel="0" collapsed="false">
      <c r="BG69" s="225"/>
      <c r="BH69" s="225"/>
      <c r="BI69" s="225"/>
      <c r="BJ69" s="225"/>
      <c r="BK69" s="225"/>
      <c r="BL69" s="225"/>
      <c r="BM69" s="225"/>
      <c r="BN69" s="225"/>
      <c r="BO69" s="225"/>
      <c r="BP69" s="225"/>
      <c r="BQ69" s="225"/>
      <c r="BR69" s="225"/>
      <c r="BS69" s="225"/>
      <c r="BT69" s="225"/>
      <c r="BU69" s="225"/>
      <c r="BV69" s="225"/>
    </row>
    <row r="70" customFormat="false" ht="11.25" hidden="false" customHeight="false" outlineLevel="0" collapsed="false">
      <c r="BG70" s="225"/>
      <c r="BH70" s="225"/>
      <c r="BI70" s="225"/>
      <c r="BJ70" s="225"/>
      <c r="BK70" s="225"/>
      <c r="BL70" s="225"/>
      <c r="BM70" s="225"/>
      <c r="BN70" s="225"/>
      <c r="BO70" s="225"/>
      <c r="BP70" s="225"/>
      <c r="BQ70" s="225"/>
      <c r="BR70" s="225"/>
      <c r="BS70" s="225"/>
      <c r="BT70" s="225"/>
      <c r="BU70" s="225"/>
      <c r="BV70" s="225"/>
    </row>
    <row r="71" customFormat="false" ht="11.25" hidden="false" customHeight="false" outlineLevel="0" collapsed="false">
      <c r="BG71" s="225"/>
      <c r="BH71" s="225"/>
      <c r="BI71" s="225"/>
      <c r="BJ71" s="225"/>
      <c r="BK71" s="225"/>
      <c r="BL71" s="225"/>
      <c r="BM71" s="225"/>
      <c r="BN71" s="225"/>
      <c r="BO71" s="225"/>
      <c r="BP71" s="225"/>
      <c r="BQ71" s="225"/>
      <c r="BR71" s="225"/>
      <c r="BS71" s="225"/>
      <c r="BT71" s="225"/>
      <c r="BU71" s="225"/>
      <c r="BV71" s="225"/>
    </row>
    <row r="72" customFormat="false" ht="11.25" hidden="false" customHeight="false" outlineLevel="0" collapsed="false">
      <c r="BG72" s="225"/>
      <c r="BH72" s="225"/>
      <c r="BI72" s="225"/>
      <c r="BJ72" s="225"/>
      <c r="BK72" s="225"/>
      <c r="BL72" s="225"/>
      <c r="BM72" s="225"/>
      <c r="BN72" s="225"/>
      <c r="BO72" s="225"/>
      <c r="BP72" s="225"/>
      <c r="BQ72" s="225"/>
      <c r="BR72" s="225"/>
      <c r="BS72" s="225"/>
      <c r="BT72" s="225"/>
      <c r="BU72" s="225"/>
      <c r="BV72" s="225"/>
    </row>
    <row r="73" customFormat="false" ht="11.25" hidden="false" customHeight="false" outlineLevel="0" collapsed="false">
      <c r="BG73" s="225"/>
      <c r="BH73" s="225"/>
      <c r="BI73" s="225"/>
      <c r="BJ73" s="225"/>
      <c r="BK73" s="225"/>
      <c r="BL73" s="225"/>
      <c r="BM73" s="225"/>
      <c r="BN73" s="225"/>
      <c r="BO73" s="225"/>
      <c r="BP73" s="225"/>
      <c r="BQ73" s="225"/>
      <c r="BR73" s="225"/>
      <c r="BS73" s="225"/>
      <c r="BT73" s="225"/>
      <c r="BU73" s="225"/>
      <c r="BV73" s="225"/>
    </row>
    <row r="74" customFormat="false" ht="11.25" hidden="false" customHeight="false" outlineLevel="0" collapsed="false">
      <c r="BG74" s="225"/>
      <c r="BH74" s="225"/>
      <c r="BI74" s="225"/>
      <c r="BJ74" s="225"/>
      <c r="BK74" s="225"/>
      <c r="BL74" s="225"/>
      <c r="BM74" s="225"/>
      <c r="BN74" s="225"/>
      <c r="BO74" s="225"/>
      <c r="BP74" s="225"/>
      <c r="BQ74" s="225"/>
      <c r="BR74" s="225"/>
      <c r="BS74" s="225"/>
      <c r="BT74" s="225"/>
      <c r="BU74" s="225"/>
      <c r="BV74" s="225"/>
    </row>
    <row r="75" customFormat="false" ht="11.25" hidden="false" customHeight="false" outlineLevel="0" collapsed="false">
      <c r="BG75" s="225"/>
      <c r="BH75" s="225"/>
      <c r="BI75" s="225"/>
      <c r="BJ75" s="225"/>
      <c r="BK75" s="225"/>
      <c r="BL75" s="225"/>
      <c r="BM75" s="225"/>
      <c r="BN75" s="225"/>
      <c r="BO75" s="225"/>
      <c r="BP75" s="225"/>
      <c r="BQ75" s="225"/>
      <c r="BR75" s="225"/>
      <c r="BS75" s="225"/>
      <c r="BT75" s="225"/>
      <c r="BU75" s="225"/>
      <c r="BV75" s="225"/>
    </row>
    <row r="76" customFormat="false" ht="11.25" hidden="false" customHeight="false" outlineLevel="0" collapsed="false">
      <c r="BG76" s="225"/>
      <c r="BH76" s="225"/>
      <c r="BI76" s="225"/>
      <c r="BJ76" s="225"/>
      <c r="BK76" s="225"/>
      <c r="BL76" s="225"/>
      <c r="BM76" s="225"/>
      <c r="BN76" s="225"/>
      <c r="BO76" s="225"/>
      <c r="BP76" s="225"/>
      <c r="BQ76" s="225"/>
      <c r="BR76" s="225"/>
      <c r="BS76" s="225"/>
      <c r="BT76" s="225"/>
      <c r="BU76" s="225"/>
      <c r="BV76" s="225"/>
    </row>
    <row r="77" customFormat="false" ht="11.25" hidden="false" customHeight="false" outlineLevel="0" collapsed="false">
      <c r="BG77" s="225"/>
      <c r="BH77" s="225"/>
      <c r="BI77" s="225"/>
      <c r="BJ77" s="225"/>
      <c r="BK77" s="225"/>
      <c r="BL77" s="225"/>
      <c r="BM77" s="225"/>
      <c r="BN77" s="225"/>
      <c r="BO77" s="225"/>
      <c r="BP77" s="225"/>
      <c r="BQ77" s="225"/>
      <c r="BR77" s="225"/>
      <c r="BS77" s="225"/>
      <c r="BT77" s="225"/>
      <c r="BU77" s="225"/>
      <c r="BV77" s="225"/>
    </row>
    <row r="78" customFormat="false" ht="11.25" hidden="false" customHeight="false" outlineLevel="0" collapsed="false">
      <c r="BG78" s="225"/>
      <c r="BH78" s="225"/>
      <c r="BI78" s="225"/>
      <c r="BJ78" s="225"/>
      <c r="BK78" s="225"/>
      <c r="BL78" s="225"/>
      <c r="BM78" s="225"/>
      <c r="BN78" s="225"/>
      <c r="BO78" s="225"/>
      <c r="BP78" s="225"/>
      <c r="BQ78" s="225"/>
      <c r="BR78" s="225"/>
      <c r="BS78" s="225"/>
      <c r="BT78" s="225"/>
      <c r="BU78" s="225"/>
      <c r="BV78" s="225"/>
    </row>
    <row r="79" customFormat="false" ht="11.25" hidden="false" customHeight="false" outlineLevel="0" collapsed="false">
      <c r="BG79" s="225"/>
      <c r="BH79" s="225"/>
      <c r="BI79" s="225"/>
      <c r="BJ79" s="225"/>
      <c r="BK79" s="225"/>
      <c r="BL79" s="225"/>
      <c r="BM79" s="225"/>
      <c r="BN79" s="225"/>
      <c r="BO79" s="225"/>
      <c r="BP79" s="225"/>
      <c r="BQ79" s="225"/>
      <c r="BR79" s="225"/>
      <c r="BS79" s="225"/>
      <c r="BT79" s="225"/>
      <c r="BU79" s="225"/>
      <c r="BV79" s="225"/>
    </row>
    <row r="80" customFormat="false" ht="11.25" hidden="false" customHeight="false" outlineLevel="0" collapsed="false">
      <c r="BG80" s="225"/>
      <c r="BH80" s="225"/>
      <c r="BI80" s="225"/>
      <c r="BJ80" s="225"/>
      <c r="BK80" s="225"/>
      <c r="BL80" s="225"/>
      <c r="BM80" s="225"/>
      <c r="BN80" s="225"/>
      <c r="BO80" s="225"/>
      <c r="BP80" s="225"/>
      <c r="BQ80" s="225"/>
      <c r="BR80" s="225"/>
      <c r="BS80" s="225"/>
      <c r="BT80" s="225"/>
      <c r="BU80" s="225"/>
      <c r="BV80" s="225"/>
    </row>
    <row r="81" customFormat="false" ht="11.25" hidden="false" customHeight="false" outlineLevel="0" collapsed="false">
      <c r="BG81" s="225"/>
      <c r="BH81" s="225"/>
      <c r="BI81" s="225"/>
      <c r="BJ81" s="225"/>
      <c r="BK81" s="225"/>
      <c r="BL81" s="225"/>
      <c r="BM81" s="225"/>
      <c r="BN81" s="225"/>
      <c r="BO81" s="225"/>
      <c r="BP81" s="225"/>
      <c r="BQ81" s="225"/>
      <c r="BR81" s="225"/>
      <c r="BS81" s="225"/>
      <c r="BT81" s="225"/>
      <c r="BU81" s="225"/>
      <c r="BV81" s="225"/>
    </row>
    <row r="82" customFormat="false" ht="11.25" hidden="false" customHeight="false" outlineLevel="0" collapsed="false">
      <c r="BG82" s="225"/>
      <c r="BH82" s="225"/>
      <c r="BI82" s="225"/>
      <c r="BJ82" s="225"/>
      <c r="BK82" s="225"/>
      <c r="BL82" s="225"/>
      <c r="BM82" s="225"/>
      <c r="BN82" s="225"/>
      <c r="BO82" s="225"/>
      <c r="BP82" s="225"/>
      <c r="BQ82" s="225"/>
      <c r="BR82" s="225"/>
      <c r="BS82" s="225"/>
      <c r="BT82" s="225"/>
      <c r="BU82" s="225"/>
      <c r="BV82" s="225"/>
    </row>
    <row r="83" customFormat="false" ht="11.25" hidden="false" customHeight="false" outlineLevel="0" collapsed="false">
      <c r="BG83" s="225"/>
      <c r="BH83" s="225"/>
      <c r="BI83" s="225"/>
      <c r="BJ83" s="225"/>
      <c r="BK83" s="225"/>
      <c r="BL83" s="225"/>
      <c r="BM83" s="225"/>
      <c r="BN83" s="225"/>
      <c r="BO83" s="225"/>
      <c r="BP83" s="225"/>
      <c r="BQ83" s="225"/>
      <c r="BR83" s="225"/>
      <c r="BS83" s="225"/>
      <c r="BT83" s="225"/>
      <c r="BU83" s="225"/>
      <c r="BV83" s="225"/>
    </row>
    <row r="84" customFormat="false" ht="11.25" hidden="false" customHeight="false" outlineLevel="0" collapsed="false">
      <c r="BG84" s="225"/>
      <c r="BH84" s="225"/>
      <c r="BI84" s="225"/>
      <c r="BJ84" s="225"/>
      <c r="BK84" s="225"/>
      <c r="BL84" s="225"/>
      <c r="BM84" s="225"/>
      <c r="BN84" s="225"/>
      <c r="BO84" s="225"/>
      <c r="BP84" s="225"/>
      <c r="BQ84" s="225"/>
      <c r="BR84" s="225"/>
      <c r="BS84" s="225"/>
      <c r="BT84" s="225"/>
      <c r="BU84" s="225"/>
      <c r="BV84" s="225"/>
    </row>
    <row r="85" customFormat="false" ht="11.25" hidden="false" customHeight="false" outlineLevel="0" collapsed="false">
      <c r="BG85" s="225"/>
      <c r="BH85" s="225"/>
      <c r="BI85" s="225"/>
      <c r="BJ85" s="225"/>
      <c r="BK85" s="225"/>
      <c r="BL85" s="225"/>
      <c r="BM85" s="225"/>
      <c r="BN85" s="225"/>
      <c r="BO85" s="225"/>
      <c r="BP85" s="225"/>
      <c r="BQ85" s="225"/>
      <c r="BR85" s="225"/>
      <c r="BS85" s="225"/>
      <c r="BT85" s="225"/>
      <c r="BU85" s="225"/>
      <c r="BV85" s="225"/>
    </row>
    <row r="86" customFormat="false" ht="11.25" hidden="false" customHeight="false" outlineLevel="0" collapsed="false">
      <c r="BG86" s="225"/>
      <c r="BH86" s="225"/>
      <c r="BI86" s="225"/>
      <c r="BJ86" s="225"/>
      <c r="BK86" s="225"/>
      <c r="BL86" s="225"/>
      <c r="BM86" s="225"/>
      <c r="BN86" s="225"/>
      <c r="BO86" s="225"/>
      <c r="BP86" s="225"/>
      <c r="BQ86" s="225"/>
      <c r="BR86" s="225"/>
      <c r="BS86" s="225"/>
      <c r="BT86" s="225"/>
      <c r="BU86" s="225"/>
      <c r="BV86" s="225"/>
    </row>
    <row r="87" customFormat="false" ht="11.25" hidden="false" customHeight="false" outlineLevel="0" collapsed="false">
      <c r="BG87" s="225"/>
      <c r="BH87" s="225"/>
      <c r="BI87" s="225"/>
      <c r="BJ87" s="225"/>
      <c r="BK87" s="225"/>
      <c r="BL87" s="225"/>
      <c r="BM87" s="225"/>
      <c r="BN87" s="225"/>
      <c r="BO87" s="225"/>
      <c r="BP87" s="225"/>
      <c r="BQ87" s="225"/>
      <c r="BR87" s="225"/>
      <c r="BS87" s="225"/>
      <c r="BT87" s="225"/>
      <c r="BU87" s="225"/>
      <c r="BV87" s="225"/>
    </row>
    <row r="88" customFormat="false" ht="11.25" hidden="false" customHeight="false" outlineLevel="0" collapsed="false">
      <c r="BG88" s="225"/>
      <c r="BH88" s="225"/>
      <c r="BI88" s="225"/>
      <c r="BJ88" s="225"/>
      <c r="BK88" s="225"/>
      <c r="BL88" s="225"/>
      <c r="BM88" s="225"/>
      <c r="BN88" s="225"/>
      <c r="BO88" s="225"/>
      <c r="BP88" s="225"/>
      <c r="BQ88" s="225"/>
      <c r="BR88" s="225"/>
      <c r="BS88" s="225"/>
      <c r="BT88" s="225"/>
      <c r="BU88" s="225"/>
      <c r="BV88" s="225"/>
    </row>
    <row r="89" customFormat="false" ht="11.25" hidden="false" customHeight="false" outlineLevel="0" collapsed="false">
      <c r="BG89" s="225"/>
      <c r="BH89" s="225"/>
      <c r="BI89" s="225"/>
      <c r="BJ89" s="225"/>
      <c r="BK89" s="225"/>
      <c r="BL89" s="225"/>
      <c r="BM89" s="225"/>
      <c r="BN89" s="225"/>
      <c r="BO89" s="225"/>
      <c r="BP89" s="225"/>
      <c r="BQ89" s="225"/>
      <c r="BR89" s="225"/>
      <c r="BS89" s="225"/>
      <c r="BT89" s="225"/>
      <c r="BU89" s="225"/>
      <c r="BV89" s="225"/>
    </row>
    <row r="90" customFormat="false" ht="11.25" hidden="false" customHeight="false" outlineLevel="0" collapsed="false">
      <c r="BG90" s="225"/>
      <c r="BH90" s="225"/>
      <c r="BI90" s="225"/>
      <c r="BJ90" s="225"/>
      <c r="BK90" s="225"/>
      <c r="BL90" s="225"/>
      <c r="BM90" s="225"/>
      <c r="BN90" s="225"/>
      <c r="BO90" s="225"/>
      <c r="BP90" s="225"/>
      <c r="BQ90" s="225"/>
      <c r="BR90" s="225"/>
      <c r="BS90" s="225"/>
      <c r="BT90" s="225"/>
      <c r="BU90" s="225"/>
      <c r="BV90" s="225"/>
    </row>
    <row r="91" customFormat="false" ht="11.25" hidden="false" customHeight="false" outlineLevel="0" collapsed="false">
      <c r="BG91" s="225"/>
      <c r="BH91" s="225"/>
      <c r="BI91" s="225"/>
      <c r="BJ91" s="225"/>
      <c r="BK91" s="225"/>
      <c r="BL91" s="225"/>
      <c r="BM91" s="225"/>
      <c r="BN91" s="225"/>
      <c r="BO91" s="225"/>
      <c r="BP91" s="225"/>
      <c r="BQ91" s="225"/>
      <c r="BR91" s="225"/>
      <c r="BS91" s="225"/>
      <c r="BT91" s="225"/>
      <c r="BU91" s="225"/>
      <c r="BV91" s="225"/>
    </row>
    <row r="92" customFormat="false" ht="11.25" hidden="false" customHeight="false" outlineLevel="0" collapsed="false">
      <c r="BG92" s="225"/>
      <c r="BH92" s="225"/>
      <c r="BI92" s="225"/>
      <c r="BJ92" s="225"/>
      <c r="BK92" s="225"/>
      <c r="BL92" s="225"/>
      <c r="BM92" s="225"/>
      <c r="BN92" s="225"/>
      <c r="BO92" s="225"/>
      <c r="BP92" s="225"/>
      <c r="BQ92" s="225"/>
      <c r="BR92" s="225"/>
      <c r="BS92" s="225"/>
      <c r="BT92" s="225"/>
      <c r="BU92" s="225"/>
      <c r="BV92" s="225"/>
    </row>
    <row r="93" customFormat="false" ht="11.25" hidden="false" customHeight="false" outlineLevel="0" collapsed="false">
      <c r="BG93" s="225"/>
      <c r="BH93" s="225"/>
      <c r="BI93" s="225"/>
      <c r="BJ93" s="225"/>
      <c r="BK93" s="225"/>
      <c r="BL93" s="225"/>
      <c r="BM93" s="225"/>
      <c r="BN93" s="225"/>
      <c r="BO93" s="225"/>
      <c r="BP93" s="225"/>
      <c r="BQ93" s="225"/>
      <c r="BR93" s="225"/>
      <c r="BS93" s="225"/>
      <c r="BT93" s="225"/>
      <c r="BU93" s="225"/>
      <c r="BV93" s="225"/>
    </row>
    <row r="94" customFormat="false" ht="11.25" hidden="false" customHeight="false" outlineLevel="0" collapsed="false">
      <c r="BG94" s="225"/>
      <c r="BH94" s="225"/>
      <c r="BI94" s="225"/>
      <c r="BJ94" s="225"/>
      <c r="BK94" s="225"/>
      <c r="BL94" s="225"/>
      <c r="BM94" s="225"/>
      <c r="BN94" s="225"/>
      <c r="BO94" s="225"/>
      <c r="BP94" s="225"/>
      <c r="BQ94" s="225"/>
      <c r="BR94" s="225"/>
      <c r="BS94" s="225"/>
      <c r="BT94" s="225"/>
      <c r="BU94" s="225"/>
      <c r="BV94" s="225"/>
    </row>
    <row r="95" customFormat="false" ht="11.25" hidden="false" customHeight="false" outlineLevel="0" collapsed="false">
      <c r="BG95" s="225"/>
      <c r="BH95" s="225"/>
      <c r="BI95" s="225"/>
      <c r="BJ95" s="225"/>
      <c r="BK95" s="225"/>
      <c r="BL95" s="225"/>
      <c r="BM95" s="225"/>
      <c r="BN95" s="225"/>
      <c r="BO95" s="225"/>
      <c r="BP95" s="225"/>
      <c r="BQ95" s="225"/>
      <c r="BR95" s="225"/>
      <c r="BS95" s="225"/>
      <c r="BT95" s="225"/>
      <c r="BU95" s="225"/>
      <c r="BV95" s="225"/>
    </row>
    <row r="96" customFormat="false" ht="11.25" hidden="false" customHeight="false" outlineLevel="0" collapsed="false">
      <c r="BG96" s="225"/>
      <c r="BH96" s="225"/>
      <c r="BI96" s="225"/>
      <c r="BJ96" s="225"/>
      <c r="BK96" s="225"/>
      <c r="BL96" s="225"/>
      <c r="BM96" s="225"/>
      <c r="BN96" s="225"/>
      <c r="BO96" s="225"/>
      <c r="BP96" s="225"/>
      <c r="BQ96" s="225"/>
      <c r="BR96" s="225"/>
      <c r="BS96" s="225"/>
      <c r="BT96" s="225"/>
      <c r="BU96" s="225"/>
      <c r="BV96" s="225"/>
    </row>
    <row r="97" customFormat="false" ht="11.25" hidden="false" customHeight="false" outlineLevel="0" collapsed="false">
      <c r="BG97" s="225"/>
      <c r="BH97" s="225"/>
      <c r="BI97" s="225"/>
      <c r="BJ97" s="225"/>
      <c r="BK97" s="225"/>
      <c r="BL97" s="225"/>
      <c r="BM97" s="225"/>
      <c r="BN97" s="225"/>
      <c r="BO97" s="225"/>
      <c r="BP97" s="225"/>
      <c r="BQ97" s="225"/>
      <c r="BR97" s="225"/>
      <c r="BS97" s="225"/>
      <c r="BT97" s="225"/>
      <c r="BU97" s="225"/>
      <c r="BV97" s="225"/>
    </row>
    <row r="98" customFormat="false" ht="11.25" hidden="false" customHeight="false" outlineLevel="0" collapsed="false">
      <c r="BG98" s="225"/>
      <c r="BH98" s="225"/>
      <c r="BI98" s="225"/>
      <c r="BJ98" s="225"/>
      <c r="BK98" s="225"/>
      <c r="BL98" s="225"/>
      <c r="BM98" s="225"/>
      <c r="BN98" s="225"/>
      <c r="BO98" s="225"/>
      <c r="BP98" s="225"/>
      <c r="BQ98" s="225"/>
      <c r="BR98" s="225"/>
      <c r="BS98" s="225"/>
      <c r="BT98" s="225"/>
      <c r="BU98" s="225"/>
      <c r="BV98" s="225"/>
    </row>
    <row r="99" customFormat="false" ht="11.25" hidden="false" customHeight="false" outlineLevel="0" collapsed="false">
      <c r="BG99" s="225"/>
      <c r="BH99" s="225"/>
      <c r="BI99" s="225"/>
      <c r="BJ99" s="225"/>
      <c r="BK99" s="225"/>
      <c r="BL99" s="225"/>
      <c r="BM99" s="225"/>
      <c r="BN99" s="225"/>
      <c r="BO99" s="225"/>
      <c r="BP99" s="225"/>
      <c r="BQ99" s="225"/>
      <c r="BR99" s="225"/>
      <c r="BS99" s="225"/>
      <c r="BT99" s="225"/>
      <c r="BU99" s="225"/>
      <c r="BV99" s="225"/>
    </row>
    <row r="100" customFormat="false" ht="11.25" hidden="false" customHeight="false" outlineLevel="0" collapsed="false">
      <c r="BG100" s="225"/>
      <c r="BH100" s="225"/>
      <c r="BI100" s="225"/>
      <c r="BJ100" s="225"/>
      <c r="BK100" s="225"/>
      <c r="BL100" s="225"/>
      <c r="BM100" s="225"/>
      <c r="BN100" s="225"/>
      <c r="BO100" s="225"/>
      <c r="BP100" s="225"/>
      <c r="BQ100" s="225"/>
      <c r="BR100" s="225"/>
      <c r="BS100" s="225"/>
      <c r="BT100" s="225"/>
      <c r="BU100" s="225"/>
      <c r="BV100" s="225"/>
    </row>
    <row r="101" customFormat="false" ht="11.25" hidden="false" customHeight="false" outlineLevel="0" collapsed="false">
      <c r="BG101" s="225"/>
      <c r="BH101" s="225"/>
      <c r="BI101" s="225"/>
      <c r="BJ101" s="225"/>
      <c r="BK101" s="225"/>
      <c r="BL101" s="225"/>
      <c r="BM101" s="225"/>
      <c r="BN101" s="225"/>
      <c r="BO101" s="225"/>
      <c r="BP101" s="225"/>
      <c r="BQ101" s="225"/>
      <c r="BR101" s="225"/>
      <c r="BS101" s="225"/>
      <c r="BT101" s="225"/>
      <c r="BU101" s="225"/>
      <c r="BV101" s="225"/>
    </row>
    <row r="102" customFormat="false" ht="11.25" hidden="false" customHeight="false" outlineLevel="0" collapsed="false">
      <c r="BG102" s="225"/>
      <c r="BH102" s="225"/>
      <c r="BI102" s="225"/>
      <c r="BJ102" s="225"/>
      <c r="BK102" s="225"/>
      <c r="BL102" s="225"/>
      <c r="BM102" s="225"/>
      <c r="BN102" s="225"/>
      <c r="BO102" s="225"/>
      <c r="BP102" s="225"/>
      <c r="BQ102" s="225"/>
      <c r="BR102" s="225"/>
      <c r="BS102" s="225"/>
      <c r="BT102" s="225"/>
      <c r="BU102" s="225"/>
      <c r="BV102" s="225"/>
    </row>
    <row r="103" customFormat="false" ht="11.25" hidden="false" customHeight="false" outlineLevel="0" collapsed="false">
      <c r="BG103" s="225"/>
      <c r="BH103" s="225"/>
      <c r="BI103" s="225"/>
      <c r="BJ103" s="225"/>
      <c r="BK103" s="225"/>
      <c r="BL103" s="225"/>
      <c r="BM103" s="225"/>
      <c r="BN103" s="225"/>
      <c r="BO103" s="225"/>
      <c r="BP103" s="225"/>
      <c r="BQ103" s="225"/>
      <c r="BR103" s="225"/>
      <c r="BS103" s="225"/>
      <c r="BT103" s="225"/>
      <c r="BU103" s="225"/>
      <c r="BV103" s="225"/>
    </row>
    <row r="104" customFormat="false" ht="11.25" hidden="false" customHeight="false" outlineLevel="0" collapsed="false">
      <c r="BG104" s="225"/>
      <c r="BH104" s="225"/>
      <c r="BI104" s="225"/>
      <c r="BJ104" s="225"/>
      <c r="BK104" s="225"/>
      <c r="BL104" s="225"/>
      <c r="BM104" s="225"/>
      <c r="BN104" s="225"/>
      <c r="BO104" s="225"/>
      <c r="BP104" s="225"/>
      <c r="BQ104" s="225"/>
      <c r="BR104" s="225"/>
      <c r="BS104" s="225"/>
      <c r="BT104" s="225"/>
      <c r="BU104" s="225"/>
      <c r="BV104" s="225"/>
    </row>
    <row r="105" customFormat="false" ht="11.25" hidden="false" customHeight="false" outlineLevel="0" collapsed="false">
      <c r="BG105" s="225"/>
      <c r="BH105" s="225"/>
      <c r="BI105" s="225"/>
      <c r="BJ105" s="225"/>
      <c r="BK105" s="225"/>
      <c r="BL105" s="225"/>
      <c r="BM105" s="225"/>
      <c r="BN105" s="225"/>
      <c r="BO105" s="225"/>
      <c r="BP105" s="225"/>
      <c r="BQ105" s="225"/>
      <c r="BR105" s="225"/>
      <c r="BS105" s="225"/>
      <c r="BT105" s="225"/>
      <c r="BU105" s="225"/>
      <c r="BV105" s="225"/>
    </row>
    <row r="106" customFormat="false" ht="11.25" hidden="false" customHeight="false" outlineLevel="0" collapsed="false">
      <c r="BG106" s="225"/>
      <c r="BH106" s="225"/>
      <c r="BI106" s="225"/>
      <c r="BJ106" s="225"/>
      <c r="BK106" s="225"/>
      <c r="BL106" s="225"/>
      <c r="BM106" s="225"/>
      <c r="BN106" s="225"/>
      <c r="BO106" s="225"/>
      <c r="BP106" s="225"/>
      <c r="BQ106" s="225"/>
      <c r="BR106" s="225"/>
      <c r="BS106" s="225"/>
      <c r="BT106" s="225"/>
      <c r="BU106" s="225"/>
      <c r="BV106" s="225"/>
    </row>
    <row r="107" customFormat="false" ht="11.25" hidden="false" customHeight="false" outlineLevel="0" collapsed="false">
      <c r="BG107" s="225"/>
      <c r="BH107" s="225"/>
      <c r="BI107" s="225"/>
      <c r="BJ107" s="225"/>
      <c r="BK107" s="225"/>
      <c r="BL107" s="225"/>
      <c r="BM107" s="225"/>
      <c r="BN107" s="225"/>
      <c r="BO107" s="225"/>
      <c r="BP107" s="225"/>
      <c r="BQ107" s="225"/>
      <c r="BR107" s="225"/>
      <c r="BS107" s="225"/>
      <c r="BT107" s="225"/>
      <c r="BU107" s="225"/>
      <c r="BV107" s="225"/>
    </row>
    <row r="108" customFormat="false" ht="11.25" hidden="false" customHeight="false" outlineLevel="0" collapsed="false">
      <c r="BG108" s="225"/>
      <c r="BH108" s="225"/>
      <c r="BI108" s="225"/>
      <c r="BJ108" s="225"/>
      <c r="BK108" s="225"/>
      <c r="BL108" s="225"/>
      <c r="BM108" s="225"/>
      <c r="BN108" s="225"/>
      <c r="BO108" s="225"/>
      <c r="BP108" s="225"/>
      <c r="BQ108" s="225"/>
      <c r="BR108" s="225"/>
      <c r="BS108" s="225"/>
      <c r="BT108" s="225"/>
      <c r="BU108" s="225"/>
      <c r="BV108" s="225"/>
    </row>
    <row r="109" customFormat="false" ht="11.25" hidden="false" customHeight="false" outlineLevel="0" collapsed="false">
      <c r="BG109" s="225"/>
      <c r="BH109" s="225"/>
      <c r="BI109" s="225"/>
      <c r="BJ109" s="225"/>
      <c r="BK109" s="225"/>
      <c r="BL109" s="225"/>
      <c r="BM109" s="225"/>
      <c r="BN109" s="225"/>
      <c r="BO109" s="225"/>
      <c r="BP109" s="225"/>
      <c r="BQ109" s="225"/>
      <c r="BR109" s="225"/>
      <c r="BS109" s="225"/>
      <c r="BT109" s="225"/>
      <c r="BU109" s="225"/>
      <c r="BV109" s="225"/>
    </row>
    <row r="110" customFormat="false" ht="11.25" hidden="false" customHeight="false" outlineLevel="0" collapsed="false">
      <c r="BG110" s="225"/>
      <c r="BH110" s="225"/>
      <c r="BI110" s="225"/>
      <c r="BJ110" s="225"/>
      <c r="BK110" s="225"/>
      <c r="BL110" s="225"/>
      <c r="BM110" s="225"/>
      <c r="BN110" s="225"/>
      <c r="BO110" s="225"/>
      <c r="BP110" s="225"/>
      <c r="BQ110" s="225"/>
      <c r="BR110" s="225"/>
      <c r="BS110" s="225"/>
      <c r="BT110" s="225"/>
      <c r="BU110" s="225"/>
      <c r="BV110" s="225"/>
    </row>
    <row r="111" customFormat="false" ht="11.25" hidden="false" customHeight="false" outlineLevel="0" collapsed="false">
      <c r="BG111" s="225"/>
      <c r="BH111" s="225"/>
      <c r="BI111" s="225"/>
      <c r="BJ111" s="225"/>
      <c r="BK111" s="225"/>
      <c r="BL111" s="225"/>
      <c r="BM111" s="225"/>
      <c r="BN111" s="225"/>
      <c r="BO111" s="225"/>
      <c r="BP111" s="225"/>
      <c r="BQ111" s="225"/>
      <c r="BR111" s="225"/>
      <c r="BS111" s="225"/>
      <c r="BT111" s="225"/>
      <c r="BU111" s="225"/>
      <c r="BV111" s="225"/>
    </row>
    <row r="112" customFormat="false" ht="11.25" hidden="false" customHeight="false" outlineLevel="0" collapsed="false">
      <c r="BG112" s="225"/>
      <c r="BH112" s="225"/>
      <c r="BI112" s="225"/>
      <c r="BJ112" s="225"/>
      <c r="BK112" s="225"/>
      <c r="BL112" s="225"/>
      <c r="BM112" s="225"/>
      <c r="BN112" s="225"/>
      <c r="BO112" s="225"/>
      <c r="BP112" s="225"/>
      <c r="BQ112" s="225"/>
      <c r="BR112" s="225"/>
      <c r="BS112" s="225"/>
      <c r="BT112" s="225"/>
      <c r="BU112" s="225"/>
      <c r="BV112" s="225"/>
    </row>
    <row r="113" customFormat="false" ht="11.25" hidden="false" customHeight="false" outlineLevel="0" collapsed="false">
      <c r="BG113" s="225"/>
      <c r="BH113" s="225"/>
      <c r="BI113" s="225"/>
      <c r="BJ113" s="225"/>
      <c r="BK113" s="225"/>
      <c r="BL113" s="225"/>
      <c r="BM113" s="225"/>
      <c r="BN113" s="225"/>
      <c r="BO113" s="225"/>
      <c r="BP113" s="225"/>
      <c r="BQ113" s="225"/>
      <c r="BR113" s="225"/>
      <c r="BS113" s="225"/>
      <c r="BT113" s="225"/>
      <c r="BU113" s="225"/>
      <c r="BV113" s="225"/>
    </row>
    <row r="114" customFormat="false" ht="11.25" hidden="false" customHeight="false" outlineLevel="0" collapsed="false">
      <c r="BG114" s="225"/>
      <c r="BH114" s="225"/>
      <c r="BI114" s="225"/>
      <c r="BJ114" s="225"/>
      <c r="BK114" s="225"/>
      <c r="BL114" s="225"/>
      <c r="BM114" s="225"/>
      <c r="BN114" s="225"/>
      <c r="BO114" s="225"/>
      <c r="BP114" s="225"/>
      <c r="BQ114" s="225"/>
      <c r="BR114" s="225"/>
      <c r="BS114" s="225"/>
      <c r="BT114" s="225"/>
      <c r="BU114" s="225"/>
      <c r="BV114" s="225"/>
    </row>
    <row r="115" customFormat="false" ht="11.25" hidden="false" customHeight="false" outlineLevel="0" collapsed="false">
      <c r="BG115" s="225"/>
      <c r="BH115" s="225"/>
      <c r="BI115" s="225"/>
      <c r="BJ115" s="225"/>
      <c r="BK115" s="225"/>
      <c r="BL115" s="225"/>
      <c r="BM115" s="225"/>
      <c r="BN115" s="225"/>
      <c r="BO115" s="225"/>
      <c r="BP115" s="225"/>
      <c r="BQ115" s="225"/>
      <c r="BR115" s="225"/>
      <c r="BS115" s="225"/>
      <c r="BT115" s="225"/>
      <c r="BU115" s="225"/>
      <c r="BV115" s="225"/>
    </row>
    <row r="116" customFormat="false" ht="11.25" hidden="false" customHeight="false" outlineLevel="0" collapsed="false">
      <c r="BG116" s="225"/>
      <c r="BH116" s="225"/>
      <c r="BI116" s="225"/>
      <c r="BJ116" s="225"/>
      <c r="BK116" s="225"/>
      <c r="BL116" s="225"/>
      <c r="BM116" s="225"/>
      <c r="BN116" s="225"/>
      <c r="BO116" s="225"/>
      <c r="BP116" s="225"/>
      <c r="BQ116" s="225"/>
      <c r="BR116" s="225"/>
      <c r="BS116" s="225"/>
      <c r="BT116" s="225"/>
      <c r="BU116" s="225"/>
      <c r="BV116" s="225"/>
    </row>
    <row r="117" customFormat="false" ht="11.25" hidden="false" customHeight="false" outlineLevel="0" collapsed="false">
      <c r="BG117" s="225"/>
      <c r="BH117" s="225"/>
      <c r="BI117" s="225"/>
      <c r="BJ117" s="225"/>
      <c r="BK117" s="225"/>
      <c r="BL117" s="225"/>
      <c r="BM117" s="225"/>
      <c r="BN117" s="225"/>
      <c r="BO117" s="225"/>
      <c r="BP117" s="225"/>
      <c r="BQ117" s="225"/>
      <c r="BR117" s="225"/>
      <c r="BS117" s="225"/>
      <c r="BT117" s="225"/>
      <c r="BU117" s="225"/>
      <c r="BV117" s="225"/>
    </row>
    <row r="118" customFormat="false" ht="11.25" hidden="false" customHeight="false" outlineLevel="0" collapsed="false">
      <c r="BG118" s="225"/>
      <c r="BH118" s="225"/>
      <c r="BI118" s="225"/>
      <c r="BJ118" s="225"/>
      <c r="BK118" s="225"/>
      <c r="BL118" s="225"/>
      <c r="BM118" s="225"/>
      <c r="BN118" s="225"/>
      <c r="BO118" s="225"/>
      <c r="BP118" s="225"/>
      <c r="BQ118" s="225"/>
      <c r="BR118" s="225"/>
      <c r="BS118" s="225"/>
      <c r="BT118" s="225"/>
      <c r="BU118" s="225"/>
      <c r="BV118" s="225"/>
    </row>
    <row r="119" customFormat="false" ht="11.25" hidden="false" customHeight="false" outlineLevel="0" collapsed="false">
      <c r="BG119" s="225"/>
      <c r="BH119" s="225"/>
      <c r="BI119" s="225"/>
      <c r="BJ119" s="225"/>
      <c r="BK119" s="225"/>
      <c r="BL119" s="225"/>
      <c r="BM119" s="225"/>
      <c r="BN119" s="225"/>
      <c r="BO119" s="225"/>
      <c r="BP119" s="225"/>
      <c r="BQ119" s="225"/>
      <c r="BR119" s="225"/>
      <c r="BS119" s="225"/>
      <c r="BT119" s="225"/>
      <c r="BU119" s="225"/>
      <c r="BV119" s="225"/>
    </row>
    <row r="120" customFormat="false" ht="11.25" hidden="false" customHeight="false" outlineLevel="0" collapsed="false">
      <c r="BG120" s="225"/>
      <c r="BH120" s="225"/>
      <c r="BI120" s="225"/>
      <c r="BJ120" s="225"/>
      <c r="BK120" s="225"/>
      <c r="BL120" s="225"/>
      <c r="BM120" s="225"/>
      <c r="BN120" s="225"/>
      <c r="BO120" s="225"/>
      <c r="BP120" s="225"/>
      <c r="BQ120" s="225"/>
      <c r="BR120" s="225"/>
      <c r="BS120" s="225"/>
      <c r="BT120" s="225"/>
      <c r="BU120" s="225"/>
      <c r="BV120" s="225"/>
    </row>
    <row r="121" customFormat="false" ht="11.25" hidden="false" customHeight="false" outlineLevel="0" collapsed="false">
      <c r="BG121" s="225"/>
      <c r="BH121" s="225"/>
      <c r="BI121" s="225"/>
      <c r="BJ121" s="225"/>
      <c r="BK121" s="225"/>
      <c r="BL121" s="225"/>
      <c r="BM121" s="225"/>
      <c r="BN121" s="225"/>
      <c r="BO121" s="225"/>
      <c r="BP121" s="225"/>
      <c r="BQ121" s="225"/>
      <c r="BR121" s="225"/>
      <c r="BS121" s="225"/>
      <c r="BT121" s="225"/>
      <c r="BU121" s="225"/>
      <c r="BV121" s="225"/>
    </row>
    <row r="122" customFormat="false" ht="11.25" hidden="false" customHeight="false" outlineLevel="0" collapsed="false">
      <c r="BG122" s="225"/>
      <c r="BH122" s="225"/>
      <c r="BI122" s="225"/>
      <c r="BJ122" s="225"/>
      <c r="BK122" s="225"/>
      <c r="BL122" s="225"/>
      <c r="BM122" s="225"/>
      <c r="BN122" s="225"/>
      <c r="BO122" s="225"/>
      <c r="BP122" s="225"/>
      <c r="BQ122" s="225"/>
      <c r="BR122" s="225"/>
      <c r="BS122" s="225"/>
      <c r="BT122" s="225"/>
      <c r="BU122" s="225"/>
      <c r="BV122" s="225"/>
    </row>
    <row r="123" customFormat="false" ht="11.25" hidden="false" customHeight="false" outlineLevel="0" collapsed="false">
      <c r="BG123" s="225"/>
      <c r="BH123" s="225"/>
      <c r="BI123" s="225"/>
      <c r="BJ123" s="225"/>
      <c r="BK123" s="225"/>
      <c r="BL123" s="225"/>
      <c r="BM123" s="225"/>
      <c r="BN123" s="225"/>
      <c r="BO123" s="225"/>
      <c r="BP123" s="225"/>
      <c r="BQ123" s="225"/>
      <c r="BR123" s="225"/>
      <c r="BS123" s="225"/>
      <c r="BT123" s="225"/>
      <c r="BU123" s="225"/>
      <c r="BV123" s="225"/>
    </row>
    <row r="124" customFormat="false" ht="11.25" hidden="false" customHeight="false" outlineLevel="0" collapsed="false">
      <c r="BG124" s="225"/>
      <c r="BH124" s="225"/>
      <c r="BI124" s="225"/>
      <c r="BJ124" s="225"/>
      <c r="BK124" s="225"/>
      <c r="BL124" s="225"/>
      <c r="BM124" s="225"/>
      <c r="BN124" s="225"/>
      <c r="BO124" s="225"/>
      <c r="BP124" s="225"/>
      <c r="BQ124" s="225"/>
      <c r="BR124" s="225"/>
      <c r="BS124" s="225"/>
      <c r="BT124" s="225"/>
      <c r="BU124" s="225"/>
      <c r="BV124" s="225"/>
    </row>
    <row r="125" customFormat="false" ht="11.25" hidden="false" customHeight="false" outlineLevel="0" collapsed="false">
      <c r="BG125" s="225"/>
      <c r="BH125" s="225"/>
      <c r="BI125" s="225"/>
      <c r="BJ125" s="225"/>
      <c r="BK125" s="225"/>
      <c r="BL125" s="225"/>
      <c r="BM125" s="225"/>
      <c r="BN125" s="225"/>
      <c r="BO125" s="225"/>
      <c r="BP125" s="225"/>
      <c r="BQ125" s="225"/>
      <c r="BR125" s="225"/>
      <c r="BS125" s="225"/>
      <c r="BT125" s="225"/>
      <c r="BU125" s="225"/>
      <c r="BV125" s="225"/>
    </row>
    <row r="126" customFormat="false" ht="11.25" hidden="false" customHeight="false" outlineLevel="0" collapsed="false">
      <c r="BG126" s="225"/>
      <c r="BH126" s="225"/>
      <c r="BI126" s="225"/>
      <c r="BJ126" s="225"/>
      <c r="BK126" s="225"/>
      <c r="BL126" s="225"/>
      <c r="BM126" s="225"/>
      <c r="BN126" s="225"/>
      <c r="BO126" s="225"/>
      <c r="BP126" s="225"/>
      <c r="BQ126" s="225"/>
      <c r="BR126" s="225"/>
      <c r="BS126" s="225"/>
      <c r="BT126" s="225"/>
      <c r="BU126" s="225"/>
      <c r="BV126" s="225"/>
    </row>
    <row r="127" customFormat="false" ht="11.25" hidden="false" customHeight="false" outlineLevel="0" collapsed="false">
      <c r="BG127" s="225"/>
      <c r="BH127" s="225"/>
      <c r="BI127" s="225"/>
      <c r="BJ127" s="225"/>
      <c r="BK127" s="225"/>
      <c r="BL127" s="225"/>
      <c r="BM127" s="225"/>
      <c r="BN127" s="225"/>
      <c r="BO127" s="225"/>
      <c r="BP127" s="225"/>
      <c r="BQ127" s="225"/>
      <c r="BR127" s="225"/>
      <c r="BS127" s="225"/>
      <c r="BT127" s="225"/>
      <c r="BU127" s="225"/>
      <c r="BV127" s="225"/>
    </row>
    <row r="128" customFormat="false" ht="11.25" hidden="false" customHeight="false" outlineLevel="0" collapsed="false">
      <c r="BG128" s="225"/>
      <c r="BH128" s="225"/>
      <c r="BI128" s="225"/>
      <c r="BJ128" s="225"/>
      <c r="BK128" s="225"/>
      <c r="BL128" s="225"/>
      <c r="BM128" s="225"/>
      <c r="BN128" s="225"/>
      <c r="BO128" s="225"/>
      <c r="BP128" s="225"/>
      <c r="BQ128" s="225"/>
      <c r="BR128" s="225"/>
      <c r="BS128" s="225"/>
      <c r="BT128" s="225"/>
      <c r="BU128" s="225"/>
      <c r="BV128" s="225"/>
    </row>
    <row r="129" customFormat="false" ht="11.25" hidden="false" customHeight="false" outlineLevel="0" collapsed="false">
      <c r="BG129" s="225"/>
      <c r="BH129" s="225"/>
      <c r="BI129" s="225"/>
      <c r="BJ129" s="225"/>
      <c r="BK129" s="225"/>
      <c r="BL129" s="225"/>
      <c r="BM129" s="225"/>
      <c r="BN129" s="225"/>
      <c r="BO129" s="225"/>
      <c r="BP129" s="225"/>
      <c r="BQ129" s="225"/>
      <c r="BR129" s="225"/>
      <c r="BS129" s="225"/>
      <c r="BT129" s="225"/>
      <c r="BU129" s="225"/>
      <c r="BV129" s="225"/>
    </row>
    <row r="130" customFormat="false" ht="11.25" hidden="false" customHeight="false" outlineLevel="0" collapsed="false">
      <c r="BG130" s="225"/>
      <c r="BH130" s="225"/>
      <c r="BI130" s="225"/>
      <c r="BJ130" s="225"/>
      <c r="BK130" s="225"/>
      <c r="BL130" s="225"/>
      <c r="BM130" s="225"/>
      <c r="BN130" s="225"/>
      <c r="BO130" s="225"/>
      <c r="BP130" s="225"/>
      <c r="BQ130" s="225"/>
      <c r="BR130" s="225"/>
      <c r="BS130" s="225"/>
      <c r="BT130" s="225"/>
      <c r="BU130" s="225"/>
      <c r="BV130" s="225"/>
    </row>
    <row r="131" customFormat="false" ht="11.25" hidden="false" customHeight="false" outlineLevel="0" collapsed="false">
      <c r="BG131" s="225"/>
      <c r="BH131" s="225"/>
      <c r="BI131" s="225"/>
      <c r="BJ131" s="225"/>
      <c r="BK131" s="225"/>
      <c r="BL131" s="225"/>
      <c r="BM131" s="225"/>
      <c r="BN131" s="225"/>
      <c r="BO131" s="225"/>
      <c r="BP131" s="225"/>
      <c r="BQ131" s="225"/>
      <c r="BR131" s="225"/>
      <c r="BS131" s="225"/>
      <c r="BT131" s="225"/>
      <c r="BU131" s="225"/>
      <c r="BV131" s="225"/>
    </row>
    <row r="132" customFormat="false" ht="11.25" hidden="false" customHeight="false" outlineLevel="0" collapsed="false">
      <c r="BG132" s="225"/>
      <c r="BH132" s="225"/>
      <c r="BI132" s="225"/>
      <c r="BJ132" s="225"/>
      <c r="BK132" s="225"/>
      <c r="BL132" s="225"/>
      <c r="BM132" s="225"/>
      <c r="BN132" s="225"/>
      <c r="BO132" s="225"/>
      <c r="BP132" s="225"/>
      <c r="BQ132" s="225"/>
      <c r="BR132" s="225"/>
      <c r="BS132" s="225"/>
      <c r="BT132" s="225"/>
      <c r="BU132" s="225"/>
      <c r="BV132" s="225"/>
    </row>
    <row r="133" customFormat="false" ht="11.25" hidden="false" customHeight="false" outlineLevel="0" collapsed="false">
      <c r="BG133" s="225"/>
      <c r="BH133" s="225"/>
      <c r="BI133" s="225"/>
      <c r="BJ133" s="225"/>
      <c r="BK133" s="225"/>
      <c r="BL133" s="225"/>
      <c r="BM133" s="225"/>
      <c r="BN133" s="225"/>
      <c r="BO133" s="225"/>
      <c r="BP133" s="225"/>
      <c r="BQ133" s="225"/>
      <c r="BR133" s="225"/>
      <c r="BS133" s="225"/>
      <c r="BT133" s="225"/>
      <c r="BU133" s="225"/>
      <c r="BV133" s="225"/>
    </row>
    <row r="134" customFormat="false" ht="11.25" hidden="false" customHeight="false" outlineLevel="0" collapsed="false">
      <c r="BG134" s="225"/>
      <c r="BH134" s="225"/>
      <c r="BI134" s="225"/>
      <c r="BJ134" s="225"/>
      <c r="BK134" s="225"/>
      <c r="BL134" s="225"/>
      <c r="BM134" s="225"/>
      <c r="BN134" s="225"/>
      <c r="BO134" s="225"/>
      <c r="BP134" s="225"/>
      <c r="BQ134" s="225"/>
      <c r="BR134" s="225"/>
      <c r="BS134" s="225"/>
      <c r="BT134" s="225"/>
      <c r="BU134" s="225"/>
      <c r="BV134" s="225"/>
    </row>
    <row r="135" customFormat="false" ht="11.25" hidden="false" customHeight="false" outlineLevel="0" collapsed="false">
      <c r="BG135" s="225"/>
      <c r="BH135" s="225"/>
      <c r="BI135" s="225"/>
      <c r="BJ135" s="225"/>
      <c r="BK135" s="225"/>
      <c r="BL135" s="225"/>
      <c r="BM135" s="225"/>
      <c r="BN135" s="225"/>
      <c r="BO135" s="225"/>
      <c r="BP135" s="225"/>
      <c r="BQ135" s="225"/>
      <c r="BR135" s="225"/>
      <c r="BS135" s="225"/>
      <c r="BT135" s="225"/>
      <c r="BU135" s="225"/>
      <c r="BV135" s="225"/>
    </row>
    <row r="136" customFormat="false" ht="11.25" hidden="false" customHeight="false" outlineLevel="0" collapsed="false">
      <c r="BG136" s="225"/>
      <c r="BH136" s="225"/>
      <c r="BI136" s="225"/>
      <c r="BJ136" s="225"/>
      <c r="BK136" s="225"/>
      <c r="BL136" s="225"/>
      <c r="BM136" s="225"/>
      <c r="BN136" s="225"/>
      <c r="BO136" s="225"/>
      <c r="BP136" s="225"/>
      <c r="BQ136" s="225"/>
      <c r="BR136" s="225"/>
      <c r="BS136" s="225"/>
      <c r="BT136" s="225"/>
      <c r="BU136" s="225"/>
      <c r="BV136" s="225"/>
    </row>
    <row r="137" customFormat="false" ht="11.25" hidden="false" customHeight="false" outlineLevel="0" collapsed="false">
      <c r="BG137" s="225"/>
      <c r="BH137" s="225"/>
      <c r="BI137" s="225"/>
      <c r="BJ137" s="225"/>
      <c r="BK137" s="225"/>
      <c r="BL137" s="225"/>
      <c r="BM137" s="225"/>
      <c r="BN137" s="225"/>
      <c r="BO137" s="225"/>
      <c r="BP137" s="225"/>
      <c r="BQ137" s="225"/>
      <c r="BR137" s="225"/>
      <c r="BS137" s="225"/>
      <c r="BT137" s="225"/>
      <c r="BU137" s="225"/>
      <c r="BV137" s="225"/>
    </row>
    <row r="138" customFormat="false" ht="11.25" hidden="false" customHeight="false" outlineLevel="0" collapsed="false">
      <c r="BG138" s="225"/>
      <c r="BH138" s="225"/>
      <c r="BI138" s="225"/>
      <c r="BJ138" s="225"/>
      <c r="BK138" s="225"/>
      <c r="BL138" s="225"/>
      <c r="BM138" s="225"/>
      <c r="BN138" s="225"/>
      <c r="BO138" s="225"/>
      <c r="BP138" s="225"/>
      <c r="BQ138" s="225"/>
      <c r="BR138" s="225"/>
      <c r="BS138" s="225"/>
      <c r="BT138" s="225"/>
      <c r="BU138" s="225"/>
      <c r="BV138" s="225"/>
    </row>
    <row r="139" customFormat="false" ht="11.25" hidden="false" customHeight="false" outlineLevel="0" collapsed="false">
      <c r="BG139" s="225"/>
      <c r="BH139" s="225"/>
      <c r="BI139" s="225"/>
      <c r="BJ139" s="225"/>
      <c r="BK139" s="225"/>
      <c r="BL139" s="225"/>
      <c r="BM139" s="225"/>
      <c r="BN139" s="225"/>
      <c r="BO139" s="225"/>
      <c r="BP139" s="225"/>
      <c r="BQ139" s="225"/>
      <c r="BR139" s="225"/>
      <c r="BS139" s="225"/>
      <c r="BT139" s="225"/>
      <c r="BU139" s="225"/>
      <c r="BV139" s="225"/>
    </row>
    <row r="140" customFormat="false" ht="11.25" hidden="false" customHeight="false" outlineLevel="0" collapsed="false">
      <c r="BG140" s="225"/>
      <c r="BH140" s="225"/>
      <c r="BI140" s="225"/>
      <c r="BJ140" s="225"/>
      <c r="BK140" s="225"/>
      <c r="BL140" s="225"/>
      <c r="BM140" s="225"/>
      <c r="BN140" s="225"/>
      <c r="BO140" s="225"/>
      <c r="BP140" s="225"/>
      <c r="BQ140" s="225"/>
      <c r="BR140" s="225"/>
      <c r="BS140" s="225"/>
      <c r="BT140" s="225"/>
      <c r="BU140" s="225"/>
      <c r="BV140" s="225"/>
    </row>
    <row r="141" customFormat="false" ht="11.25" hidden="false" customHeight="false" outlineLevel="0" collapsed="false">
      <c r="BG141" s="225"/>
      <c r="BH141" s="225"/>
      <c r="BI141" s="225"/>
      <c r="BJ141" s="225"/>
      <c r="BK141" s="225"/>
      <c r="BL141" s="225"/>
      <c r="BM141" s="225"/>
      <c r="BN141" s="225"/>
      <c r="BO141" s="225"/>
      <c r="BP141" s="225"/>
      <c r="BQ141" s="225"/>
      <c r="BR141" s="225"/>
      <c r="BS141" s="225"/>
      <c r="BT141" s="225"/>
      <c r="BU141" s="225"/>
      <c r="BV141" s="225"/>
    </row>
    <row r="142" customFormat="false" ht="11.25" hidden="false" customHeight="false" outlineLevel="0" collapsed="false">
      <c r="BG142" s="225"/>
      <c r="BH142" s="225"/>
      <c r="BI142" s="225"/>
      <c r="BJ142" s="225"/>
      <c r="BK142" s="225"/>
      <c r="BL142" s="225"/>
      <c r="BM142" s="225"/>
      <c r="BN142" s="225"/>
      <c r="BO142" s="225"/>
      <c r="BP142" s="225"/>
      <c r="BQ142" s="225"/>
      <c r="BR142" s="225"/>
      <c r="BS142" s="225"/>
      <c r="BT142" s="225"/>
      <c r="BU142" s="225"/>
      <c r="BV142" s="225"/>
    </row>
    <row r="143" customFormat="false" ht="11.25" hidden="false" customHeight="false" outlineLevel="0" collapsed="false">
      <c r="BG143" s="225"/>
      <c r="BH143" s="225"/>
      <c r="BI143" s="225"/>
      <c r="BJ143" s="225"/>
      <c r="BK143" s="225"/>
      <c r="BL143" s="225"/>
      <c r="BM143" s="225"/>
      <c r="BN143" s="225"/>
      <c r="BO143" s="225"/>
      <c r="BP143" s="225"/>
      <c r="BQ143" s="225"/>
      <c r="BR143" s="225"/>
      <c r="BS143" s="225"/>
      <c r="BT143" s="225"/>
      <c r="BU143" s="225"/>
      <c r="BV143" s="225"/>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2" zeroHeight="false" outlineLevelRow="0" outlineLevelCol="0"/>
  <cols>
    <col collapsed="false" customWidth="true" hidden="false" outlineLevel="0" max="1" min="1" style="226" width="8.56"/>
    <col collapsed="false" customWidth="true" hidden="false" outlineLevel="0" max="2" min="2" style="226" width="26.99"/>
    <col collapsed="false" customWidth="true" hidden="false" outlineLevel="0" max="74" min="3" style="226" width="6.7"/>
    <col collapsed="false" customWidth="false" hidden="false" outlineLevel="0" max="257" min="75" style="226" width="9.85"/>
  </cols>
  <sheetData>
    <row r="1" customFormat="false" ht="15.75" hidden="false" customHeight="true" outlineLevel="0" collapsed="false">
      <c r="A1" s="28" t="s">
        <v>30</v>
      </c>
      <c r="B1" s="227" t="s">
        <v>568</v>
      </c>
      <c r="C1" s="227"/>
      <c r="D1" s="227"/>
      <c r="E1" s="227"/>
      <c r="F1" s="227"/>
      <c r="G1" s="227"/>
      <c r="H1" s="227"/>
      <c r="I1" s="227"/>
      <c r="J1" s="227"/>
      <c r="K1" s="227"/>
      <c r="L1" s="227"/>
      <c r="M1" s="227"/>
      <c r="N1" s="227"/>
      <c r="O1" s="227"/>
      <c r="P1" s="227"/>
      <c r="Q1" s="227"/>
      <c r="R1" s="227"/>
      <c r="S1" s="227"/>
      <c r="T1" s="227"/>
      <c r="U1" s="227"/>
      <c r="V1" s="227"/>
      <c r="W1" s="227"/>
      <c r="X1" s="227"/>
      <c r="Y1" s="227"/>
      <c r="Z1" s="227"/>
      <c r="AA1" s="227"/>
      <c r="AB1" s="227"/>
      <c r="AC1" s="227"/>
      <c r="AD1" s="227"/>
      <c r="AE1" s="227"/>
      <c r="AF1" s="227"/>
      <c r="AG1" s="227"/>
      <c r="AH1" s="227"/>
      <c r="AI1" s="227"/>
      <c r="AJ1" s="227"/>
      <c r="AK1" s="227"/>
      <c r="AL1" s="227"/>
      <c r="AM1" s="228"/>
    </row>
    <row r="2" s="230" customFormat="tru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22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31"/>
      <c r="B5" s="182" t="s">
        <v>569</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3"/>
      <c r="BC5" s="232"/>
      <c r="BD5" s="232"/>
      <c r="BE5" s="232"/>
      <c r="BF5" s="232"/>
      <c r="BG5" s="234"/>
      <c r="BH5" s="234"/>
      <c r="BI5" s="234"/>
      <c r="BJ5" s="234"/>
      <c r="BK5" s="234"/>
      <c r="BL5" s="234"/>
      <c r="BM5" s="234"/>
      <c r="BN5" s="234"/>
      <c r="BO5" s="234"/>
      <c r="BP5" s="234"/>
      <c r="BQ5" s="234"/>
      <c r="BR5" s="234"/>
      <c r="BS5" s="234"/>
      <c r="BT5" s="234"/>
      <c r="BU5" s="234"/>
      <c r="BV5" s="234"/>
    </row>
    <row r="6" customFormat="false" ht="11.1" hidden="false" customHeight="true" outlineLevel="0" collapsed="false">
      <c r="A6" s="231" t="s">
        <v>125</v>
      </c>
      <c r="B6" s="235" t="s">
        <v>570</v>
      </c>
      <c r="C6" s="76" t="n">
        <v>174.9</v>
      </c>
      <c r="D6" s="76" t="n">
        <v>166</v>
      </c>
      <c r="E6" s="76" t="n">
        <v>187.1</v>
      </c>
      <c r="F6" s="76" t="n">
        <v>219.7</v>
      </c>
      <c r="G6" s="76" t="n">
        <v>226.3</v>
      </c>
      <c r="H6" s="76" t="n">
        <v>227.9</v>
      </c>
      <c r="I6" s="76" t="n">
        <v>239.5</v>
      </c>
      <c r="J6" s="76" t="n">
        <v>226</v>
      </c>
      <c r="K6" s="76" t="n">
        <v>180</v>
      </c>
      <c r="L6" s="76" t="n">
        <v>164.1</v>
      </c>
      <c r="M6" s="76" t="n">
        <v>166.7</v>
      </c>
      <c r="N6" s="76" t="n">
        <v>172.8</v>
      </c>
      <c r="O6" s="76" t="n">
        <v>157</v>
      </c>
      <c r="P6" s="76" t="n">
        <v>171.7</v>
      </c>
      <c r="Q6" s="76" t="n">
        <v>199.5</v>
      </c>
      <c r="R6" s="76" t="n">
        <v>226.4</v>
      </c>
      <c r="S6" s="76" t="n">
        <v>249.5</v>
      </c>
      <c r="T6" s="76" t="n">
        <v>236.1</v>
      </c>
      <c r="U6" s="76" t="n">
        <v>230.7</v>
      </c>
      <c r="V6" s="76" t="n">
        <v>215.2</v>
      </c>
      <c r="W6" s="76" t="n">
        <v>219.5</v>
      </c>
      <c r="X6" s="76" t="n">
        <v>221.8</v>
      </c>
      <c r="Y6" s="76" t="n">
        <v>245.8</v>
      </c>
      <c r="Z6" s="76" t="n">
        <v>235.8</v>
      </c>
      <c r="AA6" s="76" t="n">
        <v>239.5</v>
      </c>
      <c r="AB6" s="76" t="n">
        <v>243.6</v>
      </c>
      <c r="AC6" s="76" t="n">
        <v>264</v>
      </c>
      <c r="AD6" s="76" t="n">
        <v>286.1</v>
      </c>
      <c r="AE6" s="76" t="n">
        <v>317.2</v>
      </c>
      <c r="AF6" s="76" t="n">
        <v>341.6</v>
      </c>
      <c r="AG6" s="76" t="n">
        <v>334.7</v>
      </c>
      <c r="AH6" s="76" t="n">
        <v>307.8</v>
      </c>
      <c r="AI6" s="76" t="n">
        <v>300</v>
      </c>
      <c r="AJ6" s="76" t="n">
        <v>214.9</v>
      </c>
      <c r="AK6" s="76" t="n">
        <v>139.3</v>
      </c>
      <c r="AL6" s="76" t="n">
        <v>106.1</v>
      </c>
      <c r="AM6" s="76" t="n">
        <v>124.6</v>
      </c>
      <c r="AN6" s="76" t="n">
        <v>133.3</v>
      </c>
      <c r="AO6" s="76" t="n">
        <v>139.7</v>
      </c>
      <c r="AP6" s="76" t="n">
        <v>148.2</v>
      </c>
      <c r="AQ6" s="76" t="n">
        <v>176.3</v>
      </c>
      <c r="AR6" s="76" t="n">
        <v>202.2</v>
      </c>
      <c r="AS6" s="76" t="n">
        <v>186.7</v>
      </c>
      <c r="AT6" s="76" t="n">
        <v>202.6</v>
      </c>
      <c r="AU6" s="76" t="n">
        <v>191.5</v>
      </c>
      <c r="AV6" s="76" t="n">
        <v>197.5</v>
      </c>
      <c r="AW6" s="76" t="n">
        <v>203.9</v>
      </c>
      <c r="AX6" s="76" t="n">
        <v>199.9</v>
      </c>
      <c r="AY6" s="76" t="n">
        <v>209.7</v>
      </c>
      <c r="AZ6" s="76" t="n">
        <v>203.3</v>
      </c>
      <c r="BA6" s="76" t="n">
        <v>219.7</v>
      </c>
      <c r="BB6" s="76" t="n">
        <v>226.5</v>
      </c>
      <c r="BC6" s="76" t="n">
        <v>215.2</v>
      </c>
      <c r="BD6" s="76" t="n">
        <v>211.3</v>
      </c>
      <c r="BE6" s="76" t="n">
        <v>211.3</v>
      </c>
      <c r="BF6" s="76" t="n">
        <v>209.5</v>
      </c>
      <c r="BG6" s="76" t="n">
        <v>208.5</v>
      </c>
      <c r="BH6" s="76" t="n">
        <v>225.1375</v>
      </c>
      <c r="BI6" s="77" t="n">
        <v>228.1279</v>
      </c>
      <c r="BJ6" s="77" t="n">
        <v>224.9835</v>
      </c>
      <c r="BK6" s="77" t="n">
        <v>227.8802</v>
      </c>
      <c r="BL6" s="77" t="n">
        <v>229.3046</v>
      </c>
      <c r="BM6" s="77" t="n">
        <v>232.1156</v>
      </c>
      <c r="BN6" s="77" t="n">
        <v>235.5088</v>
      </c>
      <c r="BO6" s="77" t="n">
        <v>239.7004</v>
      </c>
      <c r="BP6" s="77" t="n">
        <v>242.9962</v>
      </c>
      <c r="BQ6" s="77" t="n">
        <v>240.5335</v>
      </c>
      <c r="BR6" s="77" t="n">
        <v>241.9777</v>
      </c>
      <c r="BS6" s="77" t="n">
        <v>240.7506</v>
      </c>
      <c r="BT6" s="77" t="n">
        <v>235.2526</v>
      </c>
      <c r="BU6" s="77" t="n">
        <v>234.9623</v>
      </c>
      <c r="BV6" s="77" t="n">
        <v>234.5575</v>
      </c>
    </row>
    <row r="7" customFormat="false" ht="11.1" hidden="false" customHeight="true" outlineLevel="0" collapsed="false">
      <c r="A7" s="236"/>
      <c r="B7" s="182" t="s">
        <v>571</v>
      </c>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8"/>
      <c r="BJ7" s="238"/>
      <c r="BK7" s="238"/>
      <c r="BL7" s="238"/>
      <c r="BM7" s="238"/>
      <c r="BN7" s="238"/>
      <c r="BO7" s="238"/>
      <c r="BP7" s="238"/>
      <c r="BQ7" s="238"/>
      <c r="BR7" s="238"/>
      <c r="BS7" s="238"/>
      <c r="BT7" s="238"/>
      <c r="BU7" s="238"/>
      <c r="BV7" s="238"/>
    </row>
    <row r="8" customFormat="false" ht="11.1" hidden="false" customHeight="true" outlineLevel="0" collapsed="false">
      <c r="A8" s="236" t="s">
        <v>572</v>
      </c>
      <c r="B8" s="188" t="s">
        <v>573</v>
      </c>
      <c r="C8" s="76" t="n">
        <v>188</v>
      </c>
      <c r="D8" s="76" t="n">
        <v>180.2</v>
      </c>
      <c r="E8" s="76" t="n">
        <v>193.3</v>
      </c>
      <c r="F8" s="76" t="n">
        <v>231.1</v>
      </c>
      <c r="G8" s="76" t="n">
        <v>239</v>
      </c>
      <c r="H8" s="76" t="n">
        <v>237.7</v>
      </c>
      <c r="I8" s="76" t="n">
        <v>248.5</v>
      </c>
      <c r="J8" s="76" t="n">
        <v>244.9</v>
      </c>
      <c r="K8" s="76" t="n">
        <v>201.7</v>
      </c>
      <c r="L8" s="76" t="n">
        <v>172.6</v>
      </c>
      <c r="M8" s="76" t="n">
        <v>173.1</v>
      </c>
      <c r="N8" s="76" t="n">
        <v>183.9</v>
      </c>
      <c r="O8" s="76" t="n">
        <v>174.5</v>
      </c>
      <c r="P8" s="76" t="n">
        <v>175.5</v>
      </c>
      <c r="Q8" s="76" t="n">
        <v>206.4</v>
      </c>
      <c r="R8" s="76" t="n">
        <v>232.1</v>
      </c>
      <c r="S8" s="76" t="n">
        <v>252.7</v>
      </c>
      <c r="T8" s="76" t="n">
        <v>247.8</v>
      </c>
      <c r="U8" s="76" t="n">
        <v>241.7</v>
      </c>
      <c r="V8" s="76" t="n">
        <v>224.3</v>
      </c>
      <c r="W8" s="76" t="n">
        <v>225.3</v>
      </c>
      <c r="X8" s="76" t="n">
        <v>228.7</v>
      </c>
      <c r="Y8" s="76" t="n">
        <v>256.7</v>
      </c>
      <c r="Z8" s="76" t="n">
        <v>252.9</v>
      </c>
      <c r="AA8" s="76" t="n">
        <v>257.5</v>
      </c>
      <c r="AB8" s="76" t="n">
        <v>256.4</v>
      </c>
      <c r="AC8" s="76" t="n">
        <v>275</v>
      </c>
      <c r="AD8" s="76" t="n">
        <v>293.4</v>
      </c>
      <c r="AE8" s="76" t="n">
        <v>329.3</v>
      </c>
      <c r="AF8" s="76" t="n">
        <v>352.5</v>
      </c>
      <c r="AG8" s="76" t="n">
        <v>352.4</v>
      </c>
      <c r="AH8" s="76" t="n">
        <v>322.2</v>
      </c>
      <c r="AI8" s="76" t="n">
        <v>319.7</v>
      </c>
      <c r="AJ8" s="76" t="n">
        <v>255.3</v>
      </c>
      <c r="AK8" s="76" t="n">
        <v>162.3</v>
      </c>
      <c r="AL8" s="76" t="n">
        <v>121.5</v>
      </c>
      <c r="AM8" s="76" t="n">
        <v>130.1</v>
      </c>
      <c r="AN8" s="76" t="n">
        <v>143.5</v>
      </c>
      <c r="AO8" s="76" t="n">
        <v>147.3</v>
      </c>
      <c r="AP8" s="76" t="n">
        <v>155.7</v>
      </c>
      <c r="AQ8" s="76" t="n">
        <v>180.1</v>
      </c>
      <c r="AR8" s="76" t="n">
        <v>211.8</v>
      </c>
      <c r="AS8" s="76" t="n">
        <v>201.3</v>
      </c>
      <c r="AT8" s="76" t="n">
        <v>210.2</v>
      </c>
      <c r="AU8" s="76" t="n">
        <v>201.1</v>
      </c>
      <c r="AV8" s="76" t="n">
        <v>203.8</v>
      </c>
      <c r="AW8" s="76" t="n">
        <v>215.5</v>
      </c>
      <c r="AX8" s="76" t="n">
        <v>212.5</v>
      </c>
      <c r="AY8" s="76" t="n">
        <v>223.4</v>
      </c>
      <c r="AZ8" s="76" t="n">
        <v>216.9</v>
      </c>
      <c r="BA8" s="76" t="n">
        <v>228.2</v>
      </c>
      <c r="BB8" s="76" t="n">
        <v>234.2</v>
      </c>
      <c r="BC8" s="76" t="n">
        <v>233.9</v>
      </c>
      <c r="BD8" s="76" t="n">
        <v>218.8</v>
      </c>
      <c r="BE8" s="76" t="n">
        <v>217.5</v>
      </c>
      <c r="BF8" s="76" t="n">
        <v>218.2</v>
      </c>
      <c r="BG8" s="76" t="n">
        <v>214.7</v>
      </c>
      <c r="BH8" s="76" t="n">
        <v>228.435</v>
      </c>
      <c r="BI8" s="77" t="n">
        <v>237.873333333333</v>
      </c>
      <c r="BJ8" s="77" t="n">
        <v>239.6003</v>
      </c>
      <c r="BK8" s="77" t="n">
        <v>242.7949</v>
      </c>
      <c r="BL8" s="77" t="n">
        <v>241.0157</v>
      </c>
      <c r="BM8" s="77" t="n">
        <v>241.5592</v>
      </c>
      <c r="BN8" s="77" t="n">
        <v>245.2606</v>
      </c>
      <c r="BO8" s="77" t="n">
        <v>250.6595</v>
      </c>
      <c r="BP8" s="77" t="n">
        <v>253.9255</v>
      </c>
      <c r="BQ8" s="77" t="n">
        <v>254.225</v>
      </c>
      <c r="BR8" s="77" t="n">
        <v>254.4677</v>
      </c>
      <c r="BS8" s="77" t="n">
        <v>252.2321</v>
      </c>
      <c r="BT8" s="77" t="n">
        <v>248.4374</v>
      </c>
      <c r="BU8" s="77" t="n">
        <v>246.7401</v>
      </c>
      <c r="BV8" s="77" t="n">
        <v>248.1196</v>
      </c>
    </row>
    <row r="9" customFormat="false" ht="11.1" hidden="false" customHeight="true" outlineLevel="0" collapsed="false">
      <c r="A9" s="236" t="s">
        <v>574</v>
      </c>
      <c r="B9" s="188" t="s">
        <v>575</v>
      </c>
      <c r="C9" s="76" t="n">
        <v>183.2</v>
      </c>
      <c r="D9" s="76" t="n">
        <v>177.5</v>
      </c>
      <c r="E9" s="76" t="n">
        <v>198.9</v>
      </c>
      <c r="F9" s="76" t="n">
        <v>229.1</v>
      </c>
      <c r="G9" s="76" t="n">
        <v>232.7</v>
      </c>
      <c r="H9" s="76" t="n">
        <v>234.9</v>
      </c>
      <c r="I9" s="76" t="n">
        <v>250.1</v>
      </c>
      <c r="J9" s="76" t="n">
        <v>243.6</v>
      </c>
      <c r="K9" s="76" t="n">
        <v>190.7</v>
      </c>
      <c r="L9" s="76" t="n">
        <v>170.7</v>
      </c>
      <c r="M9" s="76" t="n">
        <v>175.3</v>
      </c>
      <c r="N9" s="76" t="n">
        <v>179.9</v>
      </c>
      <c r="O9" s="76" t="n">
        <v>165.6</v>
      </c>
      <c r="P9" s="76" t="n">
        <v>179.9</v>
      </c>
      <c r="Q9" s="76" t="n">
        <v>203.9</v>
      </c>
      <c r="R9" s="76" t="n">
        <v>231.7</v>
      </c>
      <c r="S9" s="76" t="n">
        <v>272.2</v>
      </c>
      <c r="T9" s="76" t="n">
        <v>255.8</v>
      </c>
      <c r="U9" s="76" t="n">
        <v>252.3</v>
      </c>
      <c r="V9" s="76" t="n">
        <v>234.9</v>
      </c>
      <c r="W9" s="76" t="n">
        <v>240.7</v>
      </c>
      <c r="X9" s="76" t="n">
        <v>230.8</v>
      </c>
      <c r="Y9" s="76" t="n">
        <v>257.6</v>
      </c>
      <c r="Z9" s="76" t="n">
        <v>247.1</v>
      </c>
      <c r="AA9" s="76" t="n">
        <v>252.1</v>
      </c>
      <c r="AB9" s="76" t="n">
        <v>253.7</v>
      </c>
      <c r="AC9" s="76" t="n">
        <v>273.5</v>
      </c>
      <c r="AD9" s="76" t="n">
        <v>294.2</v>
      </c>
      <c r="AE9" s="76" t="n">
        <v>330.5</v>
      </c>
      <c r="AF9" s="76" t="n">
        <v>348.7</v>
      </c>
      <c r="AG9" s="76" t="n">
        <v>347.8</v>
      </c>
      <c r="AH9" s="76" t="n">
        <v>321.4</v>
      </c>
      <c r="AI9" s="76" t="n">
        <v>322.7</v>
      </c>
      <c r="AJ9" s="76" t="n">
        <v>240.9</v>
      </c>
      <c r="AK9" s="76" t="n">
        <v>148.4</v>
      </c>
      <c r="AL9" s="76" t="n">
        <v>118.1</v>
      </c>
      <c r="AM9" s="76" t="n">
        <v>137.1</v>
      </c>
      <c r="AN9" s="76" t="n">
        <v>140.9</v>
      </c>
      <c r="AO9" s="76" t="n">
        <v>147.8</v>
      </c>
      <c r="AP9" s="76" t="n">
        <v>154.6</v>
      </c>
      <c r="AQ9" s="76" t="n">
        <v>185.8</v>
      </c>
      <c r="AR9" s="76" t="n">
        <v>217.5</v>
      </c>
      <c r="AS9" s="76" t="n">
        <v>198.1</v>
      </c>
      <c r="AT9" s="76" t="n">
        <v>207.6</v>
      </c>
      <c r="AU9" s="76" t="n">
        <v>195.9</v>
      </c>
      <c r="AV9" s="76" t="n">
        <v>204.4</v>
      </c>
      <c r="AW9" s="76" t="n">
        <v>211</v>
      </c>
      <c r="AX9" s="76" t="n">
        <v>207.8</v>
      </c>
      <c r="AY9" s="76" t="n">
        <v>218.1</v>
      </c>
      <c r="AZ9" s="76" t="n">
        <v>210.2</v>
      </c>
      <c r="BA9" s="76" t="n">
        <v>225.9</v>
      </c>
      <c r="BB9" s="76" t="n">
        <v>234.7</v>
      </c>
      <c r="BC9" s="76" t="n">
        <v>228.7</v>
      </c>
      <c r="BD9" s="76" t="n">
        <v>220.7</v>
      </c>
      <c r="BE9" s="76" t="n">
        <v>221.2</v>
      </c>
      <c r="BF9" s="76" t="n">
        <v>219.7</v>
      </c>
      <c r="BG9" s="76" t="n">
        <v>222.6</v>
      </c>
      <c r="BH9" s="76" t="n">
        <v>229.766666666667</v>
      </c>
      <c r="BI9" s="77" t="n">
        <v>234.103888888889</v>
      </c>
      <c r="BJ9" s="77" t="n">
        <v>233.043</v>
      </c>
      <c r="BK9" s="77" t="n">
        <v>237.0312</v>
      </c>
      <c r="BL9" s="77" t="n">
        <v>238.2991</v>
      </c>
      <c r="BM9" s="77" t="n">
        <v>241.2619</v>
      </c>
      <c r="BN9" s="77" t="n">
        <v>243.8755</v>
      </c>
      <c r="BO9" s="77" t="n">
        <v>249.8234</v>
      </c>
      <c r="BP9" s="77" t="n">
        <v>253.499</v>
      </c>
      <c r="BQ9" s="77" t="n">
        <v>252.7466</v>
      </c>
      <c r="BR9" s="77" t="n">
        <v>253.7317</v>
      </c>
      <c r="BS9" s="77" t="n">
        <v>252.2667</v>
      </c>
      <c r="BT9" s="77" t="n">
        <v>245.8695</v>
      </c>
      <c r="BU9" s="77" t="n">
        <v>244.1731</v>
      </c>
      <c r="BV9" s="77" t="n">
        <v>244.8219</v>
      </c>
    </row>
    <row r="10" customFormat="false" ht="11.1" hidden="false" customHeight="true" outlineLevel="0" collapsed="false">
      <c r="A10" s="236" t="s">
        <v>576</v>
      </c>
      <c r="B10" s="188" t="s">
        <v>577</v>
      </c>
      <c r="C10" s="76" t="n">
        <v>184.5</v>
      </c>
      <c r="D10" s="76" t="n">
        <v>178.3</v>
      </c>
      <c r="E10" s="76" t="n">
        <v>196.9</v>
      </c>
      <c r="F10" s="76" t="n">
        <v>233.8</v>
      </c>
      <c r="G10" s="76" t="n">
        <v>236.2</v>
      </c>
      <c r="H10" s="76" t="n">
        <v>235.6</v>
      </c>
      <c r="I10" s="76" t="n">
        <v>245.5</v>
      </c>
      <c r="J10" s="76" t="n">
        <v>241.4</v>
      </c>
      <c r="K10" s="76" t="n">
        <v>197.3</v>
      </c>
      <c r="L10" s="76" t="n">
        <v>169.9</v>
      </c>
      <c r="M10" s="76" t="n">
        <v>169.9</v>
      </c>
      <c r="N10" s="76" t="n">
        <v>179</v>
      </c>
      <c r="O10" s="76" t="n">
        <v>168.8</v>
      </c>
      <c r="P10" s="76" t="n">
        <v>172.1</v>
      </c>
      <c r="Q10" s="76" t="n">
        <v>201.7</v>
      </c>
      <c r="R10" s="76" t="n">
        <v>232.7</v>
      </c>
      <c r="S10" s="76" t="n">
        <v>256.5</v>
      </c>
      <c r="T10" s="76" t="n">
        <v>251.2</v>
      </c>
      <c r="U10" s="76" t="n">
        <v>243.8</v>
      </c>
      <c r="V10" s="76" t="n">
        <v>226.4</v>
      </c>
      <c r="W10" s="76" t="n">
        <v>227.9</v>
      </c>
      <c r="X10" s="76" t="n">
        <v>228.1</v>
      </c>
      <c r="Y10" s="76" t="n">
        <v>253.5</v>
      </c>
      <c r="Z10" s="76" t="n">
        <v>246.3</v>
      </c>
      <c r="AA10" s="76" t="n">
        <v>251.1</v>
      </c>
      <c r="AB10" s="76" t="n">
        <v>252.7</v>
      </c>
      <c r="AC10" s="76" t="n">
        <v>273.7</v>
      </c>
      <c r="AD10" s="76" t="n">
        <v>293.5</v>
      </c>
      <c r="AE10" s="76" t="n">
        <v>326.8</v>
      </c>
      <c r="AF10" s="76" t="n">
        <v>348.6</v>
      </c>
      <c r="AG10" s="76" t="n">
        <v>349.7</v>
      </c>
      <c r="AH10" s="76" t="n">
        <v>319.4</v>
      </c>
      <c r="AI10" s="76" t="n">
        <v>319.6</v>
      </c>
      <c r="AJ10" s="76" t="n">
        <v>246</v>
      </c>
      <c r="AK10" s="76" t="n">
        <v>154.7</v>
      </c>
      <c r="AL10" s="76" t="n">
        <v>114.6</v>
      </c>
      <c r="AM10" s="76" t="n">
        <v>125.8</v>
      </c>
      <c r="AN10" s="76" t="n">
        <v>139.1</v>
      </c>
      <c r="AO10" s="76" t="n">
        <v>144</v>
      </c>
      <c r="AP10" s="76" t="n">
        <v>153.5</v>
      </c>
      <c r="AQ10" s="76" t="n">
        <v>177.9</v>
      </c>
      <c r="AR10" s="76" t="n">
        <v>209.1</v>
      </c>
      <c r="AS10" s="76" t="n">
        <v>197.2</v>
      </c>
      <c r="AT10" s="76" t="n">
        <v>207.1</v>
      </c>
      <c r="AU10" s="76" t="n">
        <v>194.5</v>
      </c>
      <c r="AV10" s="76" t="n">
        <v>200.2</v>
      </c>
      <c r="AW10" s="76" t="n">
        <v>209.5</v>
      </c>
      <c r="AX10" s="76" t="n">
        <v>205.8</v>
      </c>
      <c r="AY10" s="76" t="n">
        <v>216.3</v>
      </c>
      <c r="AZ10" s="76" t="n">
        <v>208.9</v>
      </c>
      <c r="BA10" s="76" t="n">
        <v>222.9</v>
      </c>
      <c r="BB10" s="76" t="n">
        <v>232.1</v>
      </c>
      <c r="BC10" s="76" t="n">
        <v>230.2</v>
      </c>
      <c r="BD10" s="76" t="n">
        <v>217.3</v>
      </c>
      <c r="BE10" s="76" t="n">
        <v>215.2</v>
      </c>
      <c r="BF10" s="76" t="n">
        <v>216.5</v>
      </c>
      <c r="BG10" s="76" t="n">
        <v>213.9</v>
      </c>
      <c r="BH10" s="76" t="n">
        <v>223.345</v>
      </c>
      <c r="BI10" s="77" t="n">
        <v>226.598333333333</v>
      </c>
      <c r="BJ10" s="77" t="n">
        <v>228.9029</v>
      </c>
      <c r="BK10" s="77" t="n">
        <v>234.3343</v>
      </c>
      <c r="BL10" s="77" t="n">
        <v>236.7311</v>
      </c>
      <c r="BM10" s="77" t="n">
        <v>239.6922</v>
      </c>
      <c r="BN10" s="77" t="n">
        <v>243.8864</v>
      </c>
      <c r="BO10" s="77" t="n">
        <v>247.5855</v>
      </c>
      <c r="BP10" s="77" t="n">
        <v>252.0043</v>
      </c>
      <c r="BQ10" s="77" t="n">
        <v>251.3004</v>
      </c>
      <c r="BR10" s="77" t="n">
        <v>251.7094</v>
      </c>
      <c r="BS10" s="77" t="n">
        <v>249.6151</v>
      </c>
      <c r="BT10" s="77" t="n">
        <v>244.1802</v>
      </c>
      <c r="BU10" s="77" t="n">
        <v>243.9514</v>
      </c>
      <c r="BV10" s="77" t="n">
        <v>243.0994</v>
      </c>
    </row>
    <row r="11" customFormat="false" ht="11.1" hidden="false" customHeight="true" outlineLevel="0" collapsed="false">
      <c r="A11" s="236" t="s">
        <v>578</v>
      </c>
      <c r="B11" s="188" t="s">
        <v>579</v>
      </c>
      <c r="C11" s="76" t="n">
        <v>175.7</v>
      </c>
      <c r="D11" s="76" t="n">
        <v>177.6</v>
      </c>
      <c r="E11" s="76" t="n">
        <v>189</v>
      </c>
      <c r="F11" s="76" t="n">
        <v>214.2</v>
      </c>
      <c r="G11" s="76" t="n">
        <v>235.1</v>
      </c>
      <c r="H11" s="76" t="n">
        <v>237.2</v>
      </c>
      <c r="I11" s="76" t="n">
        <v>244.8</v>
      </c>
      <c r="J11" s="76" t="n">
        <v>254.6</v>
      </c>
      <c r="K11" s="76" t="n">
        <v>232</v>
      </c>
      <c r="L11" s="76" t="n">
        <v>193.1</v>
      </c>
      <c r="M11" s="76" t="n">
        <v>178.5</v>
      </c>
      <c r="N11" s="76" t="n">
        <v>178.1</v>
      </c>
      <c r="O11" s="76" t="n">
        <v>171.9</v>
      </c>
      <c r="P11" s="76" t="n">
        <v>172.1</v>
      </c>
      <c r="Q11" s="76" t="n">
        <v>200.6</v>
      </c>
      <c r="R11" s="76" t="n">
        <v>233.6</v>
      </c>
      <c r="S11" s="76" t="n">
        <v>272.3</v>
      </c>
      <c r="T11" s="76" t="n">
        <v>270.7</v>
      </c>
      <c r="U11" s="76" t="n">
        <v>259.3</v>
      </c>
      <c r="V11" s="76" t="n">
        <v>241.5</v>
      </c>
      <c r="W11" s="76" t="n">
        <v>237.8</v>
      </c>
      <c r="X11" s="76" t="n">
        <v>237.2</v>
      </c>
      <c r="Y11" s="76" t="n">
        <v>257.7</v>
      </c>
      <c r="Z11" s="76" t="n">
        <v>248.9</v>
      </c>
      <c r="AA11" s="76" t="n">
        <v>245.8</v>
      </c>
      <c r="AB11" s="76" t="n">
        <v>251.3</v>
      </c>
      <c r="AC11" s="76" t="n">
        <v>268.8</v>
      </c>
      <c r="AD11" s="76" t="n">
        <v>290.1</v>
      </c>
      <c r="AE11" s="76" t="n">
        <v>323</v>
      </c>
      <c r="AF11" s="76" t="n">
        <v>351.2</v>
      </c>
      <c r="AG11" s="76" t="n">
        <v>360.2</v>
      </c>
      <c r="AH11" s="76" t="n">
        <v>343.7</v>
      </c>
      <c r="AI11" s="76" t="n">
        <v>323.3</v>
      </c>
      <c r="AJ11" s="76" t="n">
        <v>260.4</v>
      </c>
      <c r="AK11" s="76" t="n">
        <v>157.4</v>
      </c>
      <c r="AL11" s="76" t="n">
        <v>109.8</v>
      </c>
      <c r="AM11" s="76" t="n">
        <v>112.9</v>
      </c>
      <c r="AN11" s="76" t="n">
        <v>132.4</v>
      </c>
      <c r="AO11" s="76" t="n">
        <v>139.6</v>
      </c>
      <c r="AP11" s="76" t="n">
        <v>156.5</v>
      </c>
      <c r="AQ11" s="76" t="n">
        <v>179.9</v>
      </c>
      <c r="AR11" s="76" t="n">
        <v>210.2</v>
      </c>
      <c r="AS11" s="76" t="n">
        <v>206.2</v>
      </c>
      <c r="AT11" s="76" t="n">
        <v>212.7</v>
      </c>
      <c r="AU11" s="76" t="n">
        <v>209.6</v>
      </c>
      <c r="AV11" s="76" t="n">
        <v>204.5</v>
      </c>
      <c r="AW11" s="76" t="n">
        <v>211.9</v>
      </c>
      <c r="AX11" s="76" t="n">
        <v>205.1</v>
      </c>
      <c r="AY11" s="76" t="n">
        <v>212.4</v>
      </c>
      <c r="AZ11" s="76" t="n">
        <v>215.2</v>
      </c>
      <c r="BA11" s="76" t="n">
        <v>226.6</v>
      </c>
      <c r="BB11" s="76" t="n">
        <v>239.3</v>
      </c>
      <c r="BC11" s="76" t="n">
        <v>239.6</v>
      </c>
      <c r="BD11" s="76" t="n">
        <v>229.5</v>
      </c>
      <c r="BE11" s="76" t="n">
        <v>228.2</v>
      </c>
      <c r="BF11" s="76" t="n">
        <v>232.2</v>
      </c>
      <c r="BG11" s="76" t="n">
        <v>233.7</v>
      </c>
      <c r="BH11" s="76" t="n">
        <v>232.245</v>
      </c>
      <c r="BI11" s="77" t="n">
        <v>230.683333333333</v>
      </c>
      <c r="BJ11" s="77" t="n">
        <v>230.9334</v>
      </c>
      <c r="BK11" s="77" t="n">
        <v>233.094</v>
      </c>
      <c r="BL11" s="77" t="n">
        <v>234.365</v>
      </c>
      <c r="BM11" s="77" t="n">
        <v>238.4029</v>
      </c>
      <c r="BN11" s="77" t="n">
        <v>244.6758</v>
      </c>
      <c r="BO11" s="77" t="n">
        <v>253.5327</v>
      </c>
      <c r="BP11" s="77" t="n">
        <v>258.1101</v>
      </c>
      <c r="BQ11" s="77" t="n">
        <v>259.3661</v>
      </c>
      <c r="BR11" s="77" t="n">
        <v>262.6712</v>
      </c>
      <c r="BS11" s="77" t="n">
        <v>261.3311</v>
      </c>
      <c r="BT11" s="77" t="n">
        <v>253.81</v>
      </c>
      <c r="BU11" s="77" t="n">
        <v>249.5626</v>
      </c>
      <c r="BV11" s="77" t="n">
        <v>243.8412</v>
      </c>
    </row>
    <row r="12" customFormat="false" ht="11.1" hidden="false" customHeight="true" outlineLevel="0" collapsed="false">
      <c r="A12" s="236" t="s">
        <v>580</v>
      </c>
      <c r="B12" s="188" t="s">
        <v>581</v>
      </c>
      <c r="C12" s="76" t="n">
        <v>187.2</v>
      </c>
      <c r="D12" s="76" t="n">
        <v>191.7</v>
      </c>
      <c r="E12" s="76" t="n">
        <v>202.3</v>
      </c>
      <c r="F12" s="76" t="n">
        <v>237</v>
      </c>
      <c r="G12" s="76" t="n">
        <v>269.4</v>
      </c>
      <c r="H12" s="76" t="n">
        <v>258.6</v>
      </c>
      <c r="I12" s="76" t="n">
        <v>258.1</v>
      </c>
      <c r="J12" s="76" t="n">
        <v>253.4</v>
      </c>
      <c r="K12" s="76" t="n">
        <v>223.3</v>
      </c>
      <c r="L12" s="76" t="n">
        <v>194.4</v>
      </c>
      <c r="M12" s="76" t="n">
        <v>193</v>
      </c>
      <c r="N12" s="76" t="n">
        <v>202</v>
      </c>
      <c r="O12" s="76" t="n">
        <v>197.2</v>
      </c>
      <c r="P12" s="76" t="n">
        <v>202</v>
      </c>
      <c r="Q12" s="76" t="n">
        <v>237.4</v>
      </c>
      <c r="R12" s="76" t="n">
        <v>261.9</v>
      </c>
      <c r="S12" s="76" t="n">
        <v>276.8</v>
      </c>
      <c r="T12" s="76" t="n">
        <v>258.7</v>
      </c>
      <c r="U12" s="76" t="n">
        <v>246.5</v>
      </c>
      <c r="V12" s="76" t="n">
        <v>227.4</v>
      </c>
      <c r="W12" s="76" t="n">
        <v>229.6</v>
      </c>
      <c r="X12" s="76" t="n">
        <v>243.3</v>
      </c>
      <c r="Y12" s="76" t="n">
        <v>267.3</v>
      </c>
      <c r="Z12" s="76" t="n">
        <v>260.8</v>
      </c>
      <c r="AA12" s="76" t="n">
        <v>257.2</v>
      </c>
      <c r="AB12" s="76" t="n">
        <v>256.9</v>
      </c>
      <c r="AC12" s="76" t="n">
        <v>289.1</v>
      </c>
      <c r="AD12" s="76" t="n">
        <v>308.3</v>
      </c>
      <c r="AE12" s="76" t="n">
        <v>334.1</v>
      </c>
      <c r="AF12" s="76" t="n">
        <v>376.6</v>
      </c>
      <c r="AG12" s="76" t="n">
        <v>371.7</v>
      </c>
      <c r="AH12" s="76" t="n">
        <v>339.2</v>
      </c>
      <c r="AI12" s="76" t="n">
        <v>314.9</v>
      </c>
      <c r="AJ12" s="76" t="n">
        <v>267.7</v>
      </c>
      <c r="AK12" s="76" t="n">
        <v>175.6</v>
      </c>
      <c r="AL12" s="76" t="n">
        <v>127.6</v>
      </c>
      <c r="AM12" s="76" t="n">
        <v>145.5</v>
      </c>
      <c r="AN12" s="76" t="n">
        <v>164.3</v>
      </c>
      <c r="AO12" s="76" t="n">
        <v>161.1</v>
      </c>
      <c r="AP12" s="76" t="n">
        <v>171.5</v>
      </c>
      <c r="AQ12" s="76" t="n">
        <v>190.5</v>
      </c>
      <c r="AR12" s="76" t="n">
        <v>229</v>
      </c>
      <c r="AS12" s="76" t="n">
        <v>221.5</v>
      </c>
      <c r="AT12" s="76" t="n">
        <v>236.9</v>
      </c>
      <c r="AU12" s="76" t="n">
        <v>242</v>
      </c>
      <c r="AV12" s="76" t="n">
        <v>232</v>
      </c>
      <c r="AW12" s="76" t="n">
        <v>231.4</v>
      </c>
      <c r="AX12" s="76" t="n">
        <v>229.8</v>
      </c>
      <c r="AY12" s="76" t="n">
        <v>237.1</v>
      </c>
      <c r="AZ12" s="76" t="n">
        <v>233.9</v>
      </c>
      <c r="BA12" s="76" t="n">
        <v>244.3</v>
      </c>
      <c r="BB12" s="76" t="n">
        <v>250.1</v>
      </c>
      <c r="BC12" s="76" t="n">
        <v>247.4</v>
      </c>
      <c r="BD12" s="76" t="n">
        <v>243.7</v>
      </c>
      <c r="BE12" s="76" t="n">
        <v>248.1</v>
      </c>
      <c r="BF12" s="76" t="n">
        <v>249.2</v>
      </c>
      <c r="BG12" s="76" t="n">
        <v>239.8</v>
      </c>
      <c r="BH12" s="76" t="n">
        <v>245.861666666667</v>
      </c>
      <c r="BI12" s="77" t="n">
        <v>251.412222222222</v>
      </c>
      <c r="BJ12" s="77" t="n">
        <v>251.122</v>
      </c>
      <c r="BK12" s="77" t="n">
        <v>252.226</v>
      </c>
      <c r="BL12" s="77" t="n">
        <v>256.0884</v>
      </c>
      <c r="BM12" s="77" t="n">
        <v>260.7339</v>
      </c>
      <c r="BN12" s="77" t="n">
        <v>264.0832</v>
      </c>
      <c r="BO12" s="77" t="n">
        <v>268.7678</v>
      </c>
      <c r="BP12" s="77" t="n">
        <v>272.8962</v>
      </c>
      <c r="BQ12" s="77" t="n">
        <v>272.0204</v>
      </c>
      <c r="BR12" s="77" t="n">
        <v>271.8639</v>
      </c>
      <c r="BS12" s="77" t="n">
        <v>270.1729</v>
      </c>
      <c r="BT12" s="77" t="n">
        <v>264.73</v>
      </c>
      <c r="BU12" s="77" t="n">
        <v>262.8703</v>
      </c>
      <c r="BV12" s="77" t="n">
        <v>259.1794</v>
      </c>
    </row>
    <row r="13" customFormat="false" ht="11.1" hidden="false" customHeight="true" outlineLevel="0" collapsed="false">
      <c r="A13" s="236" t="s">
        <v>582</v>
      </c>
      <c r="B13" s="188" t="s">
        <v>583</v>
      </c>
      <c r="C13" s="76" t="n">
        <v>185.4</v>
      </c>
      <c r="D13" s="76" t="n">
        <v>180.7</v>
      </c>
      <c r="E13" s="76" t="n">
        <v>196.9</v>
      </c>
      <c r="F13" s="76" t="n">
        <v>231.3</v>
      </c>
      <c r="G13" s="76" t="n">
        <v>240.9</v>
      </c>
      <c r="H13" s="76" t="n">
        <v>239.6</v>
      </c>
      <c r="I13" s="76" t="n">
        <v>249.8</v>
      </c>
      <c r="J13" s="76" t="n">
        <v>245.5</v>
      </c>
      <c r="K13" s="76" t="n">
        <v>201.6</v>
      </c>
      <c r="L13" s="76" t="n">
        <v>175.4</v>
      </c>
      <c r="M13" s="76" t="n">
        <v>176.4</v>
      </c>
      <c r="N13" s="76" t="n">
        <v>184.4</v>
      </c>
      <c r="O13" s="76" t="n">
        <v>174</v>
      </c>
      <c r="P13" s="76" t="n">
        <v>180.3</v>
      </c>
      <c r="Q13" s="76" t="n">
        <v>209.3</v>
      </c>
      <c r="R13" s="76" t="n">
        <v>236.5</v>
      </c>
      <c r="S13" s="76" t="n">
        <v>263.8</v>
      </c>
      <c r="T13" s="76" t="n">
        <v>253.3</v>
      </c>
      <c r="U13" s="76" t="n">
        <v>246.8</v>
      </c>
      <c r="V13" s="76" t="n">
        <v>229.1</v>
      </c>
      <c r="W13" s="76" t="n">
        <v>231.8</v>
      </c>
      <c r="X13" s="76" t="n">
        <v>231.7</v>
      </c>
      <c r="Y13" s="76" t="n">
        <v>258.1</v>
      </c>
      <c r="Z13" s="76" t="n">
        <v>251</v>
      </c>
      <c r="AA13" s="76" t="n">
        <v>254.3</v>
      </c>
      <c r="AB13" s="76" t="n">
        <v>254.8</v>
      </c>
      <c r="AC13" s="76" t="n">
        <v>276.2</v>
      </c>
      <c r="AD13" s="76" t="n">
        <v>295.7</v>
      </c>
      <c r="AE13" s="76" t="n">
        <v>329.7</v>
      </c>
      <c r="AF13" s="76" t="n">
        <v>354.1</v>
      </c>
      <c r="AG13" s="76" t="n">
        <v>353.5</v>
      </c>
      <c r="AH13" s="76" t="n">
        <v>324.6</v>
      </c>
      <c r="AI13" s="76" t="n">
        <v>320.1</v>
      </c>
      <c r="AJ13" s="76" t="n">
        <v>250.9</v>
      </c>
      <c r="AK13" s="76" t="n">
        <v>158.1</v>
      </c>
      <c r="AL13" s="76" t="n">
        <v>119.6</v>
      </c>
      <c r="AM13" s="76" t="n">
        <v>133.1</v>
      </c>
      <c r="AN13" s="76" t="n">
        <v>144.3</v>
      </c>
      <c r="AO13" s="76" t="n">
        <v>148.6</v>
      </c>
      <c r="AP13" s="76" t="n">
        <v>157.1</v>
      </c>
      <c r="AQ13" s="76" t="n">
        <v>183</v>
      </c>
      <c r="AR13" s="76" t="n">
        <v>215.4</v>
      </c>
      <c r="AS13" s="76" t="n">
        <v>202.5</v>
      </c>
      <c r="AT13" s="76" t="n">
        <v>212.5</v>
      </c>
      <c r="AU13" s="76" t="n">
        <v>204</v>
      </c>
      <c r="AV13" s="76" t="n">
        <v>207.2</v>
      </c>
      <c r="AW13" s="76" t="n">
        <v>215</v>
      </c>
      <c r="AX13" s="76" t="n">
        <v>211.9</v>
      </c>
      <c r="AY13" s="76" t="n">
        <v>221.9</v>
      </c>
      <c r="AZ13" s="76" t="n">
        <v>216</v>
      </c>
      <c r="BA13" s="76" t="n">
        <v>229</v>
      </c>
      <c r="BB13" s="76" t="n">
        <v>236.5</v>
      </c>
      <c r="BC13" s="76" t="n">
        <v>233.9</v>
      </c>
      <c r="BD13" s="76" t="n">
        <v>223.2</v>
      </c>
      <c r="BE13" s="76" t="n">
        <v>223.2</v>
      </c>
      <c r="BF13" s="76" t="n">
        <v>223.7</v>
      </c>
      <c r="BG13" s="76" t="n">
        <v>221.5</v>
      </c>
      <c r="BH13" s="76" t="n">
        <v>230.731666666667</v>
      </c>
      <c r="BI13" s="77" t="n">
        <v>236.700555555556</v>
      </c>
      <c r="BJ13" s="77" t="n">
        <v>237.759</v>
      </c>
      <c r="BK13" s="77" t="n">
        <v>241.2214</v>
      </c>
      <c r="BL13" s="77" t="n">
        <v>242.0477</v>
      </c>
      <c r="BM13" s="77" t="n">
        <v>244.4805</v>
      </c>
      <c r="BN13" s="77" t="n">
        <v>247.9017</v>
      </c>
      <c r="BO13" s="77" t="n">
        <v>253.183</v>
      </c>
      <c r="BP13" s="77" t="n">
        <v>256.9913</v>
      </c>
      <c r="BQ13" s="77" t="n">
        <v>256.6401</v>
      </c>
      <c r="BR13" s="77" t="n">
        <v>257.1464</v>
      </c>
      <c r="BS13" s="77" t="n">
        <v>255.3308</v>
      </c>
      <c r="BT13" s="77" t="n">
        <v>250.0497</v>
      </c>
      <c r="BU13" s="77" t="n">
        <v>248.4596</v>
      </c>
      <c r="BV13" s="77" t="n">
        <v>248.1628</v>
      </c>
    </row>
    <row r="14" customFormat="false" ht="11.1" hidden="false" customHeight="true" outlineLevel="0" collapsed="false">
      <c r="A14" s="236"/>
      <c r="B14" s="182" t="s">
        <v>584</v>
      </c>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7"/>
      <c r="BH14" s="237"/>
      <c r="BI14" s="238"/>
      <c r="BJ14" s="238"/>
      <c r="BK14" s="238"/>
      <c r="BL14" s="238"/>
      <c r="BM14" s="238"/>
      <c r="BN14" s="238"/>
      <c r="BO14" s="238"/>
      <c r="BP14" s="238"/>
      <c r="BQ14" s="238"/>
      <c r="BR14" s="238"/>
      <c r="BS14" s="238"/>
      <c r="BT14" s="238"/>
      <c r="BU14" s="238"/>
      <c r="BV14" s="238"/>
    </row>
    <row r="15" customFormat="false" ht="11.1" hidden="false" customHeight="true" outlineLevel="0" collapsed="false">
      <c r="A15" s="236" t="s">
        <v>585</v>
      </c>
      <c r="B15" s="188" t="s">
        <v>586</v>
      </c>
      <c r="C15" s="76" t="n">
        <v>236.08</v>
      </c>
      <c r="D15" s="76" t="n">
        <v>229.725</v>
      </c>
      <c r="E15" s="76" t="n">
        <v>240.325</v>
      </c>
      <c r="F15" s="76" t="n">
        <v>275.325</v>
      </c>
      <c r="G15" s="76" t="n">
        <v>290.72</v>
      </c>
      <c r="H15" s="76" t="n">
        <v>287.55</v>
      </c>
      <c r="I15" s="76" t="n">
        <v>297.66</v>
      </c>
      <c r="J15" s="76" t="n">
        <v>295.775</v>
      </c>
      <c r="K15" s="76" t="n">
        <v>257.975</v>
      </c>
      <c r="L15" s="76" t="n">
        <v>222.32</v>
      </c>
      <c r="M15" s="76" t="n">
        <v>220.075</v>
      </c>
      <c r="N15" s="76" t="n">
        <v>231.65</v>
      </c>
      <c r="O15" s="76" t="n">
        <v>225.88</v>
      </c>
      <c r="P15" s="76" t="n">
        <v>223.4</v>
      </c>
      <c r="Q15" s="76" t="n">
        <v>253.675</v>
      </c>
      <c r="R15" s="76" t="n">
        <v>280.34</v>
      </c>
      <c r="S15" s="76" t="n">
        <v>303.35</v>
      </c>
      <c r="T15" s="76" t="n">
        <v>300.3</v>
      </c>
      <c r="U15" s="76" t="n">
        <v>292.3</v>
      </c>
      <c r="V15" s="76" t="n">
        <v>275</v>
      </c>
      <c r="W15" s="76" t="n">
        <v>273.5</v>
      </c>
      <c r="X15" s="76" t="n">
        <v>277.28</v>
      </c>
      <c r="Y15" s="76" t="n">
        <v>305.7</v>
      </c>
      <c r="Z15" s="76" t="n">
        <v>303.86</v>
      </c>
      <c r="AA15" s="76" t="n">
        <v>307.975</v>
      </c>
      <c r="AB15" s="76" t="n">
        <v>304.4</v>
      </c>
      <c r="AC15" s="76" t="n">
        <v>322.24</v>
      </c>
      <c r="AD15" s="76" t="n">
        <v>342.6</v>
      </c>
      <c r="AE15" s="76" t="n">
        <v>376.375</v>
      </c>
      <c r="AF15" s="76" t="n">
        <v>402.9</v>
      </c>
      <c r="AG15" s="76" t="n">
        <v>403.85</v>
      </c>
      <c r="AH15" s="76" t="n">
        <v>375.55</v>
      </c>
      <c r="AI15" s="76" t="n">
        <v>368.68</v>
      </c>
      <c r="AJ15" s="76" t="n">
        <v>309.725</v>
      </c>
      <c r="AK15" s="76" t="n">
        <v>219.7</v>
      </c>
      <c r="AL15" s="76" t="n">
        <v>172</v>
      </c>
      <c r="AM15" s="76" t="n">
        <v>175.45</v>
      </c>
      <c r="AN15" s="76" t="n">
        <v>191.25</v>
      </c>
      <c r="AO15" s="76" t="n">
        <v>194.22</v>
      </c>
      <c r="AP15" s="76" t="n">
        <v>203.125</v>
      </c>
      <c r="AQ15" s="76" t="n">
        <v>223.8</v>
      </c>
      <c r="AR15" s="76" t="n">
        <v>258.48</v>
      </c>
      <c r="AS15" s="76" t="n">
        <v>251.975</v>
      </c>
      <c r="AT15" s="76" t="n">
        <v>259.12</v>
      </c>
      <c r="AU15" s="76" t="n">
        <v>251.85</v>
      </c>
      <c r="AV15" s="76" t="n">
        <v>250.1</v>
      </c>
      <c r="AW15" s="76" t="n">
        <v>264.92</v>
      </c>
      <c r="AX15" s="76" t="n">
        <v>261.35</v>
      </c>
      <c r="AY15" s="76" t="n">
        <v>271.8</v>
      </c>
      <c r="AZ15" s="76" t="n">
        <v>266</v>
      </c>
      <c r="BA15" s="76" t="n">
        <v>275.48</v>
      </c>
      <c r="BB15" s="76" t="n">
        <v>281.85</v>
      </c>
      <c r="BC15" s="76" t="n">
        <v>282.98</v>
      </c>
      <c r="BD15" s="76" t="n">
        <v>268.35</v>
      </c>
      <c r="BE15" s="76" t="n">
        <v>266.2</v>
      </c>
      <c r="BF15" s="76" t="n">
        <v>266.32</v>
      </c>
      <c r="BG15" s="76" t="n">
        <v>262.15</v>
      </c>
      <c r="BH15" s="76" t="n">
        <v>276.525</v>
      </c>
      <c r="BI15" s="77" t="n">
        <v>285.76</v>
      </c>
      <c r="BJ15" s="77" t="n">
        <v>288.4889</v>
      </c>
      <c r="BK15" s="77" t="n">
        <v>291.614</v>
      </c>
      <c r="BL15" s="77" t="n">
        <v>289.8408</v>
      </c>
      <c r="BM15" s="77" t="n">
        <v>289.7062</v>
      </c>
      <c r="BN15" s="77" t="n">
        <v>293.0211</v>
      </c>
      <c r="BO15" s="77" t="n">
        <v>299.0543</v>
      </c>
      <c r="BP15" s="77" t="n">
        <v>303.6687</v>
      </c>
      <c r="BQ15" s="77" t="n">
        <v>304.6721</v>
      </c>
      <c r="BR15" s="77" t="n">
        <v>304.7348</v>
      </c>
      <c r="BS15" s="77" t="n">
        <v>302.2046</v>
      </c>
      <c r="BT15" s="77" t="n">
        <v>297.8606</v>
      </c>
      <c r="BU15" s="77" t="n">
        <v>296.4627</v>
      </c>
      <c r="BV15" s="77" t="n">
        <v>297.0479</v>
      </c>
    </row>
    <row r="16" customFormat="false" ht="11.1" hidden="false" customHeight="true" outlineLevel="0" collapsed="false">
      <c r="A16" s="236" t="s">
        <v>587</v>
      </c>
      <c r="B16" s="188" t="s">
        <v>588</v>
      </c>
      <c r="C16" s="76" t="n">
        <v>229.08</v>
      </c>
      <c r="D16" s="76" t="n">
        <v>222.375</v>
      </c>
      <c r="E16" s="76" t="n">
        <v>243.4</v>
      </c>
      <c r="F16" s="76" t="n">
        <v>271.375</v>
      </c>
      <c r="G16" s="76" t="n">
        <v>279.84</v>
      </c>
      <c r="H16" s="76" t="n">
        <v>281.05</v>
      </c>
      <c r="I16" s="76" t="n">
        <v>296.9</v>
      </c>
      <c r="J16" s="76" t="n">
        <v>291.25</v>
      </c>
      <c r="K16" s="76" t="n">
        <v>239.3</v>
      </c>
      <c r="L16" s="76" t="n">
        <v>215.88</v>
      </c>
      <c r="M16" s="76" t="n">
        <v>220.5</v>
      </c>
      <c r="N16" s="76" t="n">
        <v>225.725</v>
      </c>
      <c r="O16" s="76" t="n">
        <v>212.46</v>
      </c>
      <c r="P16" s="76" t="n">
        <v>225.55</v>
      </c>
      <c r="Q16" s="76" t="n">
        <v>248.875</v>
      </c>
      <c r="R16" s="76" t="n">
        <v>277.3</v>
      </c>
      <c r="S16" s="76" t="n">
        <v>322.3</v>
      </c>
      <c r="T16" s="76" t="n">
        <v>306.225</v>
      </c>
      <c r="U16" s="76" t="n">
        <v>300.06</v>
      </c>
      <c r="V16" s="76" t="n">
        <v>282.7</v>
      </c>
      <c r="W16" s="76" t="n">
        <v>291.8</v>
      </c>
      <c r="X16" s="76" t="n">
        <v>278.48</v>
      </c>
      <c r="Y16" s="76" t="n">
        <v>307.325</v>
      </c>
      <c r="Z16" s="76" t="n">
        <v>295.66</v>
      </c>
      <c r="AA16" s="76" t="n">
        <v>299.775</v>
      </c>
      <c r="AB16" s="76" t="n">
        <v>300.75</v>
      </c>
      <c r="AC16" s="76" t="n">
        <v>319.28</v>
      </c>
      <c r="AD16" s="76" t="n">
        <v>342.375</v>
      </c>
      <c r="AE16" s="76" t="n">
        <v>376.625</v>
      </c>
      <c r="AF16" s="76" t="n">
        <v>399.16</v>
      </c>
      <c r="AG16" s="76" t="n">
        <v>398.325</v>
      </c>
      <c r="AH16" s="76" t="n">
        <v>372.45</v>
      </c>
      <c r="AI16" s="76" t="n">
        <v>372.36</v>
      </c>
      <c r="AJ16" s="76" t="n">
        <v>291.275</v>
      </c>
      <c r="AK16" s="76" t="n">
        <v>199.5</v>
      </c>
      <c r="AL16" s="76" t="n">
        <v>163.06</v>
      </c>
      <c r="AM16" s="76" t="n">
        <v>181.25</v>
      </c>
      <c r="AN16" s="76" t="n">
        <v>186.2</v>
      </c>
      <c r="AO16" s="76" t="n">
        <v>192.74</v>
      </c>
      <c r="AP16" s="76" t="n">
        <v>199.8</v>
      </c>
      <c r="AQ16" s="76" t="n">
        <v>226.875</v>
      </c>
      <c r="AR16" s="76" t="n">
        <v>264.22</v>
      </c>
      <c r="AS16" s="76" t="n">
        <v>244.85</v>
      </c>
      <c r="AT16" s="76" t="n">
        <v>254.32</v>
      </c>
      <c r="AU16" s="76" t="n">
        <v>243.625</v>
      </c>
      <c r="AV16" s="76" t="n">
        <v>249.875</v>
      </c>
      <c r="AW16" s="76" t="n">
        <v>259.62</v>
      </c>
      <c r="AX16" s="76" t="n">
        <v>254.05</v>
      </c>
      <c r="AY16" s="76" t="n">
        <v>266.7</v>
      </c>
      <c r="AZ16" s="76" t="n">
        <v>256.125</v>
      </c>
      <c r="BA16" s="76" t="n">
        <v>272.66</v>
      </c>
      <c r="BB16" s="76" t="n">
        <v>282.325</v>
      </c>
      <c r="BC16" s="76" t="n">
        <v>277.64</v>
      </c>
      <c r="BD16" s="76" t="n">
        <v>268.8</v>
      </c>
      <c r="BE16" s="76" t="n">
        <v>269.925</v>
      </c>
      <c r="BF16" s="76" t="n">
        <v>267.9</v>
      </c>
      <c r="BG16" s="76" t="n">
        <v>271.875</v>
      </c>
      <c r="BH16" s="76" t="n">
        <v>278.5</v>
      </c>
      <c r="BI16" s="77" t="n">
        <v>282.84</v>
      </c>
      <c r="BJ16" s="77" t="n">
        <v>281.7795</v>
      </c>
      <c r="BK16" s="77" t="n">
        <v>284.7904</v>
      </c>
      <c r="BL16" s="77" t="n">
        <v>284.5297</v>
      </c>
      <c r="BM16" s="77" t="n">
        <v>286.8902</v>
      </c>
      <c r="BN16" s="77" t="n">
        <v>290.9486</v>
      </c>
      <c r="BO16" s="77" t="n">
        <v>297.1677</v>
      </c>
      <c r="BP16" s="77" t="n">
        <v>302.7093</v>
      </c>
      <c r="BQ16" s="77" t="n">
        <v>301.4449</v>
      </c>
      <c r="BR16" s="77" t="n">
        <v>302.478</v>
      </c>
      <c r="BS16" s="77" t="n">
        <v>301.56</v>
      </c>
      <c r="BT16" s="77" t="n">
        <v>294.0252</v>
      </c>
      <c r="BU16" s="77" t="n">
        <v>292.9246</v>
      </c>
      <c r="BV16" s="77" t="n">
        <v>292.1366</v>
      </c>
    </row>
    <row r="17" customFormat="false" ht="11.1" hidden="false" customHeight="true" outlineLevel="0" collapsed="false">
      <c r="A17" s="236" t="s">
        <v>589</v>
      </c>
      <c r="B17" s="188" t="s">
        <v>590</v>
      </c>
      <c r="C17" s="76" t="n">
        <v>225.66</v>
      </c>
      <c r="D17" s="76" t="n">
        <v>219.85</v>
      </c>
      <c r="E17" s="76" t="n">
        <v>236.75</v>
      </c>
      <c r="F17" s="76" t="n">
        <v>273.225</v>
      </c>
      <c r="G17" s="76" t="n">
        <v>280.44</v>
      </c>
      <c r="H17" s="76" t="n">
        <v>277.55</v>
      </c>
      <c r="I17" s="76" t="n">
        <v>286.76</v>
      </c>
      <c r="J17" s="76" t="n">
        <v>284.45</v>
      </c>
      <c r="K17" s="76" t="n">
        <v>244.65</v>
      </c>
      <c r="L17" s="76" t="n">
        <v>212.7</v>
      </c>
      <c r="M17" s="76" t="n">
        <v>210.6</v>
      </c>
      <c r="N17" s="76" t="n">
        <v>219.75</v>
      </c>
      <c r="O17" s="76" t="n">
        <v>211.06</v>
      </c>
      <c r="P17" s="76" t="n">
        <v>212.525</v>
      </c>
      <c r="Q17" s="76" t="n">
        <v>240.475</v>
      </c>
      <c r="R17" s="76" t="n">
        <v>272.22</v>
      </c>
      <c r="S17" s="76" t="n">
        <v>298.6</v>
      </c>
      <c r="T17" s="76" t="n">
        <v>294.125</v>
      </c>
      <c r="U17" s="76" t="n">
        <v>285.78</v>
      </c>
      <c r="V17" s="76" t="n">
        <v>269.05</v>
      </c>
      <c r="W17" s="76" t="n">
        <v>268.35</v>
      </c>
      <c r="X17" s="76" t="n">
        <v>268.94</v>
      </c>
      <c r="Y17" s="76" t="n">
        <v>295.225</v>
      </c>
      <c r="Z17" s="76" t="n">
        <v>288.34</v>
      </c>
      <c r="AA17" s="76" t="n">
        <v>292.825</v>
      </c>
      <c r="AB17" s="76" t="n">
        <v>293</v>
      </c>
      <c r="AC17" s="76" t="n">
        <v>315.36</v>
      </c>
      <c r="AD17" s="76" t="n">
        <v>336.35</v>
      </c>
      <c r="AE17" s="76" t="n">
        <v>366.025</v>
      </c>
      <c r="AF17" s="76" t="n">
        <v>390.78</v>
      </c>
      <c r="AG17" s="76" t="n">
        <v>393.2</v>
      </c>
      <c r="AH17" s="76" t="n">
        <v>364.225</v>
      </c>
      <c r="AI17" s="76" t="n">
        <v>363.28</v>
      </c>
      <c r="AJ17" s="76" t="n">
        <v>290.5</v>
      </c>
      <c r="AK17" s="76" t="n">
        <v>202.125</v>
      </c>
      <c r="AL17" s="76" t="n">
        <v>159.5</v>
      </c>
      <c r="AM17" s="76" t="n">
        <v>166.25</v>
      </c>
      <c r="AN17" s="76" t="n">
        <v>181.55</v>
      </c>
      <c r="AO17" s="76" t="n">
        <v>186.02</v>
      </c>
      <c r="AP17" s="76" t="n">
        <v>195.85</v>
      </c>
      <c r="AQ17" s="76" t="n">
        <v>215.625</v>
      </c>
      <c r="AR17" s="76" t="n">
        <v>249.4</v>
      </c>
      <c r="AS17" s="76" t="n">
        <v>238.325</v>
      </c>
      <c r="AT17" s="76" t="n">
        <v>248.36</v>
      </c>
      <c r="AU17" s="76" t="n">
        <v>236.275</v>
      </c>
      <c r="AV17" s="76" t="n">
        <v>239.75</v>
      </c>
      <c r="AW17" s="76" t="n">
        <v>251.86</v>
      </c>
      <c r="AX17" s="76" t="n">
        <v>247.55</v>
      </c>
      <c r="AY17" s="76" t="n">
        <v>258.625</v>
      </c>
      <c r="AZ17" s="76" t="n">
        <v>251.775</v>
      </c>
      <c r="BA17" s="76" t="n">
        <v>266.1</v>
      </c>
      <c r="BB17" s="76" t="n">
        <v>273.65</v>
      </c>
      <c r="BC17" s="76" t="n">
        <v>273.42</v>
      </c>
      <c r="BD17" s="76" t="n">
        <v>259.95</v>
      </c>
      <c r="BE17" s="76" t="n">
        <v>257.275</v>
      </c>
      <c r="BF17" s="76" t="n">
        <v>258.54</v>
      </c>
      <c r="BG17" s="76" t="n">
        <v>254.9</v>
      </c>
      <c r="BH17" s="76" t="n">
        <v>265.05</v>
      </c>
      <c r="BI17" s="77" t="n">
        <v>268.18</v>
      </c>
      <c r="BJ17" s="77" t="n">
        <v>270.4966</v>
      </c>
      <c r="BK17" s="77" t="n">
        <v>276.1969</v>
      </c>
      <c r="BL17" s="77" t="n">
        <v>279.0424</v>
      </c>
      <c r="BM17" s="77" t="n">
        <v>281.706</v>
      </c>
      <c r="BN17" s="77" t="n">
        <v>286.429</v>
      </c>
      <c r="BO17" s="77" t="n">
        <v>289.7949</v>
      </c>
      <c r="BP17" s="77" t="n">
        <v>293.9392</v>
      </c>
      <c r="BQ17" s="77" t="n">
        <v>293.7183</v>
      </c>
      <c r="BR17" s="77" t="n">
        <v>294.3356</v>
      </c>
      <c r="BS17" s="77" t="n">
        <v>292.6773</v>
      </c>
      <c r="BT17" s="77" t="n">
        <v>287.2523</v>
      </c>
      <c r="BU17" s="77" t="n">
        <v>287.2676</v>
      </c>
      <c r="BV17" s="77" t="n">
        <v>286.4875</v>
      </c>
    </row>
    <row r="18" customFormat="false" ht="11.1" hidden="false" customHeight="true" outlineLevel="0" collapsed="false">
      <c r="A18" s="236" t="s">
        <v>591</v>
      </c>
      <c r="B18" s="188" t="s">
        <v>592</v>
      </c>
      <c r="C18" s="76" t="n">
        <v>219.64</v>
      </c>
      <c r="D18" s="76" t="n">
        <v>223.2</v>
      </c>
      <c r="E18" s="76" t="n">
        <v>234.15</v>
      </c>
      <c r="F18" s="76" t="n">
        <v>254.5</v>
      </c>
      <c r="G18" s="76" t="n">
        <v>282.18</v>
      </c>
      <c r="H18" s="76" t="n">
        <v>283.725</v>
      </c>
      <c r="I18" s="76" t="n">
        <v>290</v>
      </c>
      <c r="J18" s="76" t="n">
        <v>300.425</v>
      </c>
      <c r="K18" s="76" t="n">
        <v>282.775</v>
      </c>
      <c r="L18" s="76" t="n">
        <v>243.06</v>
      </c>
      <c r="M18" s="76" t="n">
        <v>225.1</v>
      </c>
      <c r="N18" s="76" t="n">
        <v>224.675</v>
      </c>
      <c r="O18" s="76" t="n">
        <v>219.14</v>
      </c>
      <c r="P18" s="76" t="n">
        <v>217.475</v>
      </c>
      <c r="Q18" s="76" t="n">
        <v>244.775</v>
      </c>
      <c r="R18" s="76" t="n">
        <v>278.8</v>
      </c>
      <c r="S18" s="76" t="n">
        <v>320.6</v>
      </c>
      <c r="T18" s="76" t="n">
        <v>320.1</v>
      </c>
      <c r="U18" s="76" t="n">
        <v>305.56</v>
      </c>
      <c r="V18" s="76" t="n">
        <v>286.8</v>
      </c>
      <c r="W18" s="76" t="n">
        <v>282.45</v>
      </c>
      <c r="X18" s="76" t="n">
        <v>282.5</v>
      </c>
      <c r="Y18" s="76" t="n">
        <v>304.175</v>
      </c>
      <c r="Z18" s="76" t="n">
        <v>297.54</v>
      </c>
      <c r="AA18" s="76" t="n">
        <v>293.525</v>
      </c>
      <c r="AB18" s="76" t="n">
        <v>297.15</v>
      </c>
      <c r="AC18" s="76" t="n">
        <v>316.1</v>
      </c>
      <c r="AD18" s="76" t="n">
        <v>337.125</v>
      </c>
      <c r="AE18" s="76" t="n">
        <v>366</v>
      </c>
      <c r="AF18" s="76" t="n">
        <v>397.22</v>
      </c>
      <c r="AG18" s="76" t="n">
        <v>408.175</v>
      </c>
      <c r="AH18" s="76" t="n">
        <v>392.025</v>
      </c>
      <c r="AI18" s="76" t="n">
        <v>371.7</v>
      </c>
      <c r="AJ18" s="76" t="n">
        <v>314.15</v>
      </c>
      <c r="AK18" s="76" t="n">
        <v>215.475</v>
      </c>
      <c r="AL18" s="76" t="n">
        <v>159.02</v>
      </c>
      <c r="AM18" s="76" t="n">
        <v>157.725</v>
      </c>
      <c r="AN18" s="76" t="n">
        <v>177.8</v>
      </c>
      <c r="AO18" s="76" t="n">
        <v>184.48</v>
      </c>
      <c r="AP18" s="76" t="n">
        <v>202.225</v>
      </c>
      <c r="AQ18" s="76" t="n">
        <v>221.975</v>
      </c>
      <c r="AR18" s="76" t="n">
        <v>254.38</v>
      </c>
      <c r="AS18" s="76" t="n">
        <v>254.5</v>
      </c>
      <c r="AT18" s="76" t="n">
        <v>258.44</v>
      </c>
      <c r="AU18" s="76" t="n">
        <v>257.475</v>
      </c>
      <c r="AV18" s="76" t="n">
        <v>251.925</v>
      </c>
      <c r="AW18" s="76" t="n">
        <v>259.3</v>
      </c>
      <c r="AX18" s="76" t="n">
        <v>252.425</v>
      </c>
      <c r="AY18" s="76" t="n">
        <v>258.15</v>
      </c>
      <c r="AZ18" s="76" t="n">
        <v>261.325</v>
      </c>
      <c r="BA18" s="76" t="n">
        <v>272.12</v>
      </c>
      <c r="BB18" s="76" t="n">
        <v>286.55</v>
      </c>
      <c r="BC18" s="76" t="n">
        <v>287.46</v>
      </c>
      <c r="BD18" s="76" t="n">
        <v>277.375</v>
      </c>
      <c r="BE18" s="76" t="n">
        <v>274.95</v>
      </c>
      <c r="BF18" s="76" t="n">
        <v>279.44</v>
      </c>
      <c r="BG18" s="76" t="n">
        <v>282</v>
      </c>
      <c r="BH18" s="76" t="n">
        <v>279.675</v>
      </c>
      <c r="BI18" s="77" t="n">
        <v>278.34</v>
      </c>
      <c r="BJ18" s="77" t="n">
        <v>278.3557</v>
      </c>
      <c r="BK18" s="77" t="n">
        <v>280.5762</v>
      </c>
      <c r="BL18" s="77" t="n">
        <v>280.8741</v>
      </c>
      <c r="BM18" s="77" t="n">
        <v>284.9875</v>
      </c>
      <c r="BN18" s="77" t="n">
        <v>290.6573</v>
      </c>
      <c r="BO18" s="77" t="n">
        <v>299.9463</v>
      </c>
      <c r="BP18" s="77" t="n">
        <v>304.6701</v>
      </c>
      <c r="BQ18" s="77" t="n">
        <v>306.6585</v>
      </c>
      <c r="BR18" s="77" t="n">
        <v>310.4655</v>
      </c>
      <c r="BS18" s="77" t="n">
        <v>309.7937</v>
      </c>
      <c r="BT18" s="77" t="n">
        <v>302.1301</v>
      </c>
      <c r="BU18" s="77" t="n">
        <v>297.949</v>
      </c>
      <c r="BV18" s="77" t="n">
        <v>291.9807</v>
      </c>
    </row>
    <row r="19" customFormat="false" ht="11.1" hidden="false" customHeight="true" outlineLevel="0" collapsed="false">
      <c r="A19" s="236" t="s">
        <v>593</v>
      </c>
      <c r="B19" s="188" t="s">
        <v>594</v>
      </c>
      <c r="C19" s="76" t="n">
        <v>234.46</v>
      </c>
      <c r="D19" s="76" t="n">
        <v>243.175</v>
      </c>
      <c r="E19" s="76" t="n">
        <v>251.975</v>
      </c>
      <c r="F19" s="76" t="n">
        <v>281.875</v>
      </c>
      <c r="G19" s="76" t="n">
        <v>321.5</v>
      </c>
      <c r="H19" s="76" t="n">
        <v>314.725</v>
      </c>
      <c r="I19" s="76" t="n">
        <v>313</v>
      </c>
      <c r="J19" s="76" t="n">
        <v>309.85</v>
      </c>
      <c r="K19" s="76" t="n">
        <v>284.9</v>
      </c>
      <c r="L19" s="76" t="n">
        <v>251.86</v>
      </c>
      <c r="M19" s="76" t="n">
        <v>244.175</v>
      </c>
      <c r="N19" s="76" t="n">
        <v>252.525</v>
      </c>
      <c r="O19" s="76" t="n">
        <v>253.98</v>
      </c>
      <c r="P19" s="76" t="n">
        <v>256.85</v>
      </c>
      <c r="Q19" s="76" t="n">
        <v>291.95</v>
      </c>
      <c r="R19" s="76" t="n">
        <v>318.48</v>
      </c>
      <c r="S19" s="76" t="n">
        <v>336.8</v>
      </c>
      <c r="T19" s="76" t="n">
        <v>322.9</v>
      </c>
      <c r="U19" s="76" t="n">
        <v>306.46</v>
      </c>
      <c r="V19" s="76" t="n">
        <v>285.625</v>
      </c>
      <c r="W19" s="76" t="n">
        <v>283.925</v>
      </c>
      <c r="X19" s="76" t="n">
        <v>299.82</v>
      </c>
      <c r="Y19" s="76" t="n">
        <v>326.3</v>
      </c>
      <c r="Z19" s="76" t="n">
        <v>322.5</v>
      </c>
      <c r="AA19" s="76" t="n">
        <v>317.55</v>
      </c>
      <c r="AB19" s="76" t="n">
        <v>312.925</v>
      </c>
      <c r="AC19" s="76" t="n">
        <v>348.12</v>
      </c>
      <c r="AD19" s="76" t="n">
        <v>369</v>
      </c>
      <c r="AE19" s="76" t="n">
        <v>388.625</v>
      </c>
      <c r="AF19" s="76" t="n">
        <v>437.18</v>
      </c>
      <c r="AG19" s="76" t="n">
        <v>436.575</v>
      </c>
      <c r="AH19" s="76" t="n">
        <v>402.075</v>
      </c>
      <c r="AI19" s="76" t="n">
        <v>375.54</v>
      </c>
      <c r="AJ19" s="76" t="n">
        <v>332.85</v>
      </c>
      <c r="AK19" s="76" t="n">
        <v>243.7</v>
      </c>
      <c r="AL19" s="76" t="n">
        <v>182.66</v>
      </c>
      <c r="AM19" s="76" t="n">
        <v>197.15</v>
      </c>
      <c r="AN19" s="76" t="n">
        <v>218.05</v>
      </c>
      <c r="AO19" s="76" t="n">
        <v>216.2</v>
      </c>
      <c r="AP19" s="76" t="n">
        <v>226.875</v>
      </c>
      <c r="AQ19" s="76" t="n">
        <v>242.325</v>
      </c>
      <c r="AR19" s="76" t="n">
        <v>284.54</v>
      </c>
      <c r="AS19" s="76" t="n">
        <v>281.125</v>
      </c>
      <c r="AT19" s="76" t="n">
        <v>293.06</v>
      </c>
      <c r="AU19" s="76" t="n">
        <v>301.5</v>
      </c>
      <c r="AV19" s="76" t="n">
        <v>289.95</v>
      </c>
      <c r="AW19" s="76" t="n">
        <v>289.1</v>
      </c>
      <c r="AX19" s="76" t="n">
        <v>285.4</v>
      </c>
      <c r="AY19" s="76" t="n">
        <v>293.975</v>
      </c>
      <c r="AZ19" s="76" t="n">
        <v>288.4</v>
      </c>
      <c r="BA19" s="76" t="n">
        <v>299.92</v>
      </c>
      <c r="BB19" s="76" t="n">
        <v>305.35</v>
      </c>
      <c r="BC19" s="76" t="n">
        <v>304.62</v>
      </c>
      <c r="BD19" s="76" t="n">
        <v>302.2</v>
      </c>
      <c r="BE19" s="76" t="n">
        <v>305.75</v>
      </c>
      <c r="BF19" s="76" t="n">
        <v>308.04</v>
      </c>
      <c r="BG19" s="76" t="n">
        <v>297.2</v>
      </c>
      <c r="BH19" s="76" t="n">
        <v>303.825</v>
      </c>
      <c r="BI19" s="77" t="n">
        <v>309.48</v>
      </c>
      <c r="BJ19" s="77" t="n">
        <v>309.073</v>
      </c>
      <c r="BK19" s="77" t="n">
        <v>309.1271</v>
      </c>
      <c r="BL19" s="77" t="n">
        <v>312.934</v>
      </c>
      <c r="BM19" s="77" t="n">
        <v>318.3088</v>
      </c>
      <c r="BN19" s="77" t="n">
        <v>322.002</v>
      </c>
      <c r="BO19" s="77" t="n">
        <v>325.4122</v>
      </c>
      <c r="BP19" s="77" t="n">
        <v>332.2985</v>
      </c>
      <c r="BQ19" s="77" t="n">
        <v>332.1834</v>
      </c>
      <c r="BR19" s="77" t="n">
        <v>330.9297</v>
      </c>
      <c r="BS19" s="77" t="n">
        <v>329.5518</v>
      </c>
      <c r="BT19" s="77" t="n">
        <v>324.093</v>
      </c>
      <c r="BU19" s="77" t="n">
        <v>322.1693</v>
      </c>
      <c r="BV19" s="77" t="n">
        <v>317.0902</v>
      </c>
    </row>
    <row r="20" customFormat="false" ht="11.1" hidden="false" customHeight="true" outlineLevel="0" collapsed="false">
      <c r="A20" s="236" t="s">
        <v>139</v>
      </c>
      <c r="B20" s="188" t="s">
        <v>583</v>
      </c>
      <c r="C20" s="76" t="n">
        <v>231.56</v>
      </c>
      <c r="D20" s="76" t="n">
        <v>228</v>
      </c>
      <c r="E20" s="76" t="n">
        <v>242.475</v>
      </c>
      <c r="F20" s="76" t="n">
        <v>274.2</v>
      </c>
      <c r="G20" s="76" t="n">
        <v>290.68</v>
      </c>
      <c r="H20" s="76" t="n">
        <v>288.45</v>
      </c>
      <c r="I20" s="76" t="n">
        <v>298.06</v>
      </c>
      <c r="J20" s="76" t="n">
        <v>295.175</v>
      </c>
      <c r="K20" s="76" t="n">
        <v>255.5</v>
      </c>
      <c r="L20" s="76" t="n">
        <v>224.46</v>
      </c>
      <c r="M20" s="76" t="n">
        <v>222.925</v>
      </c>
      <c r="N20" s="76" t="n">
        <v>231.275</v>
      </c>
      <c r="O20" s="76" t="n">
        <v>223.98</v>
      </c>
      <c r="P20" s="76" t="n">
        <v>227.775</v>
      </c>
      <c r="Q20" s="76" t="n">
        <v>256.275</v>
      </c>
      <c r="R20" s="76" t="n">
        <v>284.5</v>
      </c>
      <c r="S20" s="76" t="n">
        <v>314.6</v>
      </c>
      <c r="T20" s="76" t="n">
        <v>305.6</v>
      </c>
      <c r="U20" s="76" t="n">
        <v>296.46</v>
      </c>
      <c r="V20" s="76" t="n">
        <v>278.575</v>
      </c>
      <c r="W20" s="76" t="n">
        <v>280.325</v>
      </c>
      <c r="X20" s="76" t="n">
        <v>280.3</v>
      </c>
      <c r="Y20" s="76" t="n">
        <v>308</v>
      </c>
      <c r="Z20" s="76" t="n">
        <v>301.84</v>
      </c>
      <c r="AA20" s="76" t="n">
        <v>304.275</v>
      </c>
      <c r="AB20" s="76" t="n">
        <v>302.75</v>
      </c>
      <c r="AC20" s="76" t="n">
        <v>324.4</v>
      </c>
      <c r="AD20" s="76" t="n">
        <v>345.8</v>
      </c>
      <c r="AE20" s="76" t="n">
        <v>376.575</v>
      </c>
      <c r="AF20" s="76" t="n">
        <v>405.42</v>
      </c>
      <c r="AG20" s="76" t="n">
        <v>406.15</v>
      </c>
      <c r="AH20" s="76" t="n">
        <v>377.85</v>
      </c>
      <c r="AI20" s="76" t="n">
        <v>370.26</v>
      </c>
      <c r="AJ20" s="76" t="n">
        <v>305.125</v>
      </c>
      <c r="AK20" s="76" t="n">
        <v>214.7</v>
      </c>
      <c r="AL20" s="76" t="n">
        <v>168.7</v>
      </c>
      <c r="AM20" s="76" t="n">
        <v>178.825</v>
      </c>
      <c r="AN20" s="76" t="n">
        <v>192.275</v>
      </c>
      <c r="AO20" s="76" t="n">
        <v>195.86</v>
      </c>
      <c r="AP20" s="76" t="n">
        <v>204.9</v>
      </c>
      <c r="AQ20" s="76" t="n">
        <v>226.55</v>
      </c>
      <c r="AR20" s="76" t="n">
        <v>263.06</v>
      </c>
      <c r="AS20" s="76" t="n">
        <v>252.65</v>
      </c>
      <c r="AT20" s="76" t="n">
        <v>261.64</v>
      </c>
      <c r="AU20" s="76" t="n">
        <v>255.4</v>
      </c>
      <c r="AV20" s="76" t="n">
        <v>255.125</v>
      </c>
      <c r="AW20" s="76" t="n">
        <v>265.14</v>
      </c>
      <c r="AX20" s="76" t="n">
        <v>260.725</v>
      </c>
      <c r="AY20" s="76" t="n">
        <v>271.5</v>
      </c>
      <c r="AZ20" s="76" t="n">
        <v>264.4</v>
      </c>
      <c r="BA20" s="76" t="n">
        <v>277.16</v>
      </c>
      <c r="BB20" s="76" t="n">
        <v>284.825</v>
      </c>
      <c r="BC20" s="76" t="n">
        <v>283.62</v>
      </c>
      <c r="BD20" s="76" t="n">
        <v>273.15</v>
      </c>
      <c r="BE20" s="76" t="n">
        <v>272.875</v>
      </c>
      <c r="BF20" s="76" t="n">
        <v>272.98</v>
      </c>
      <c r="BG20" s="76" t="n">
        <v>270.5</v>
      </c>
      <c r="BH20" s="76" t="n">
        <v>280.05</v>
      </c>
      <c r="BI20" s="76" t="n">
        <v>285.9</v>
      </c>
      <c r="BJ20" s="77" t="n">
        <v>286.985</v>
      </c>
      <c r="BK20" s="77" t="n">
        <v>290.0421</v>
      </c>
      <c r="BL20" s="77" t="n">
        <v>290.4872</v>
      </c>
      <c r="BM20" s="77" t="n">
        <v>292.6001</v>
      </c>
      <c r="BN20" s="77" t="n">
        <v>296.3693</v>
      </c>
      <c r="BO20" s="77" t="n">
        <v>301.7158</v>
      </c>
      <c r="BP20" s="77" t="n">
        <v>307.0425</v>
      </c>
      <c r="BQ20" s="77" t="n">
        <v>306.9926</v>
      </c>
      <c r="BR20" s="77" t="n">
        <v>307.2863</v>
      </c>
      <c r="BS20" s="77" t="n">
        <v>305.7052</v>
      </c>
      <c r="BT20" s="77" t="n">
        <v>299.8407</v>
      </c>
      <c r="BU20" s="77" t="n">
        <v>298.5367</v>
      </c>
      <c r="BV20" s="77" t="n">
        <v>297.2874</v>
      </c>
    </row>
    <row r="21" customFormat="false" ht="11.1" hidden="false" customHeight="true" outlineLevel="0" collapsed="false">
      <c r="A21" s="236" t="s">
        <v>141</v>
      </c>
      <c r="B21" s="239" t="s">
        <v>595</v>
      </c>
      <c r="C21" s="76" t="n">
        <v>236.04</v>
      </c>
      <c r="D21" s="76" t="n">
        <v>232.575</v>
      </c>
      <c r="E21" s="76" t="n">
        <v>246.775</v>
      </c>
      <c r="F21" s="76" t="n">
        <v>278.65</v>
      </c>
      <c r="G21" s="76" t="n">
        <v>295.28</v>
      </c>
      <c r="H21" s="76" t="n">
        <v>292.975</v>
      </c>
      <c r="I21" s="76" t="n">
        <v>302.54</v>
      </c>
      <c r="J21" s="76" t="n">
        <v>299.85</v>
      </c>
      <c r="K21" s="76" t="n">
        <v>260.625</v>
      </c>
      <c r="L21" s="76" t="n">
        <v>229.26</v>
      </c>
      <c r="M21" s="76" t="n">
        <v>227.525</v>
      </c>
      <c r="N21" s="76" t="n">
        <v>235.875</v>
      </c>
      <c r="O21" s="76" t="n">
        <v>228.9</v>
      </c>
      <c r="P21" s="76" t="n">
        <v>232.325</v>
      </c>
      <c r="Q21" s="76" t="n">
        <v>260.85</v>
      </c>
      <c r="R21" s="76" t="n">
        <v>289.14</v>
      </c>
      <c r="S21" s="76" t="n">
        <v>318.7</v>
      </c>
      <c r="T21" s="76" t="n">
        <v>310.2</v>
      </c>
      <c r="U21" s="76" t="n">
        <v>301.08</v>
      </c>
      <c r="V21" s="76" t="n">
        <v>283.425</v>
      </c>
      <c r="W21" s="76" t="n">
        <v>284.925</v>
      </c>
      <c r="X21" s="76" t="n">
        <v>285.32</v>
      </c>
      <c r="Y21" s="76" t="n">
        <v>312.825</v>
      </c>
      <c r="Z21" s="76" t="n">
        <v>307.04</v>
      </c>
      <c r="AA21" s="76" t="n">
        <v>309.45</v>
      </c>
      <c r="AB21" s="76" t="n">
        <v>307.825</v>
      </c>
      <c r="AC21" s="76" t="n">
        <v>329.32</v>
      </c>
      <c r="AD21" s="76" t="n">
        <v>350.725</v>
      </c>
      <c r="AE21" s="76" t="n">
        <v>381.5</v>
      </c>
      <c r="AF21" s="76" t="n">
        <v>410.54</v>
      </c>
      <c r="AG21" s="76" t="n">
        <v>411.425</v>
      </c>
      <c r="AH21" s="76" t="n">
        <v>383.275</v>
      </c>
      <c r="AI21" s="76" t="n">
        <v>375.6</v>
      </c>
      <c r="AJ21" s="76" t="n">
        <v>311.2</v>
      </c>
      <c r="AK21" s="76" t="n">
        <v>220.75</v>
      </c>
      <c r="AL21" s="76" t="n">
        <v>174.48</v>
      </c>
      <c r="AM21" s="76" t="n">
        <v>184</v>
      </c>
      <c r="AN21" s="76" t="n">
        <v>197.525</v>
      </c>
      <c r="AO21" s="76" t="n">
        <v>201.12</v>
      </c>
      <c r="AP21" s="76" t="n">
        <v>210.2</v>
      </c>
      <c r="AQ21" s="76" t="n">
        <v>231.6</v>
      </c>
      <c r="AR21" s="76" t="n">
        <v>268.1</v>
      </c>
      <c r="AS21" s="76" t="n">
        <v>258.15</v>
      </c>
      <c r="AT21" s="76" t="n">
        <v>267</v>
      </c>
      <c r="AU21" s="76" t="n">
        <v>260.875</v>
      </c>
      <c r="AV21" s="76" t="n">
        <v>260.475</v>
      </c>
      <c r="AW21" s="76" t="n">
        <v>270.56</v>
      </c>
      <c r="AX21" s="76" t="n">
        <v>266.275</v>
      </c>
      <c r="AY21" s="76" t="n">
        <v>276.875</v>
      </c>
      <c r="AZ21" s="76" t="n">
        <v>269.925</v>
      </c>
      <c r="BA21" s="76" t="n">
        <v>282.44</v>
      </c>
      <c r="BB21" s="76" t="n">
        <v>289.95</v>
      </c>
      <c r="BC21" s="76" t="n">
        <v>289.04</v>
      </c>
      <c r="BD21" s="76" t="n">
        <v>278.5</v>
      </c>
      <c r="BE21" s="76" t="n">
        <v>278.15</v>
      </c>
      <c r="BF21" s="76" t="n">
        <v>278.32</v>
      </c>
      <c r="BG21" s="76" t="n">
        <v>275.725</v>
      </c>
      <c r="BH21" s="76" t="n">
        <v>285.3</v>
      </c>
      <c r="BI21" s="76" t="n">
        <v>291.3</v>
      </c>
      <c r="BJ21" s="77" t="n">
        <v>292.1444</v>
      </c>
      <c r="BK21" s="77" t="n">
        <v>295.1606</v>
      </c>
      <c r="BL21" s="77" t="n">
        <v>295.4614</v>
      </c>
      <c r="BM21" s="77" t="n">
        <v>297.6524</v>
      </c>
      <c r="BN21" s="77" t="n">
        <v>301.469</v>
      </c>
      <c r="BO21" s="77" t="n">
        <v>306.6387</v>
      </c>
      <c r="BP21" s="77" t="n">
        <v>312.1097</v>
      </c>
      <c r="BQ21" s="77" t="n">
        <v>312.1218</v>
      </c>
      <c r="BR21" s="77" t="n">
        <v>312.4836</v>
      </c>
      <c r="BS21" s="77" t="n">
        <v>310.8118</v>
      </c>
      <c r="BT21" s="77" t="n">
        <v>305.0273</v>
      </c>
      <c r="BU21" s="77" t="n">
        <v>303.759</v>
      </c>
      <c r="BV21" s="77" t="n">
        <v>302.5572</v>
      </c>
    </row>
    <row r="22" customFormat="false" ht="11.1" hidden="false" customHeight="true" outlineLevel="0" collapsed="false">
      <c r="A22" s="236"/>
      <c r="B22" s="239"/>
      <c r="C22" s="51"/>
      <c r="D22" s="51"/>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2"/>
      <c r="BK22" s="52"/>
      <c r="BL22" s="52"/>
      <c r="BM22" s="52"/>
      <c r="BN22" s="52"/>
      <c r="BO22" s="52"/>
      <c r="BP22" s="52"/>
      <c r="BQ22" s="52"/>
      <c r="BR22" s="52"/>
      <c r="BS22" s="52"/>
      <c r="BT22" s="52"/>
      <c r="BU22" s="52"/>
      <c r="BV22" s="52"/>
    </row>
    <row r="23" customFormat="false" ht="11.1" hidden="false" customHeight="true" outlineLevel="0" collapsed="false">
      <c r="A23" s="236"/>
      <c r="B23" s="182" t="s">
        <v>240</v>
      </c>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240"/>
      <c r="AF23" s="240"/>
      <c r="AG23" s="240"/>
      <c r="AH23" s="240"/>
      <c r="AI23" s="240"/>
      <c r="AJ23" s="240"/>
      <c r="AK23" s="240"/>
      <c r="AL23" s="240"/>
      <c r="AM23" s="240"/>
      <c r="AN23" s="240"/>
      <c r="AO23" s="240"/>
      <c r="AP23" s="240"/>
      <c r="AQ23" s="240"/>
      <c r="AR23" s="240"/>
      <c r="AS23" s="240"/>
      <c r="AT23" s="240"/>
      <c r="AU23" s="240"/>
      <c r="AV23" s="240"/>
      <c r="AW23" s="240"/>
      <c r="AX23" s="240"/>
      <c r="AY23" s="240"/>
      <c r="AZ23" s="240"/>
      <c r="BA23" s="240"/>
      <c r="BB23" s="240"/>
      <c r="BC23" s="240"/>
      <c r="BD23" s="240"/>
      <c r="BE23" s="240"/>
      <c r="BF23" s="240"/>
      <c r="BG23" s="240"/>
      <c r="BH23" s="240"/>
      <c r="BI23" s="240"/>
      <c r="BJ23" s="241"/>
      <c r="BK23" s="241"/>
      <c r="BL23" s="241"/>
      <c r="BM23" s="241"/>
      <c r="BN23" s="241"/>
      <c r="BO23" s="241"/>
      <c r="BP23" s="241"/>
      <c r="BQ23" s="241"/>
      <c r="BR23" s="241"/>
      <c r="BS23" s="241"/>
      <c r="BT23" s="241"/>
      <c r="BU23" s="241"/>
      <c r="BV23" s="241"/>
    </row>
    <row r="24" customFormat="false" ht="11.1" hidden="false" customHeight="true" outlineLevel="0" collapsed="false">
      <c r="A24" s="236"/>
      <c r="B24" s="182" t="s">
        <v>596</v>
      </c>
      <c r="C24" s="242"/>
      <c r="D24" s="242"/>
      <c r="E24" s="242"/>
      <c r="F24" s="242"/>
      <c r="G24" s="242"/>
      <c r="H24" s="242"/>
      <c r="I24" s="242"/>
      <c r="J24" s="242"/>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c r="AO24" s="242"/>
      <c r="AP24" s="242"/>
      <c r="AQ24" s="242"/>
      <c r="AR24" s="242"/>
      <c r="AS24" s="242"/>
      <c r="AT24" s="242"/>
      <c r="AU24" s="242"/>
      <c r="AV24" s="242"/>
      <c r="AW24" s="242"/>
      <c r="AX24" s="242"/>
      <c r="AY24" s="242"/>
      <c r="AZ24" s="242"/>
      <c r="BA24" s="242"/>
      <c r="BB24" s="242"/>
      <c r="BC24" s="242"/>
      <c r="BD24" s="242"/>
      <c r="BE24" s="242"/>
      <c r="BF24" s="242"/>
      <c r="BG24" s="242"/>
      <c r="BH24" s="242"/>
      <c r="BI24" s="242"/>
      <c r="BJ24" s="243"/>
      <c r="BK24" s="243"/>
      <c r="BL24" s="243"/>
      <c r="BM24" s="243"/>
      <c r="BN24" s="243"/>
      <c r="BO24" s="243"/>
      <c r="BP24" s="243"/>
      <c r="BQ24" s="243"/>
      <c r="BR24" s="243"/>
      <c r="BS24" s="243"/>
      <c r="BT24" s="243"/>
      <c r="BU24" s="243"/>
      <c r="BV24" s="243"/>
    </row>
    <row r="25" customFormat="false" ht="11.1" hidden="false" customHeight="true" outlineLevel="0" collapsed="false">
      <c r="A25" s="236" t="s">
        <v>597</v>
      </c>
      <c r="B25" s="188" t="s">
        <v>586</v>
      </c>
      <c r="C25" s="54" t="n">
        <v>55.462</v>
      </c>
      <c r="D25" s="54" t="n">
        <v>58.491</v>
      </c>
      <c r="E25" s="54" t="n">
        <v>52.774</v>
      </c>
      <c r="F25" s="54" t="n">
        <v>52.262</v>
      </c>
      <c r="G25" s="54" t="n">
        <v>58.458</v>
      </c>
      <c r="H25" s="54" t="n">
        <v>57.167</v>
      </c>
      <c r="I25" s="54" t="n">
        <v>53.513</v>
      </c>
      <c r="J25" s="54" t="n">
        <v>54.035</v>
      </c>
      <c r="K25" s="54" t="n">
        <v>57.632</v>
      </c>
      <c r="L25" s="54" t="n">
        <v>53.372</v>
      </c>
      <c r="M25" s="54" t="n">
        <v>52.683</v>
      </c>
      <c r="N25" s="54" t="n">
        <v>54.277</v>
      </c>
      <c r="O25" s="54" t="n">
        <v>61.355</v>
      </c>
      <c r="P25" s="54" t="n">
        <v>56.313</v>
      </c>
      <c r="Q25" s="54" t="n">
        <v>54.289</v>
      </c>
      <c r="R25" s="54" t="n">
        <v>53.306</v>
      </c>
      <c r="S25" s="54" t="n">
        <v>52.772</v>
      </c>
      <c r="T25" s="54" t="n">
        <v>53.473</v>
      </c>
      <c r="U25" s="54" t="n">
        <v>53.603</v>
      </c>
      <c r="V25" s="54" t="n">
        <v>49.396</v>
      </c>
      <c r="W25" s="54" t="n">
        <v>51.808</v>
      </c>
      <c r="X25" s="54" t="n">
        <v>49.764</v>
      </c>
      <c r="Y25" s="54" t="n">
        <v>51.859</v>
      </c>
      <c r="Z25" s="54" t="n">
        <v>59.858</v>
      </c>
      <c r="AA25" s="54" t="n">
        <v>61.817</v>
      </c>
      <c r="AB25" s="54" t="n">
        <v>64.395</v>
      </c>
      <c r="AC25" s="54" t="n">
        <v>59.434</v>
      </c>
      <c r="AD25" s="54" t="n">
        <v>57.3</v>
      </c>
      <c r="AE25" s="54" t="n">
        <v>55.341</v>
      </c>
      <c r="AF25" s="54" t="n">
        <v>58.903</v>
      </c>
      <c r="AG25" s="54" t="n">
        <v>56.839</v>
      </c>
      <c r="AH25" s="54" t="n">
        <v>52.787</v>
      </c>
      <c r="AI25" s="54" t="n">
        <v>45.368</v>
      </c>
      <c r="AJ25" s="54" t="n">
        <v>47.467</v>
      </c>
      <c r="AK25" s="54" t="n">
        <v>53.94</v>
      </c>
      <c r="AL25" s="54" t="n">
        <v>62.625</v>
      </c>
      <c r="AM25" s="54" t="n">
        <v>61.943</v>
      </c>
      <c r="AN25" s="54" t="n">
        <v>56.716</v>
      </c>
      <c r="AO25" s="54" t="n">
        <v>58.069</v>
      </c>
      <c r="AP25" s="54" t="n">
        <v>56.545</v>
      </c>
      <c r="AQ25" s="54" t="n">
        <v>55.842</v>
      </c>
      <c r="AR25" s="54" t="n">
        <v>57.15</v>
      </c>
      <c r="AS25" s="54" t="n">
        <v>57.511</v>
      </c>
      <c r="AT25" s="54" t="n">
        <v>55.928</v>
      </c>
      <c r="AU25" s="54" t="n">
        <v>59.524</v>
      </c>
      <c r="AV25" s="54" t="n">
        <v>58.115</v>
      </c>
      <c r="AW25" s="54" t="n">
        <v>60.051</v>
      </c>
      <c r="AX25" s="54" t="n">
        <v>61.681</v>
      </c>
      <c r="AY25" s="54" t="n">
        <v>59.92</v>
      </c>
      <c r="AZ25" s="54" t="n">
        <v>61.561</v>
      </c>
      <c r="BA25" s="54" t="n">
        <v>56.641</v>
      </c>
      <c r="BB25" s="54" t="n">
        <v>58.413</v>
      </c>
      <c r="BC25" s="54" t="n">
        <v>61.339</v>
      </c>
      <c r="BD25" s="54" t="n">
        <v>59.879</v>
      </c>
      <c r="BE25" s="54" t="n">
        <v>61.151</v>
      </c>
      <c r="BF25" s="54" t="n">
        <v>63.14</v>
      </c>
      <c r="BG25" s="54" t="n">
        <v>55.332</v>
      </c>
      <c r="BH25" s="54" t="n">
        <v>51.1731428571429</v>
      </c>
      <c r="BI25" s="54" t="n">
        <v>51.2659143010753</v>
      </c>
      <c r="BJ25" s="55" t="n">
        <v>54.34638</v>
      </c>
      <c r="BK25" s="55" t="n">
        <v>56.42892</v>
      </c>
      <c r="BL25" s="55" t="n">
        <v>56.87692</v>
      </c>
      <c r="BM25" s="55" t="n">
        <v>54.80458</v>
      </c>
      <c r="BN25" s="55" t="n">
        <v>54.69656</v>
      </c>
      <c r="BO25" s="55" t="n">
        <v>55.65604</v>
      </c>
      <c r="BP25" s="55" t="n">
        <v>56.58855</v>
      </c>
      <c r="BQ25" s="55" t="n">
        <v>55.37114</v>
      </c>
      <c r="BR25" s="55" t="n">
        <v>52.50875</v>
      </c>
      <c r="BS25" s="55" t="n">
        <v>53.58126</v>
      </c>
      <c r="BT25" s="55" t="n">
        <v>52.10501</v>
      </c>
      <c r="BU25" s="55" t="n">
        <v>54.42557</v>
      </c>
      <c r="BV25" s="55" t="n">
        <v>55.76014</v>
      </c>
    </row>
    <row r="26" customFormat="false" ht="11.1" hidden="false" customHeight="true" outlineLevel="0" collapsed="false">
      <c r="A26" s="236" t="s">
        <v>598</v>
      </c>
      <c r="B26" s="188" t="s">
        <v>588</v>
      </c>
      <c r="C26" s="54" t="n">
        <v>55.899</v>
      </c>
      <c r="D26" s="54" t="n">
        <v>53.866</v>
      </c>
      <c r="E26" s="54" t="n">
        <v>54.532</v>
      </c>
      <c r="F26" s="54" t="n">
        <v>51.558</v>
      </c>
      <c r="G26" s="54" t="n">
        <v>52.72</v>
      </c>
      <c r="H26" s="54" t="n">
        <v>50.889</v>
      </c>
      <c r="I26" s="54" t="n">
        <v>48.931</v>
      </c>
      <c r="J26" s="54" t="n">
        <v>51.418</v>
      </c>
      <c r="K26" s="54" t="n">
        <v>54.908</v>
      </c>
      <c r="L26" s="54" t="n">
        <v>51.121</v>
      </c>
      <c r="M26" s="54" t="n">
        <v>53.413</v>
      </c>
      <c r="N26" s="54" t="n">
        <v>53.689</v>
      </c>
      <c r="O26" s="54" t="n">
        <v>55.497</v>
      </c>
      <c r="P26" s="54" t="n">
        <v>54.171</v>
      </c>
      <c r="Q26" s="54" t="n">
        <v>49.149</v>
      </c>
      <c r="R26" s="54" t="n">
        <v>47.125</v>
      </c>
      <c r="S26" s="54" t="n">
        <v>48.7</v>
      </c>
      <c r="T26" s="54" t="n">
        <v>49.758</v>
      </c>
      <c r="U26" s="54" t="n">
        <v>48.021</v>
      </c>
      <c r="V26" s="54" t="n">
        <v>47.267</v>
      </c>
      <c r="W26" s="54" t="n">
        <v>49.909</v>
      </c>
      <c r="X26" s="54" t="n">
        <v>46.655</v>
      </c>
      <c r="Y26" s="54" t="n">
        <v>49.852</v>
      </c>
      <c r="Z26" s="54" t="n">
        <v>52.719</v>
      </c>
      <c r="AA26" s="54" t="n">
        <v>56.725</v>
      </c>
      <c r="AB26" s="54" t="n">
        <v>59.41</v>
      </c>
      <c r="AC26" s="54" t="n">
        <v>52.713</v>
      </c>
      <c r="AD26" s="54" t="n">
        <v>50.405</v>
      </c>
      <c r="AE26" s="54" t="n">
        <v>50.962</v>
      </c>
      <c r="AF26" s="54" t="n">
        <v>51.511</v>
      </c>
      <c r="AG26" s="54" t="n">
        <v>49.758</v>
      </c>
      <c r="AH26" s="54" t="n">
        <v>50.896</v>
      </c>
      <c r="AI26" s="54" t="n">
        <v>48.951</v>
      </c>
      <c r="AJ26" s="54" t="n">
        <v>47.685</v>
      </c>
      <c r="AK26" s="54" t="n">
        <v>49.004</v>
      </c>
      <c r="AL26" s="54" t="n">
        <v>48.178</v>
      </c>
      <c r="AM26" s="54" t="n">
        <v>52.673</v>
      </c>
      <c r="AN26" s="54" t="n">
        <v>53.471</v>
      </c>
      <c r="AO26" s="54" t="n">
        <v>51.083</v>
      </c>
      <c r="AP26" s="54" t="n">
        <v>48.989</v>
      </c>
      <c r="AQ26" s="54" t="n">
        <v>46.999</v>
      </c>
      <c r="AR26" s="54" t="n">
        <v>50.995</v>
      </c>
      <c r="AS26" s="54" t="n">
        <v>52.275</v>
      </c>
      <c r="AT26" s="54" t="n">
        <v>50.314</v>
      </c>
      <c r="AU26" s="54" t="n">
        <v>51.454</v>
      </c>
      <c r="AV26" s="54" t="n">
        <v>50.15</v>
      </c>
      <c r="AW26" s="54" t="n">
        <v>51.331</v>
      </c>
      <c r="AX26" s="54" t="n">
        <v>52.513</v>
      </c>
      <c r="AY26" s="54" t="n">
        <v>58.493</v>
      </c>
      <c r="AZ26" s="54" t="n">
        <v>58.125</v>
      </c>
      <c r="BA26" s="54" t="n">
        <v>55.169</v>
      </c>
      <c r="BB26" s="54" t="n">
        <v>51.564</v>
      </c>
      <c r="BC26" s="54" t="n">
        <v>50.2</v>
      </c>
      <c r="BD26" s="54" t="n">
        <v>48.911</v>
      </c>
      <c r="BE26" s="54" t="n">
        <v>50.027</v>
      </c>
      <c r="BF26" s="54" t="n">
        <v>50.173</v>
      </c>
      <c r="BG26" s="54" t="n">
        <v>52.539</v>
      </c>
      <c r="BH26" s="54" t="n">
        <v>51.6125714285714</v>
      </c>
      <c r="BI26" s="54" t="n">
        <v>49.1016348924731</v>
      </c>
      <c r="BJ26" s="55" t="n">
        <v>50.11061</v>
      </c>
      <c r="BK26" s="55" t="n">
        <v>53.88153</v>
      </c>
      <c r="BL26" s="55" t="n">
        <v>54.97344</v>
      </c>
      <c r="BM26" s="55" t="n">
        <v>52.01518</v>
      </c>
      <c r="BN26" s="55" t="n">
        <v>50.70116</v>
      </c>
      <c r="BO26" s="55" t="n">
        <v>51.27351</v>
      </c>
      <c r="BP26" s="55" t="n">
        <v>51.57493</v>
      </c>
      <c r="BQ26" s="55" t="n">
        <v>50.95554</v>
      </c>
      <c r="BR26" s="55" t="n">
        <v>49.98127</v>
      </c>
      <c r="BS26" s="55" t="n">
        <v>51.33228</v>
      </c>
      <c r="BT26" s="55" t="n">
        <v>49.33975</v>
      </c>
      <c r="BU26" s="55" t="n">
        <v>51.39379</v>
      </c>
      <c r="BV26" s="55" t="n">
        <v>51.9536</v>
      </c>
    </row>
    <row r="27" customFormat="false" ht="11.1" hidden="false" customHeight="true" outlineLevel="0" collapsed="false">
      <c r="A27" s="236" t="s">
        <v>599</v>
      </c>
      <c r="B27" s="188" t="s">
        <v>590</v>
      </c>
      <c r="C27" s="54" t="n">
        <v>70.048</v>
      </c>
      <c r="D27" s="54" t="n">
        <v>69.69</v>
      </c>
      <c r="E27" s="54" t="n">
        <v>64.593</v>
      </c>
      <c r="F27" s="54" t="n">
        <v>69.363</v>
      </c>
      <c r="G27" s="54" t="n">
        <v>66.461</v>
      </c>
      <c r="H27" s="54" t="n">
        <v>67.747</v>
      </c>
      <c r="I27" s="54" t="n">
        <v>70.526</v>
      </c>
      <c r="J27" s="54" t="n">
        <v>67.354</v>
      </c>
      <c r="K27" s="54" t="n">
        <v>66.391</v>
      </c>
      <c r="L27" s="54" t="n">
        <v>66.144</v>
      </c>
      <c r="M27" s="54" t="n">
        <v>64.242</v>
      </c>
      <c r="N27" s="54" t="n">
        <v>66.502</v>
      </c>
      <c r="O27" s="54" t="n">
        <v>71.626</v>
      </c>
      <c r="P27" s="54" t="n">
        <v>67.002</v>
      </c>
      <c r="Q27" s="54" t="n">
        <v>63.684</v>
      </c>
      <c r="R27" s="54" t="n">
        <v>63.703</v>
      </c>
      <c r="S27" s="54" t="n">
        <v>66.415</v>
      </c>
      <c r="T27" s="54" t="n">
        <v>65.293</v>
      </c>
      <c r="U27" s="54" t="n">
        <v>65.679</v>
      </c>
      <c r="V27" s="54" t="n">
        <v>61.732</v>
      </c>
      <c r="W27" s="54" t="n">
        <v>63.295</v>
      </c>
      <c r="X27" s="54" t="n">
        <v>67.821</v>
      </c>
      <c r="Y27" s="54" t="n">
        <v>68.886</v>
      </c>
      <c r="Z27" s="54" t="n">
        <v>67.241</v>
      </c>
      <c r="AA27" s="54" t="n">
        <v>71.983</v>
      </c>
      <c r="AB27" s="54" t="n">
        <v>71.347</v>
      </c>
      <c r="AC27" s="54" t="n">
        <v>72.103</v>
      </c>
      <c r="AD27" s="54" t="n">
        <v>68.616</v>
      </c>
      <c r="AE27" s="54" t="n">
        <v>67.368</v>
      </c>
      <c r="AF27" s="54" t="n">
        <v>65.799</v>
      </c>
      <c r="AG27" s="54" t="n">
        <v>65.761</v>
      </c>
      <c r="AH27" s="54" t="n">
        <v>59.756</v>
      </c>
      <c r="AI27" s="54" t="n">
        <v>62.539</v>
      </c>
      <c r="AJ27" s="54" t="n">
        <v>66.676</v>
      </c>
      <c r="AK27" s="54" t="n">
        <v>65.588</v>
      </c>
      <c r="AL27" s="54" t="n">
        <v>68.709</v>
      </c>
      <c r="AM27" s="54" t="n">
        <v>69.861</v>
      </c>
      <c r="AN27" s="54" t="n">
        <v>69.763</v>
      </c>
      <c r="AO27" s="54" t="n">
        <v>72.591</v>
      </c>
      <c r="AP27" s="54" t="n">
        <v>71.679</v>
      </c>
      <c r="AQ27" s="54" t="n">
        <v>67.798</v>
      </c>
      <c r="AR27" s="54" t="n">
        <v>70.427</v>
      </c>
      <c r="AS27" s="54" t="n">
        <v>70.041</v>
      </c>
      <c r="AT27" s="54" t="n">
        <v>69.092</v>
      </c>
      <c r="AU27" s="54" t="n">
        <v>68.662</v>
      </c>
      <c r="AV27" s="54" t="n">
        <v>68.138</v>
      </c>
      <c r="AW27" s="54" t="n">
        <v>72.192</v>
      </c>
      <c r="AX27" s="54" t="n">
        <v>71.687</v>
      </c>
      <c r="AY27" s="54" t="n">
        <v>73.343</v>
      </c>
      <c r="AZ27" s="54" t="n">
        <v>71.601</v>
      </c>
      <c r="BA27" s="54" t="n">
        <v>74.199</v>
      </c>
      <c r="BB27" s="54" t="n">
        <v>72.394</v>
      </c>
      <c r="BC27" s="54" t="n">
        <v>70.677</v>
      </c>
      <c r="BD27" s="54" t="n">
        <v>72.456</v>
      </c>
      <c r="BE27" s="54" t="n">
        <v>76.036</v>
      </c>
      <c r="BF27" s="54" t="n">
        <v>71.551</v>
      </c>
      <c r="BG27" s="54" t="n">
        <v>73.868</v>
      </c>
      <c r="BH27" s="54" t="n">
        <v>73.5487142857143</v>
      </c>
      <c r="BI27" s="54" t="n">
        <v>74.153122311828</v>
      </c>
      <c r="BJ27" s="55" t="n">
        <v>73.47866</v>
      </c>
      <c r="BK27" s="55" t="n">
        <v>75.34135</v>
      </c>
      <c r="BL27" s="55" t="n">
        <v>73.82812</v>
      </c>
      <c r="BM27" s="55" t="n">
        <v>71.7687</v>
      </c>
      <c r="BN27" s="55" t="n">
        <v>71.23192</v>
      </c>
      <c r="BO27" s="55" t="n">
        <v>69.41695</v>
      </c>
      <c r="BP27" s="55" t="n">
        <v>69.08066</v>
      </c>
      <c r="BQ27" s="55" t="n">
        <v>68.94587</v>
      </c>
      <c r="BR27" s="55" t="n">
        <v>66.0502</v>
      </c>
      <c r="BS27" s="55" t="n">
        <v>67.15567</v>
      </c>
      <c r="BT27" s="55" t="n">
        <v>69.52842</v>
      </c>
      <c r="BU27" s="55" t="n">
        <v>69.56631</v>
      </c>
      <c r="BV27" s="55" t="n">
        <v>71.18584</v>
      </c>
    </row>
    <row r="28" customFormat="false" ht="11.1" hidden="false" customHeight="true" outlineLevel="0" collapsed="false">
      <c r="A28" s="236" t="s">
        <v>600</v>
      </c>
      <c r="B28" s="188" t="s">
        <v>592</v>
      </c>
      <c r="C28" s="54" t="n">
        <v>6.725</v>
      </c>
      <c r="D28" s="54" t="n">
        <v>6.934</v>
      </c>
      <c r="E28" s="54" t="n">
        <v>6.106</v>
      </c>
      <c r="F28" s="54" t="n">
        <v>5.389</v>
      </c>
      <c r="G28" s="54" t="n">
        <v>5.735</v>
      </c>
      <c r="H28" s="54" t="n">
        <v>5.785</v>
      </c>
      <c r="I28" s="54" t="n">
        <v>5.568</v>
      </c>
      <c r="J28" s="54" t="n">
        <v>5.642</v>
      </c>
      <c r="K28" s="54" t="n">
        <v>6.259</v>
      </c>
      <c r="L28" s="54" t="n">
        <v>6.251</v>
      </c>
      <c r="M28" s="54" t="n">
        <v>6.441</v>
      </c>
      <c r="N28" s="54" t="n">
        <v>7.131</v>
      </c>
      <c r="O28" s="54" t="n">
        <v>7.377</v>
      </c>
      <c r="P28" s="54" t="n">
        <v>7.15</v>
      </c>
      <c r="Q28" s="54" t="n">
        <v>6.484</v>
      </c>
      <c r="R28" s="54" t="n">
        <v>5.542</v>
      </c>
      <c r="S28" s="54" t="n">
        <v>5.818</v>
      </c>
      <c r="T28" s="54" t="n">
        <v>6.277</v>
      </c>
      <c r="U28" s="54" t="n">
        <v>6.493</v>
      </c>
      <c r="V28" s="54" t="n">
        <v>6.131</v>
      </c>
      <c r="W28" s="54" t="n">
        <v>6.134</v>
      </c>
      <c r="X28" s="54" t="n">
        <v>5.616</v>
      </c>
      <c r="Y28" s="54" t="n">
        <v>6.027</v>
      </c>
      <c r="Z28" s="54" t="n">
        <v>6.529</v>
      </c>
      <c r="AA28" s="54" t="n">
        <v>7.113</v>
      </c>
      <c r="AB28" s="54" t="n">
        <v>7.105</v>
      </c>
      <c r="AC28" s="54" t="n">
        <v>6.65</v>
      </c>
      <c r="AD28" s="54" t="n">
        <v>6.233</v>
      </c>
      <c r="AE28" s="54" t="n">
        <v>6.297</v>
      </c>
      <c r="AF28" s="54" t="n">
        <v>6.614</v>
      </c>
      <c r="AG28" s="54" t="n">
        <v>6.09</v>
      </c>
      <c r="AH28" s="54" t="n">
        <v>6.152</v>
      </c>
      <c r="AI28" s="54" t="n">
        <v>6.594</v>
      </c>
      <c r="AJ28" s="54" t="n">
        <v>6.888</v>
      </c>
      <c r="AK28" s="54" t="n">
        <v>7.243</v>
      </c>
      <c r="AL28" s="54" t="n">
        <v>6.903</v>
      </c>
      <c r="AM28" s="54" t="n">
        <v>6.682</v>
      </c>
      <c r="AN28" s="54" t="n">
        <v>6.619</v>
      </c>
      <c r="AO28" s="54" t="n">
        <v>6.212</v>
      </c>
      <c r="AP28" s="54" t="n">
        <v>5.185</v>
      </c>
      <c r="AQ28" s="54" t="n">
        <v>5.668</v>
      </c>
      <c r="AR28" s="54" t="n">
        <v>5.949</v>
      </c>
      <c r="AS28" s="54" t="n">
        <v>5.526</v>
      </c>
      <c r="AT28" s="54" t="n">
        <v>5.711</v>
      </c>
      <c r="AU28" s="54" t="n">
        <v>6.124</v>
      </c>
      <c r="AV28" s="54" t="n">
        <v>5.613</v>
      </c>
      <c r="AW28" s="54" t="n">
        <v>6.748</v>
      </c>
      <c r="AX28" s="54" t="n">
        <v>5.767</v>
      </c>
      <c r="AY28" s="54" t="n">
        <v>5.948</v>
      </c>
      <c r="AZ28" s="54" t="n">
        <v>6.039</v>
      </c>
      <c r="BA28" s="54" t="n">
        <v>5.862</v>
      </c>
      <c r="BB28" s="54" t="n">
        <v>6.311</v>
      </c>
      <c r="BC28" s="54" t="n">
        <v>6.224</v>
      </c>
      <c r="BD28" s="54" t="n">
        <v>6.382</v>
      </c>
      <c r="BE28" s="54" t="n">
        <v>5.732</v>
      </c>
      <c r="BF28" s="54" t="n">
        <v>5.921</v>
      </c>
      <c r="BG28" s="54" t="n">
        <v>6.512</v>
      </c>
      <c r="BH28" s="54" t="n">
        <v>6.65985714285714</v>
      </c>
      <c r="BI28" s="54" t="n">
        <v>6.84116310215054</v>
      </c>
      <c r="BJ28" s="55" t="n">
        <v>6.989118</v>
      </c>
      <c r="BK28" s="55" t="n">
        <v>7.469671</v>
      </c>
      <c r="BL28" s="55" t="n">
        <v>7.321467</v>
      </c>
      <c r="BM28" s="55" t="n">
        <v>6.693667</v>
      </c>
      <c r="BN28" s="55" t="n">
        <v>5.953612</v>
      </c>
      <c r="BO28" s="55" t="n">
        <v>6.307096</v>
      </c>
      <c r="BP28" s="55" t="n">
        <v>6.471621</v>
      </c>
      <c r="BQ28" s="55" t="n">
        <v>6.15307</v>
      </c>
      <c r="BR28" s="55" t="n">
        <v>6.030732</v>
      </c>
      <c r="BS28" s="55" t="n">
        <v>6.394364</v>
      </c>
      <c r="BT28" s="55" t="n">
        <v>6.422064</v>
      </c>
      <c r="BU28" s="55" t="n">
        <v>6.815859</v>
      </c>
      <c r="BV28" s="55" t="n">
        <v>6.941367</v>
      </c>
    </row>
    <row r="29" customFormat="false" ht="11.1" hidden="false" customHeight="true" outlineLevel="0" collapsed="false">
      <c r="A29" s="236" t="s">
        <v>601</v>
      </c>
      <c r="B29" s="188" t="s">
        <v>594</v>
      </c>
      <c r="C29" s="54" t="n">
        <v>32.292</v>
      </c>
      <c r="D29" s="54" t="n">
        <v>33.389</v>
      </c>
      <c r="E29" s="54" t="n">
        <v>30.717</v>
      </c>
      <c r="F29" s="54" t="n">
        <v>28.29</v>
      </c>
      <c r="G29" s="54" t="n">
        <v>30.789</v>
      </c>
      <c r="H29" s="54" t="n">
        <v>31.704</v>
      </c>
      <c r="I29" s="54" t="n">
        <v>30.326</v>
      </c>
      <c r="J29" s="54" t="n">
        <v>30.537</v>
      </c>
      <c r="K29" s="54" t="n">
        <v>28.937</v>
      </c>
      <c r="L29" s="54" t="n">
        <v>27.716</v>
      </c>
      <c r="M29" s="54" t="n">
        <v>27.252</v>
      </c>
      <c r="N29" s="54" t="n">
        <v>30.207</v>
      </c>
      <c r="O29" s="54" t="n">
        <v>31.57</v>
      </c>
      <c r="P29" s="54" t="n">
        <v>30.691</v>
      </c>
      <c r="Q29" s="54" t="n">
        <v>27.964</v>
      </c>
      <c r="R29" s="54" t="n">
        <v>27.245</v>
      </c>
      <c r="S29" s="54" t="n">
        <v>29.041</v>
      </c>
      <c r="T29" s="54" t="n">
        <v>30.745</v>
      </c>
      <c r="U29" s="54" t="n">
        <v>31.301</v>
      </c>
      <c r="V29" s="54" t="n">
        <v>29.442</v>
      </c>
      <c r="W29" s="54" t="n">
        <v>28.84</v>
      </c>
      <c r="X29" s="54" t="n">
        <v>28.736</v>
      </c>
      <c r="Y29" s="54" t="n">
        <v>28.135</v>
      </c>
      <c r="Z29" s="54" t="n">
        <v>31.76</v>
      </c>
      <c r="AA29" s="54" t="n">
        <v>35.193</v>
      </c>
      <c r="AB29" s="54" t="n">
        <v>32.9</v>
      </c>
      <c r="AC29" s="54" t="n">
        <v>31.298</v>
      </c>
      <c r="AD29" s="54" t="n">
        <v>28.795</v>
      </c>
      <c r="AE29" s="54" t="n">
        <v>28.377</v>
      </c>
      <c r="AF29" s="54" t="n">
        <v>28.043</v>
      </c>
      <c r="AG29" s="54" t="n">
        <v>28.231</v>
      </c>
      <c r="AH29" s="54" t="n">
        <v>26.146</v>
      </c>
      <c r="AI29" s="54" t="n">
        <v>26.568</v>
      </c>
      <c r="AJ29" s="54" t="n">
        <v>26.256</v>
      </c>
      <c r="AK29" s="54" t="n">
        <v>27.954</v>
      </c>
      <c r="AL29" s="54" t="n">
        <v>27.135</v>
      </c>
      <c r="AM29" s="54" t="n">
        <v>28.413</v>
      </c>
      <c r="AN29" s="54" t="n">
        <v>29.814</v>
      </c>
      <c r="AO29" s="54" t="n">
        <v>29.106</v>
      </c>
      <c r="AP29" s="54" t="n">
        <v>28.103</v>
      </c>
      <c r="AQ29" s="54" t="n">
        <v>27.775</v>
      </c>
      <c r="AR29" s="54" t="n">
        <v>29.345</v>
      </c>
      <c r="AS29" s="54" t="n">
        <v>27.143</v>
      </c>
      <c r="AT29" s="54" t="n">
        <v>26.774</v>
      </c>
      <c r="AU29" s="54" t="n">
        <v>28.297</v>
      </c>
      <c r="AV29" s="54" t="n">
        <v>29.121</v>
      </c>
      <c r="AW29" s="54" t="n">
        <v>29.418</v>
      </c>
      <c r="AX29" s="54" t="n">
        <v>31.634</v>
      </c>
      <c r="AY29" s="54" t="n">
        <v>34.356</v>
      </c>
      <c r="AZ29" s="54" t="n">
        <v>35.247</v>
      </c>
      <c r="BA29" s="54" t="n">
        <v>32.119</v>
      </c>
      <c r="BB29" s="54" t="n">
        <v>30.86</v>
      </c>
      <c r="BC29" s="54" t="n">
        <v>27.356</v>
      </c>
      <c r="BD29" s="54" t="n">
        <v>27.171</v>
      </c>
      <c r="BE29" s="54" t="n">
        <v>27.234</v>
      </c>
      <c r="BF29" s="54" t="n">
        <v>30.062</v>
      </c>
      <c r="BG29" s="54" t="n">
        <v>31.061</v>
      </c>
      <c r="BH29" s="54" t="n">
        <v>28.4377142857143</v>
      </c>
      <c r="BI29" s="54" t="n">
        <v>29.4202625322581</v>
      </c>
      <c r="BJ29" s="55" t="n">
        <v>31.06636</v>
      </c>
      <c r="BK29" s="55" t="n">
        <v>32.39254</v>
      </c>
      <c r="BL29" s="55" t="n">
        <v>31.69691</v>
      </c>
      <c r="BM29" s="55" t="n">
        <v>31.08995</v>
      </c>
      <c r="BN29" s="55" t="n">
        <v>30.21934</v>
      </c>
      <c r="BO29" s="55" t="n">
        <v>30.23568</v>
      </c>
      <c r="BP29" s="55" t="n">
        <v>30.39371</v>
      </c>
      <c r="BQ29" s="55" t="n">
        <v>29.96184</v>
      </c>
      <c r="BR29" s="55" t="n">
        <v>28.79323</v>
      </c>
      <c r="BS29" s="55" t="n">
        <v>29.19694</v>
      </c>
      <c r="BT29" s="55" t="n">
        <v>27.97124</v>
      </c>
      <c r="BU29" s="55" t="n">
        <v>29.11588</v>
      </c>
      <c r="BV29" s="55" t="n">
        <v>30.87733</v>
      </c>
    </row>
    <row r="30" customFormat="false" ht="11.1" hidden="false" customHeight="true" outlineLevel="0" collapsed="false">
      <c r="A30" s="236" t="s">
        <v>504</v>
      </c>
      <c r="B30" s="188" t="s">
        <v>602</v>
      </c>
      <c r="C30" s="54" t="n">
        <v>220.426</v>
      </c>
      <c r="D30" s="54" t="n">
        <v>222.37</v>
      </c>
      <c r="E30" s="54" t="n">
        <v>208.722</v>
      </c>
      <c r="F30" s="54" t="n">
        <v>206.862</v>
      </c>
      <c r="G30" s="54" t="n">
        <v>214.163</v>
      </c>
      <c r="H30" s="54" t="n">
        <v>213.292</v>
      </c>
      <c r="I30" s="54" t="n">
        <v>208.864</v>
      </c>
      <c r="J30" s="54" t="n">
        <v>208.986</v>
      </c>
      <c r="K30" s="54" t="n">
        <v>214.127</v>
      </c>
      <c r="L30" s="54" t="n">
        <v>204.604</v>
      </c>
      <c r="M30" s="54" t="n">
        <v>204.031</v>
      </c>
      <c r="N30" s="54" t="n">
        <v>211.806</v>
      </c>
      <c r="O30" s="54" t="n">
        <v>227.425</v>
      </c>
      <c r="P30" s="54" t="n">
        <v>215.327</v>
      </c>
      <c r="Q30" s="54" t="n">
        <v>201.57</v>
      </c>
      <c r="R30" s="54" t="n">
        <v>196.921</v>
      </c>
      <c r="S30" s="54" t="n">
        <v>202.746</v>
      </c>
      <c r="T30" s="54" t="n">
        <v>205.546</v>
      </c>
      <c r="U30" s="54" t="n">
        <v>205.097</v>
      </c>
      <c r="V30" s="54" t="n">
        <v>193.968</v>
      </c>
      <c r="W30" s="54" t="n">
        <v>199.986</v>
      </c>
      <c r="X30" s="54" t="n">
        <v>198.592</v>
      </c>
      <c r="Y30" s="54" t="n">
        <v>204.759</v>
      </c>
      <c r="Z30" s="54" t="n">
        <v>218.107</v>
      </c>
      <c r="AA30" s="54" t="n">
        <v>232.831</v>
      </c>
      <c r="AB30" s="54" t="n">
        <v>235.157</v>
      </c>
      <c r="AC30" s="54" t="n">
        <v>222.198</v>
      </c>
      <c r="AD30" s="54" t="n">
        <v>211.349</v>
      </c>
      <c r="AE30" s="54" t="n">
        <v>208.345</v>
      </c>
      <c r="AF30" s="54" t="n">
        <v>210.87</v>
      </c>
      <c r="AG30" s="54" t="n">
        <v>206.679</v>
      </c>
      <c r="AH30" s="54" t="n">
        <v>195.737</v>
      </c>
      <c r="AI30" s="54" t="n">
        <v>190.02</v>
      </c>
      <c r="AJ30" s="54" t="n">
        <v>194.972</v>
      </c>
      <c r="AK30" s="54" t="n">
        <v>203.729</v>
      </c>
      <c r="AL30" s="54" t="n">
        <v>213.55</v>
      </c>
      <c r="AM30" s="54" t="n">
        <v>219.572</v>
      </c>
      <c r="AN30" s="54" t="n">
        <v>216.383</v>
      </c>
      <c r="AO30" s="54" t="n">
        <v>217.061</v>
      </c>
      <c r="AP30" s="54" t="n">
        <v>210.501</v>
      </c>
      <c r="AQ30" s="54" t="n">
        <v>204.082</v>
      </c>
      <c r="AR30" s="54" t="n">
        <v>213.866</v>
      </c>
      <c r="AS30" s="54" t="n">
        <v>212.496</v>
      </c>
      <c r="AT30" s="54" t="n">
        <v>207.819</v>
      </c>
      <c r="AU30" s="54" t="n">
        <v>214.061</v>
      </c>
      <c r="AV30" s="54" t="n">
        <v>211.137</v>
      </c>
      <c r="AW30" s="54" t="n">
        <v>219.74</v>
      </c>
      <c r="AX30" s="54" t="n">
        <v>223.282</v>
      </c>
      <c r="AY30" s="54" t="n">
        <v>232.06</v>
      </c>
      <c r="AZ30" s="54" t="n">
        <v>232.573</v>
      </c>
      <c r="BA30" s="54" t="n">
        <v>223.99</v>
      </c>
      <c r="BB30" s="54" t="n">
        <v>219.542</v>
      </c>
      <c r="BC30" s="54" t="n">
        <v>215.796</v>
      </c>
      <c r="BD30" s="54" t="n">
        <v>214.799</v>
      </c>
      <c r="BE30" s="54" t="n">
        <v>220.18</v>
      </c>
      <c r="BF30" s="54" t="n">
        <v>220.847</v>
      </c>
      <c r="BG30" s="54" t="n">
        <v>219.312</v>
      </c>
      <c r="BH30" s="54" t="n">
        <v>211.432</v>
      </c>
      <c r="BI30" s="54" t="n">
        <v>210.782097139785</v>
      </c>
      <c r="BJ30" s="55" t="n">
        <v>215.9911</v>
      </c>
      <c r="BK30" s="55" t="n">
        <v>225.514</v>
      </c>
      <c r="BL30" s="55" t="n">
        <v>224.6969</v>
      </c>
      <c r="BM30" s="55" t="n">
        <v>216.3721</v>
      </c>
      <c r="BN30" s="55" t="n">
        <v>212.8026</v>
      </c>
      <c r="BO30" s="55" t="n">
        <v>212.8893</v>
      </c>
      <c r="BP30" s="55" t="n">
        <v>214.1095</v>
      </c>
      <c r="BQ30" s="55" t="n">
        <v>211.3875</v>
      </c>
      <c r="BR30" s="55" t="n">
        <v>203.3642</v>
      </c>
      <c r="BS30" s="55" t="n">
        <v>207.6605</v>
      </c>
      <c r="BT30" s="55" t="n">
        <v>205.3665</v>
      </c>
      <c r="BU30" s="55" t="n">
        <v>211.3174</v>
      </c>
      <c r="BV30" s="55" t="n">
        <v>216.7183</v>
      </c>
    </row>
    <row r="31" customFormat="false" ht="11.1" hidden="false" customHeight="true" outlineLevel="0" collapsed="false">
      <c r="A31" s="236"/>
      <c r="B31" s="182" t="s">
        <v>603</v>
      </c>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c r="AO31" s="242"/>
      <c r="AP31" s="242"/>
      <c r="AQ31" s="242"/>
      <c r="AR31" s="242"/>
      <c r="AS31" s="242"/>
      <c r="AT31" s="242"/>
      <c r="AU31" s="242"/>
      <c r="AV31" s="242"/>
      <c r="AW31" s="242"/>
      <c r="AX31" s="242"/>
      <c r="AY31" s="242"/>
      <c r="AZ31" s="242"/>
      <c r="BA31" s="242"/>
      <c r="BB31" s="242"/>
      <c r="BC31" s="242"/>
      <c r="BD31" s="242"/>
      <c r="BE31" s="242"/>
      <c r="BF31" s="242"/>
      <c r="BG31" s="242"/>
      <c r="BH31" s="242"/>
      <c r="BI31" s="242"/>
      <c r="BJ31" s="243"/>
      <c r="BK31" s="243"/>
      <c r="BL31" s="243"/>
      <c r="BM31" s="243"/>
      <c r="BN31" s="243"/>
      <c r="BO31" s="243"/>
      <c r="BP31" s="243"/>
      <c r="BQ31" s="243"/>
      <c r="BR31" s="243"/>
      <c r="BS31" s="243"/>
      <c r="BT31" s="243"/>
      <c r="BU31" s="243"/>
      <c r="BV31" s="243"/>
    </row>
    <row r="32" customFormat="false" ht="11.1" hidden="false" customHeight="true" outlineLevel="0" collapsed="false">
      <c r="A32" s="236" t="s">
        <v>604</v>
      </c>
      <c r="B32" s="188" t="s">
        <v>586</v>
      </c>
      <c r="C32" s="54" t="n">
        <v>40.899</v>
      </c>
      <c r="D32" s="54" t="n">
        <v>41.641</v>
      </c>
      <c r="E32" s="54" t="n">
        <v>34.463</v>
      </c>
      <c r="F32" s="54" t="n">
        <v>27.891</v>
      </c>
      <c r="G32" s="54" t="n">
        <v>30.679</v>
      </c>
      <c r="H32" s="54" t="n">
        <v>29.307</v>
      </c>
      <c r="I32" s="54" t="n">
        <v>28.562</v>
      </c>
      <c r="J32" s="54" t="n">
        <v>28.408</v>
      </c>
      <c r="K32" s="54" t="n">
        <v>30.699</v>
      </c>
      <c r="L32" s="54" t="n">
        <v>28.648</v>
      </c>
      <c r="M32" s="54" t="n">
        <v>28.9</v>
      </c>
      <c r="N32" s="54" t="n">
        <v>29.341</v>
      </c>
      <c r="O32" s="54" t="n">
        <v>31.379</v>
      </c>
      <c r="P32" s="54" t="n">
        <v>27.219</v>
      </c>
      <c r="Q32" s="54" t="n">
        <v>25.834</v>
      </c>
      <c r="R32" s="54" t="n">
        <v>26.735</v>
      </c>
      <c r="S32" s="54" t="n">
        <v>29.051</v>
      </c>
      <c r="T32" s="54" t="n">
        <v>29.918</v>
      </c>
      <c r="U32" s="54" t="n">
        <v>29.16</v>
      </c>
      <c r="V32" s="54" t="n">
        <v>27.814</v>
      </c>
      <c r="W32" s="54" t="n">
        <v>29.49</v>
      </c>
      <c r="X32" s="54" t="n">
        <v>27.004</v>
      </c>
      <c r="Y32" s="54" t="n">
        <v>28.355</v>
      </c>
      <c r="Z32" s="54" t="n">
        <v>29.055</v>
      </c>
      <c r="AA32" s="54" t="n">
        <v>29.758</v>
      </c>
      <c r="AB32" s="54" t="n">
        <v>30.99</v>
      </c>
      <c r="AC32" s="54" t="n">
        <v>27.003</v>
      </c>
      <c r="AD32" s="54" t="n">
        <v>27.185</v>
      </c>
      <c r="AE32" s="54" t="n">
        <v>26.186</v>
      </c>
      <c r="AF32" s="54" t="n">
        <v>28.322</v>
      </c>
      <c r="AG32" s="54" t="n">
        <v>23.418</v>
      </c>
      <c r="AH32" s="54" t="n">
        <v>22.175</v>
      </c>
      <c r="AI32" s="54" t="n">
        <v>19.568</v>
      </c>
      <c r="AJ32" s="54" t="n">
        <v>21.338</v>
      </c>
      <c r="AK32" s="54" t="n">
        <v>22.821</v>
      </c>
      <c r="AL32" s="54" t="n">
        <v>25.657</v>
      </c>
      <c r="AM32" s="54" t="n">
        <v>21.201</v>
      </c>
      <c r="AN32" s="54" t="n">
        <v>18.177</v>
      </c>
      <c r="AO32" s="54" t="n">
        <v>17.446</v>
      </c>
      <c r="AP32" s="54" t="n">
        <v>17.623</v>
      </c>
      <c r="AQ32" s="54" t="n">
        <v>17.929</v>
      </c>
      <c r="AR32" s="54" t="n">
        <v>18.632</v>
      </c>
      <c r="AS32" s="54" t="n">
        <v>18.702</v>
      </c>
      <c r="AT32" s="54" t="n">
        <v>19.358</v>
      </c>
      <c r="AU32" s="54" t="n">
        <v>18.968</v>
      </c>
      <c r="AV32" s="54" t="n">
        <v>16.464</v>
      </c>
      <c r="AW32" s="54" t="n">
        <v>17.832</v>
      </c>
      <c r="AX32" s="54" t="n">
        <v>18.315</v>
      </c>
      <c r="AY32" s="54" t="n">
        <v>16.894</v>
      </c>
      <c r="AZ32" s="54" t="n">
        <v>18.036</v>
      </c>
      <c r="BA32" s="54" t="n">
        <v>15.352</v>
      </c>
      <c r="BB32" s="54" t="n">
        <v>13.642</v>
      </c>
      <c r="BC32" s="54" t="n">
        <v>14.691</v>
      </c>
      <c r="BD32" s="54" t="n">
        <v>13.292</v>
      </c>
      <c r="BE32" s="54" t="n">
        <v>12.518</v>
      </c>
      <c r="BF32" s="54" t="n">
        <v>13.592</v>
      </c>
      <c r="BG32" s="54" t="n">
        <v>10.079</v>
      </c>
      <c r="BH32" s="54" t="n">
        <v>10.2082857142857</v>
      </c>
      <c r="BI32" s="54" t="n">
        <v>10.2429621505376</v>
      </c>
      <c r="BJ32" s="55" t="n">
        <v>12.45372</v>
      </c>
      <c r="BK32" s="55" t="n">
        <v>13.81677</v>
      </c>
      <c r="BL32" s="55" t="n">
        <v>13.79258</v>
      </c>
      <c r="BM32" s="55" t="n">
        <v>11.72194</v>
      </c>
      <c r="BN32" s="55" t="n">
        <v>11.96443</v>
      </c>
      <c r="BO32" s="55" t="n">
        <v>13.89862</v>
      </c>
      <c r="BP32" s="55" t="n">
        <v>14.90122</v>
      </c>
      <c r="BQ32" s="55" t="n">
        <v>13.67552</v>
      </c>
      <c r="BR32" s="55" t="n">
        <v>12.43529</v>
      </c>
      <c r="BS32" s="55" t="n">
        <v>13.42195</v>
      </c>
      <c r="BT32" s="55" t="n">
        <v>12.43307</v>
      </c>
      <c r="BU32" s="55" t="n">
        <v>14.24063</v>
      </c>
      <c r="BV32" s="55" t="n">
        <v>14.4404</v>
      </c>
    </row>
    <row r="33" customFormat="false" ht="11.1" hidden="false" customHeight="true" outlineLevel="0" collapsed="false">
      <c r="A33" s="236" t="s">
        <v>605</v>
      </c>
      <c r="B33" s="188" t="s">
        <v>588</v>
      </c>
      <c r="C33" s="54" t="n">
        <v>39.951</v>
      </c>
      <c r="D33" s="54" t="n">
        <v>37.52</v>
      </c>
      <c r="E33" s="54" t="n">
        <v>37.232</v>
      </c>
      <c r="F33" s="54" t="n">
        <v>34.549</v>
      </c>
      <c r="G33" s="54" t="n">
        <v>37.133</v>
      </c>
      <c r="H33" s="54" t="n">
        <v>35.347</v>
      </c>
      <c r="I33" s="54" t="n">
        <v>33.876</v>
      </c>
      <c r="J33" s="54" t="n">
        <v>35.233</v>
      </c>
      <c r="K33" s="54" t="n">
        <v>37.773</v>
      </c>
      <c r="L33" s="54" t="n">
        <v>34.663</v>
      </c>
      <c r="M33" s="54" t="n">
        <v>36.881</v>
      </c>
      <c r="N33" s="54" t="n">
        <v>37.24</v>
      </c>
      <c r="O33" s="54" t="n">
        <v>38.989</v>
      </c>
      <c r="P33" s="54" t="n">
        <v>38.004</v>
      </c>
      <c r="Q33" s="54" t="n">
        <v>33.617</v>
      </c>
      <c r="R33" s="54" t="n">
        <v>32.139</v>
      </c>
      <c r="S33" s="54" t="n">
        <v>32.543</v>
      </c>
      <c r="T33" s="54" t="n">
        <v>34.46</v>
      </c>
      <c r="U33" s="54" t="n">
        <v>32.94</v>
      </c>
      <c r="V33" s="54" t="n">
        <v>32.589</v>
      </c>
      <c r="W33" s="54" t="n">
        <v>34.085</v>
      </c>
      <c r="X33" s="54" t="n">
        <v>31.262</v>
      </c>
      <c r="Y33" s="54" t="n">
        <v>33.542</v>
      </c>
      <c r="Z33" s="54" t="n">
        <v>35.615</v>
      </c>
      <c r="AA33" s="54" t="n">
        <v>38.16</v>
      </c>
      <c r="AB33" s="54" t="n">
        <v>40.061</v>
      </c>
      <c r="AC33" s="54" t="n">
        <v>34.819</v>
      </c>
      <c r="AD33" s="54" t="n">
        <v>32.223</v>
      </c>
      <c r="AE33" s="54" t="n">
        <v>32.922</v>
      </c>
      <c r="AF33" s="54" t="n">
        <v>33.58</v>
      </c>
      <c r="AG33" s="54" t="n">
        <v>31.976</v>
      </c>
      <c r="AH33" s="54" t="n">
        <v>32.502</v>
      </c>
      <c r="AI33" s="54" t="n">
        <v>30.36</v>
      </c>
      <c r="AJ33" s="54" t="n">
        <v>29.575</v>
      </c>
      <c r="AK33" s="54" t="n">
        <v>30.77</v>
      </c>
      <c r="AL33" s="54" t="n">
        <v>29.477</v>
      </c>
      <c r="AM33" s="54" t="n">
        <v>32.171</v>
      </c>
      <c r="AN33" s="54" t="n">
        <v>30.574</v>
      </c>
      <c r="AO33" s="54" t="n">
        <v>28.47</v>
      </c>
      <c r="AP33" s="54" t="n">
        <v>28.83</v>
      </c>
      <c r="AQ33" s="54" t="n">
        <v>26.339</v>
      </c>
      <c r="AR33" s="54" t="n">
        <v>28.082</v>
      </c>
      <c r="AS33" s="54" t="n">
        <v>27.694</v>
      </c>
      <c r="AT33" s="54" t="n">
        <v>26.196</v>
      </c>
      <c r="AU33" s="54" t="n">
        <v>26.539</v>
      </c>
      <c r="AV33" s="54" t="n">
        <v>25.383</v>
      </c>
      <c r="AW33" s="54" t="n">
        <v>26.23</v>
      </c>
      <c r="AX33" s="54" t="n">
        <v>27.509</v>
      </c>
      <c r="AY33" s="54" t="n">
        <v>31.305</v>
      </c>
      <c r="AZ33" s="54" t="n">
        <v>29.732</v>
      </c>
      <c r="BA33" s="54" t="n">
        <v>27.912</v>
      </c>
      <c r="BB33" s="54" t="n">
        <v>26.694</v>
      </c>
      <c r="BC33" s="54" t="n">
        <v>25.301</v>
      </c>
      <c r="BD33" s="54" t="n">
        <v>24.269</v>
      </c>
      <c r="BE33" s="54" t="n">
        <v>23.302</v>
      </c>
      <c r="BF33" s="54" t="n">
        <v>24.274</v>
      </c>
      <c r="BG33" s="54" t="n">
        <v>24.784</v>
      </c>
      <c r="BH33" s="54" t="n">
        <v>26.2131428571429</v>
      </c>
      <c r="BI33" s="54" t="n">
        <v>24.3197661290323</v>
      </c>
      <c r="BJ33" s="55" t="n">
        <v>25.33959</v>
      </c>
      <c r="BK33" s="55" t="n">
        <v>27.97957</v>
      </c>
      <c r="BL33" s="55" t="n">
        <v>28.24963</v>
      </c>
      <c r="BM33" s="55" t="n">
        <v>25.82732</v>
      </c>
      <c r="BN33" s="55" t="n">
        <v>24.69297</v>
      </c>
      <c r="BO33" s="55" t="n">
        <v>25.47409</v>
      </c>
      <c r="BP33" s="55" t="n">
        <v>25.96946</v>
      </c>
      <c r="BQ33" s="55" t="n">
        <v>25.56612</v>
      </c>
      <c r="BR33" s="55" t="n">
        <v>24.69487</v>
      </c>
      <c r="BS33" s="55" t="n">
        <v>25.77818</v>
      </c>
      <c r="BT33" s="55" t="n">
        <v>24.14266</v>
      </c>
      <c r="BU33" s="55" t="n">
        <v>25.81675</v>
      </c>
      <c r="BV33" s="55" t="n">
        <v>26.28327</v>
      </c>
    </row>
    <row r="34" customFormat="false" ht="11.1" hidden="false" customHeight="true" outlineLevel="0" collapsed="false">
      <c r="A34" s="236" t="s">
        <v>606</v>
      </c>
      <c r="B34" s="188" t="s">
        <v>590</v>
      </c>
      <c r="C34" s="54" t="n">
        <v>48.098</v>
      </c>
      <c r="D34" s="54" t="n">
        <v>45.465</v>
      </c>
      <c r="E34" s="54" t="n">
        <v>39.065</v>
      </c>
      <c r="F34" s="54" t="n">
        <v>40.32</v>
      </c>
      <c r="G34" s="54" t="n">
        <v>39.517</v>
      </c>
      <c r="H34" s="54" t="n">
        <v>40.054</v>
      </c>
      <c r="I34" s="54" t="n">
        <v>42.04</v>
      </c>
      <c r="J34" s="54" t="n">
        <v>39.323</v>
      </c>
      <c r="K34" s="54" t="n">
        <v>38.595</v>
      </c>
      <c r="L34" s="54" t="n">
        <v>38.157</v>
      </c>
      <c r="M34" s="54" t="n">
        <v>36.935</v>
      </c>
      <c r="N34" s="54" t="n">
        <v>37.79</v>
      </c>
      <c r="O34" s="54" t="n">
        <v>41.472</v>
      </c>
      <c r="P34" s="54" t="n">
        <v>38.149</v>
      </c>
      <c r="Q34" s="54" t="n">
        <v>36.958</v>
      </c>
      <c r="R34" s="54" t="n">
        <v>37.862</v>
      </c>
      <c r="S34" s="54" t="n">
        <v>40.655</v>
      </c>
      <c r="T34" s="54" t="n">
        <v>38.142</v>
      </c>
      <c r="U34" s="54" t="n">
        <v>38.915</v>
      </c>
      <c r="V34" s="54" t="n">
        <v>37.206</v>
      </c>
      <c r="W34" s="54" t="n">
        <v>36.782</v>
      </c>
      <c r="X34" s="54" t="n">
        <v>39.387</v>
      </c>
      <c r="Y34" s="54" t="n">
        <v>37.899</v>
      </c>
      <c r="Z34" s="54" t="n">
        <v>35.689</v>
      </c>
      <c r="AA34" s="54" t="n">
        <v>37.477</v>
      </c>
      <c r="AB34" s="54" t="n">
        <v>37.662</v>
      </c>
      <c r="AC34" s="54" t="n">
        <v>36.252</v>
      </c>
      <c r="AD34" s="54" t="n">
        <v>34.695</v>
      </c>
      <c r="AE34" s="54" t="n">
        <v>35.353</v>
      </c>
      <c r="AF34" s="54" t="n">
        <v>34.538</v>
      </c>
      <c r="AG34" s="54" t="n">
        <v>35.609</v>
      </c>
      <c r="AH34" s="54" t="n">
        <v>32.616</v>
      </c>
      <c r="AI34" s="54" t="n">
        <v>32.1</v>
      </c>
      <c r="AJ34" s="54" t="n">
        <v>35.041</v>
      </c>
      <c r="AK34" s="54" t="n">
        <v>33.635</v>
      </c>
      <c r="AL34" s="54" t="n">
        <v>33.879</v>
      </c>
      <c r="AM34" s="54" t="n">
        <v>33.197</v>
      </c>
      <c r="AN34" s="54" t="n">
        <v>30.198</v>
      </c>
      <c r="AO34" s="54" t="n">
        <v>30.996</v>
      </c>
      <c r="AP34" s="54" t="n">
        <v>31.374</v>
      </c>
      <c r="AQ34" s="54" t="n">
        <v>30.378</v>
      </c>
      <c r="AR34" s="54" t="n">
        <v>32.034</v>
      </c>
      <c r="AS34" s="54" t="n">
        <v>30.794</v>
      </c>
      <c r="AT34" s="54" t="n">
        <v>32.121</v>
      </c>
      <c r="AU34" s="54" t="n">
        <v>29.994</v>
      </c>
      <c r="AV34" s="54" t="n">
        <v>29.917</v>
      </c>
      <c r="AW34" s="54" t="n">
        <v>30.577</v>
      </c>
      <c r="AX34" s="54" t="n">
        <v>31.086</v>
      </c>
      <c r="AY34" s="54" t="n">
        <v>30.942</v>
      </c>
      <c r="AZ34" s="54" t="n">
        <v>26.928</v>
      </c>
      <c r="BA34" s="54" t="n">
        <v>29.432</v>
      </c>
      <c r="BB34" s="54" t="n">
        <v>28.262</v>
      </c>
      <c r="BC34" s="54" t="n">
        <v>25.184</v>
      </c>
      <c r="BD34" s="54" t="n">
        <v>25.175</v>
      </c>
      <c r="BE34" s="54" t="n">
        <v>26.955</v>
      </c>
      <c r="BF34" s="54" t="n">
        <v>24.579</v>
      </c>
      <c r="BG34" s="54" t="n">
        <v>25.874</v>
      </c>
      <c r="BH34" s="54" t="n">
        <v>24.2391428571429</v>
      </c>
      <c r="BI34" s="54" t="n">
        <v>24.616153655914</v>
      </c>
      <c r="BJ34" s="55" t="n">
        <v>24.68898</v>
      </c>
      <c r="BK34" s="55" t="n">
        <v>25.84618</v>
      </c>
      <c r="BL34" s="55" t="n">
        <v>24.10395</v>
      </c>
      <c r="BM34" s="55" t="n">
        <v>21.69439</v>
      </c>
      <c r="BN34" s="55" t="n">
        <v>22.25986</v>
      </c>
      <c r="BO34" s="55" t="n">
        <v>22.31198</v>
      </c>
      <c r="BP34" s="55" t="n">
        <v>22.80248</v>
      </c>
      <c r="BQ34" s="55" t="n">
        <v>23.68883</v>
      </c>
      <c r="BR34" s="55" t="n">
        <v>22.35916</v>
      </c>
      <c r="BS34" s="55" t="n">
        <v>21.94502</v>
      </c>
      <c r="BT34" s="55" t="n">
        <v>24.14568</v>
      </c>
      <c r="BU34" s="55" t="n">
        <v>23.42822</v>
      </c>
      <c r="BV34" s="55" t="n">
        <v>24.15088</v>
      </c>
    </row>
    <row r="35" customFormat="false" ht="11.1" hidden="false" customHeight="true" outlineLevel="0" collapsed="false">
      <c r="A35" s="236" t="s">
        <v>607</v>
      </c>
      <c r="B35" s="188" t="s">
        <v>592</v>
      </c>
      <c r="C35" s="54" t="n">
        <v>4.768</v>
      </c>
      <c r="D35" s="54" t="n">
        <v>4.947</v>
      </c>
      <c r="E35" s="54" t="n">
        <v>4.428</v>
      </c>
      <c r="F35" s="54" t="n">
        <v>3.876</v>
      </c>
      <c r="G35" s="54" t="n">
        <v>4.3</v>
      </c>
      <c r="H35" s="54" t="n">
        <v>4.285</v>
      </c>
      <c r="I35" s="54" t="n">
        <v>4.156</v>
      </c>
      <c r="J35" s="54" t="n">
        <v>4.176</v>
      </c>
      <c r="K35" s="54" t="n">
        <v>4.433</v>
      </c>
      <c r="L35" s="54" t="n">
        <v>4.292</v>
      </c>
      <c r="M35" s="54" t="n">
        <v>4.305</v>
      </c>
      <c r="N35" s="54" t="n">
        <v>4.874</v>
      </c>
      <c r="O35" s="54" t="n">
        <v>5.214</v>
      </c>
      <c r="P35" s="54" t="n">
        <v>5.146</v>
      </c>
      <c r="Q35" s="54" t="n">
        <v>4.557</v>
      </c>
      <c r="R35" s="54" t="n">
        <v>3.937</v>
      </c>
      <c r="S35" s="54" t="n">
        <v>4.158</v>
      </c>
      <c r="T35" s="54" t="n">
        <v>4.35</v>
      </c>
      <c r="U35" s="54" t="n">
        <v>4.484</v>
      </c>
      <c r="V35" s="54" t="n">
        <v>4.361</v>
      </c>
      <c r="W35" s="54" t="n">
        <v>4.429</v>
      </c>
      <c r="X35" s="54" t="n">
        <v>4.103</v>
      </c>
      <c r="Y35" s="54" t="n">
        <v>4.375</v>
      </c>
      <c r="Z35" s="54" t="n">
        <v>4.556</v>
      </c>
      <c r="AA35" s="54" t="n">
        <v>4.885</v>
      </c>
      <c r="AB35" s="54" t="n">
        <v>4.997</v>
      </c>
      <c r="AC35" s="54" t="n">
        <v>4.735</v>
      </c>
      <c r="AD35" s="54" t="n">
        <v>4.283</v>
      </c>
      <c r="AE35" s="54" t="n">
        <v>4.388</v>
      </c>
      <c r="AF35" s="54" t="n">
        <v>4.451</v>
      </c>
      <c r="AG35" s="54" t="n">
        <v>4.342</v>
      </c>
      <c r="AH35" s="54" t="n">
        <v>4.275</v>
      </c>
      <c r="AI35" s="54" t="n">
        <v>4.374</v>
      </c>
      <c r="AJ35" s="54" t="n">
        <v>4.702</v>
      </c>
      <c r="AK35" s="54" t="n">
        <v>4.869</v>
      </c>
      <c r="AL35" s="54" t="n">
        <v>4.735</v>
      </c>
      <c r="AM35" s="54" t="n">
        <v>4.744</v>
      </c>
      <c r="AN35" s="54" t="n">
        <v>4.448</v>
      </c>
      <c r="AO35" s="54" t="n">
        <v>3.852</v>
      </c>
      <c r="AP35" s="54" t="n">
        <v>3.328</v>
      </c>
      <c r="AQ35" s="54" t="n">
        <v>3.712</v>
      </c>
      <c r="AR35" s="54" t="n">
        <v>4.082</v>
      </c>
      <c r="AS35" s="54" t="n">
        <v>3.66</v>
      </c>
      <c r="AT35" s="54" t="n">
        <v>3.934</v>
      </c>
      <c r="AU35" s="54" t="n">
        <v>4.053</v>
      </c>
      <c r="AV35" s="54" t="n">
        <v>3.558</v>
      </c>
      <c r="AW35" s="54" t="n">
        <v>4.46</v>
      </c>
      <c r="AX35" s="54" t="n">
        <v>3.959</v>
      </c>
      <c r="AY35" s="54" t="n">
        <v>3.975</v>
      </c>
      <c r="AZ35" s="54" t="n">
        <v>4.23</v>
      </c>
      <c r="BA35" s="54" t="n">
        <v>4.073</v>
      </c>
      <c r="BB35" s="54" t="n">
        <v>4.049</v>
      </c>
      <c r="BC35" s="54" t="n">
        <v>4.182</v>
      </c>
      <c r="BD35" s="54" t="n">
        <v>4.147</v>
      </c>
      <c r="BE35" s="54" t="n">
        <v>3.837</v>
      </c>
      <c r="BF35" s="54" t="n">
        <v>3.937</v>
      </c>
      <c r="BG35" s="54" t="n">
        <v>4.2</v>
      </c>
      <c r="BH35" s="54" t="n">
        <v>4.56457142857143</v>
      </c>
      <c r="BI35" s="54" t="n">
        <v>4.72306062365591</v>
      </c>
      <c r="BJ35" s="55" t="n">
        <v>4.730356</v>
      </c>
      <c r="BK35" s="55" t="n">
        <v>5.050756</v>
      </c>
      <c r="BL35" s="55" t="n">
        <v>4.999938</v>
      </c>
      <c r="BM35" s="55" t="n">
        <v>4.614078</v>
      </c>
      <c r="BN35" s="55" t="n">
        <v>4.108526</v>
      </c>
      <c r="BO35" s="55" t="n">
        <v>4.434072</v>
      </c>
      <c r="BP35" s="55" t="n">
        <v>4.505292</v>
      </c>
      <c r="BQ35" s="55" t="n">
        <v>4.269321</v>
      </c>
      <c r="BR35" s="55" t="n">
        <v>4.19234</v>
      </c>
      <c r="BS35" s="55" t="n">
        <v>4.244648</v>
      </c>
      <c r="BT35" s="55" t="n">
        <v>4.196361</v>
      </c>
      <c r="BU35" s="55" t="n">
        <v>4.38914</v>
      </c>
      <c r="BV35" s="55" t="n">
        <v>4.452358</v>
      </c>
    </row>
    <row r="36" customFormat="false" ht="11.1" hidden="false" customHeight="true" outlineLevel="0" collapsed="false">
      <c r="A36" s="236" t="s">
        <v>608</v>
      </c>
      <c r="B36" s="188" t="s">
        <v>594</v>
      </c>
      <c r="C36" s="54" t="n">
        <v>8.459</v>
      </c>
      <c r="D36" s="54" t="n">
        <v>8.309</v>
      </c>
      <c r="E36" s="54" t="n">
        <v>8.964</v>
      </c>
      <c r="F36" s="54" t="n">
        <v>8.775</v>
      </c>
      <c r="G36" s="54" t="n">
        <v>9.842</v>
      </c>
      <c r="H36" s="54" t="n">
        <v>10.155</v>
      </c>
      <c r="I36" s="54" t="n">
        <v>9.296</v>
      </c>
      <c r="J36" s="54" t="n">
        <v>9.42</v>
      </c>
      <c r="K36" s="54" t="n">
        <v>8.995</v>
      </c>
      <c r="L36" s="54" t="n">
        <v>7.059</v>
      </c>
      <c r="M36" s="54" t="n">
        <v>6.777</v>
      </c>
      <c r="N36" s="54" t="n">
        <v>6.852</v>
      </c>
      <c r="O36" s="54" t="n">
        <v>7.202</v>
      </c>
      <c r="P36" s="54" t="n">
        <v>7.474</v>
      </c>
      <c r="Q36" s="54" t="n">
        <v>8.203</v>
      </c>
      <c r="R36" s="54" t="n">
        <v>7.82</v>
      </c>
      <c r="S36" s="54" t="n">
        <v>8.112</v>
      </c>
      <c r="T36" s="54" t="n">
        <v>9.769</v>
      </c>
      <c r="U36" s="54" t="n">
        <v>8.742</v>
      </c>
      <c r="V36" s="54" t="n">
        <v>8.653</v>
      </c>
      <c r="W36" s="54" t="n">
        <v>8.429</v>
      </c>
      <c r="X36" s="54" t="n">
        <v>7.017</v>
      </c>
      <c r="Y36" s="54" t="n">
        <v>6.364</v>
      </c>
      <c r="Z36" s="54" t="n">
        <v>6.511</v>
      </c>
      <c r="AA36" s="54" t="n">
        <v>7.138</v>
      </c>
      <c r="AB36" s="54" t="n">
        <v>6.205</v>
      </c>
      <c r="AC36" s="54" t="n">
        <v>7.792</v>
      </c>
      <c r="AD36" s="54" t="n">
        <v>7.816</v>
      </c>
      <c r="AE36" s="54" t="n">
        <v>7.152</v>
      </c>
      <c r="AF36" s="54" t="n">
        <v>6.425</v>
      </c>
      <c r="AG36" s="54" t="n">
        <v>6.912</v>
      </c>
      <c r="AH36" s="54" t="n">
        <v>6.197</v>
      </c>
      <c r="AI36" s="54" t="n">
        <v>6.192</v>
      </c>
      <c r="AJ36" s="54" t="n">
        <v>5.212</v>
      </c>
      <c r="AK36" s="54" t="n">
        <v>4.755</v>
      </c>
      <c r="AL36" s="54" t="n">
        <v>4.566</v>
      </c>
      <c r="AM36" s="54" t="n">
        <v>3.953</v>
      </c>
      <c r="AN36" s="54" t="n">
        <v>3.51</v>
      </c>
      <c r="AO36" s="54" t="n">
        <v>5.1</v>
      </c>
      <c r="AP36" s="54" t="n">
        <v>4.879</v>
      </c>
      <c r="AQ36" s="54" t="n">
        <v>5.184</v>
      </c>
      <c r="AR36" s="54" t="n">
        <v>5.813</v>
      </c>
      <c r="AS36" s="54" t="n">
        <v>5.293</v>
      </c>
      <c r="AT36" s="54" t="n">
        <v>5.12</v>
      </c>
      <c r="AU36" s="54" t="n">
        <v>5.104</v>
      </c>
      <c r="AV36" s="54" t="n">
        <v>4.061</v>
      </c>
      <c r="AW36" s="54" t="n">
        <v>3.917</v>
      </c>
      <c r="AX36" s="54" t="n">
        <v>4.058</v>
      </c>
      <c r="AY36" s="54" t="n">
        <v>4.018</v>
      </c>
      <c r="AZ36" s="54" t="n">
        <v>4.566</v>
      </c>
      <c r="BA36" s="54" t="n">
        <v>5.117</v>
      </c>
      <c r="BB36" s="54" t="n">
        <v>5.509</v>
      </c>
      <c r="BC36" s="54" t="n">
        <v>5.648</v>
      </c>
      <c r="BD36" s="54" t="n">
        <v>4.944</v>
      </c>
      <c r="BE36" s="54" t="n">
        <v>5.338</v>
      </c>
      <c r="BF36" s="54" t="n">
        <v>6.103</v>
      </c>
      <c r="BG36" s="54" t="n">
        <v>5.25</v>
      </c>
      <c r="BH36" s="54" t="n">
        <v>4.84071428571429</v>
      </c>
      <c r="BI36" s="54" t="n">
        <v>4.71701543548387</v>
      </c>
      <c r="BJ36" s="55" t="n">
        <v>4.740954</v>
      </c>
      <c r="BK36" s="55" t="n">
        <v>4.884558</v>
      </c>
      <c r="BL36" s="55" t="n">
        <v>4.520985</v>
      </c>
      <c r="BM36" s="55" t="n">
        <v>5.606288</v>
      </c>
      <c r="BN36" s="55" t="n">
        <v>5.406623</v>
      </c>
      <c r="BO36" s="55" t="n">
        <v>5.321779</v>
      </c>
      <c r="BP36" s="55" t="n">
        <v>5.611189</v>
      </c>
      <c r="BQ36" s="55" t="n">
        <v>5.353296</v>
      </c>
      <c r="BR36" s="55" t="n">
        <v>5.255184</v>
      </c>
      <c r="BS36" s="55" t="n">
        <v>5.137673</v>
      </c>
      <c r="BT36" s="55" t="n">
        <v>3.655918</v>
      </c>
      <c r="BU36" s="55" t="n">
        <v>3.818141</v>
      </c>
      <c r="BV36" s="55" t="n">
        <v>3.960297</v>
      </c>
    </row>
    <row r="37" customFormat="false" ht="11.1" hidden="false" customHeight="true" outlineLevel="0" collapsed="false">
      <c r="A37" s="236" t="s">
        <v>506</v>
      </c>
      <c r="B37" s="188" t="s">
        <v>602</v>
      </c>
      <c r="C37" s="54" t="n">
        <v>142.175</v>
      </c>
      <c r="D37" s="54" t="n">
        <v>137.882</v>
      </c>
      <c r="E37" s="54" t="n">
        <v>124.152</v>
      </c>
      <c r="F37" s="54" t="n">
        <v>115.411</v>
      </c>
      <c r="G37" s="54" t="n">
        <v>121.471</v>
      </c>
      <c r="H37" s="54" t="n">
        <v>119.148</v>
      </c>
      <c r="I37" s="54" t="n">
        <v>117.93</v>
      </c>
      <c r="J37" s="54" t="n">
        <v>116.56</v>
      </c>
      <c r="K37" s="54" t="n">
        <v>120.495</v>
      </c>
      <c r="L37" s="54" t="n">
        <v>112.819</v>
      </c>
      <c r="M37" s="54" t="n">
        <v>113.798</v>
      </c>
      <c r="N37" s="54" t="n">
        <v>116.097</v>
      </c>
      <c r="O37" s="54" t="n">
        <v>124.256</v>
      </c>
      <c r="P37" s="54" t="n">
        <v>115.992</v>
      </c>
      <c r="Q37" s="54" t="n">
        <v>109.169</v>
      </c>
      <c r="R37" s="54" t="n">
        <v>108.493</v>
      </c>
      <c r="S37" s="54" t="n">
        <v>114.519</v>
      </c>
      <c r="T37" s="54" t="n">
        <v>116.639</v>
      </c>
      <c r="U37" s="54" t="n">
        <v>114.241</v>
      </c>
      <c r="V37" s="54" t="n">
        <v>110.623</v>
      </c>
      <c r="W37" s="54" t="n">
        <v>113.215</v>
      </c>
      <c r="X37" s="54" t="n">
        <v>108.773</v>
      </c>
      <c r="Y37" s="54" t="n">
        <v>110.535</v>
      </c>
      <c r="Z37" s="54" t="n">
        <v>111.426</v>
      </c>
      <c r="AA37" s="54" t="n">
        <v>117.418</v>
      </c>
      <c r="AB37" s="54" t="n">
        <v>119.915</v>
      </c>
      <c r="AC37" s="54" t="n">
        <v>110.601</v>
      </c>
      <c r="AD37" s="54" t="n">
        <v>106.202</v>
      </c>
      <c r="AE37" s="54" t="n">
        <v>106.001</v>
      </c>
      <c r="AF37" s="54" t="n">
        <v>107.316</v>
      </c>
      <c r="AG37" s="54" t="n">
        <v>102.257</v>
      </c>
      <c r="AH37" s="54" t="n">
        <v>97.765</v>
      </c>
      <c r="AI37" s="54" t="n">
        <v>92.594</v>
      </c>
      <c r="AJ37" s="54" t="n">
        <v>95.868</v>
      </c>
      <c r="AK37" s="54" t="n">
        <v>96.85</v>
      </c>
      <c r="AL37" s="54" t="n">
        <v>98.314</v>
      </c>
      <c r="AM37" s="54" t="n">
        <v>95.266</v>
      </c>
      <c r="AN37" s="54" t="n">
        <v>86.907</v>
      </c>
      <c r="AO37" s="54" t="n">
        <v>85.864</v>
      </c>
      <c r="AP37" s="54" t="n">
        <v>86.034</v>
      </c>
      <c r="AQ37" s="54" t="n">
        <v>83.542</v>
      </c>
      <c r="AR37" s="54" t="n">
        <v>88.643</v>
      </c>
      <c r="AS37" s="54" t="n">
        <v>86.143</v>
      </c>
      <c r="AT37" s="54" t="n">
        <v>86.729</v>
      </c>
      <c r="AU37" s="54" t="n">
        <v>84.658</v>
      </c>
      <c r="AV37" s="54" t="n">
        <v>79.383</v>
      </c>
      <c r="AW37" s="54" t="n">
        <v>83.016</v>
      </c>
      <c r="AX37" s="54" t="n">
        <v>84.927</v>
      </c>
      <c r="AY37" s="54" t="n">
        <v>87.134</v>
      </c>
      <c r="AZ37" s="54" t="n">
        <v>83.492</v>
      </c>
      <c r="BA37" s="54" t="n">
        <v>81.886</v>
      </c>
      <c r="BB37" s="54" t="n">
        <v>78.156</v>
      </c>
      <c r="BC37" s="54" t="n">
        <v>75.006</v>
      </c>
      <c r="BD37" s="54" t="n">
        <v>71.827</v>
      </c>
      <c r="BE37" s="54" t="n">
        <v>71.95</v>
      </c>
      <c r="BF37" s="54" t="n">
        <v>72.485</v>
      </c>
      <c r="BG37" s="54" t="n">
        <v>70.187</v>
      </c>
      <c r="BH37" s="54" t="n">
        <v>70.0658571428571</v>
      </c>
      <c r="BI37" s="54" t="n">
        <v>68.6189579946237</v>
      </c>
      <c r="BJ37" s="55" t="n">
        <v>71.9536</v>
      </c>
      <c r="BK37" s="55" t="n">
        <v>77.57783</v>
      </c>
      <c r="BL37" s="55" t="n">
        <v>75.66708</v>
      </c>
      <c r="BM37" s="55" t="n">
        <v>69.46402</v>
      </c>
      <c r="BN37" s="55" t="n">
        <v>68.4324</v>
      </c>
      <c r="BO37" s="55" t="n">
        <v>71.44054</v>
      </c>
      <c r="BP37" s="55" t="n">
        <v>73.78964</v>
      </c>
      <c r="BQ37" s="55" t="n">
        <v>72.55309</v>
      </c>
      <c r="BR37" s="55" t="n">
        <v>68.93684</v>
      </c>
      <c r="BS37" s="55" t="n">
        <v>70.52747</v>
      </c>
      <c r="BT37" s="55" t="n">
        <v>68.57369</v>
      </c>
      <c r="BU37" s="55" t="n">
        <v>71.69288</v>
      </c>
      <c r="BV37" s="55" t="n">
        <v>73.2872</v>
      </c>
    </row>
    <row r="38" customFormat="false" ht="11.1" hidden="false" customHeight="true" outlineLevel="0" collapsed="false">
      <c r="A38" s="236"/>
      <c r="B38" s="182" t="s">
        <v>609</v>
      </c>
      <c r="C38" s="244"/>
      <c r="D38" s="244"/>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4"/>
      <c r="AH38" s="244"/>
      <c r="AI38" s="244"/>
      <c r="AJ38" s="244"/>
      <c r="AK38" s="244"/>
      <c r="AL38" s="244"/>
      <c r="AM38" s="244"/>
      <c r="AN38" s="244"/>
      <c r="AO38" s="244"/>
      <c r="AP38" s="244"/>
      <c r="AQ38" s="244"/>
      <c r="AR38" s="244"/>
      <c r="AS38" s="244"/>
      <c r="AT38" s="244"/>
      <c r="AU38" s="244"/>
      <c r="AV38" s="244"/>
      <c r="AW38" s="244"/>
      <c r="AX38" s="244"/>
      <c r="AY38" s="244"/>
      <c r="AZ38" s="244"/>
      <c r="BA38" s="244"/>
      <c r="BB38" s="244"/>
      <c r="BC38" s="244"/>
      <c r="BD38" s="244"/>
      <c r="BE38" s="244"/>
      <c r="BF38" s="244"/>
      <c r="BG38" s="244"/>
      <c r="BH38" s="244"/>
      <c r="BI38" s="244"/>
      <c r="BJ38" s="245"/>
      <c r="BK38" s="245"/>
      <c r="BL38" s="245"/>
      <c r="BM38" s="245"/>
      <c r="BN38" s="245"/>
      <c r="BO38" s="245"/>
      <c r="BP38" s="245"/>
      <c r="BQ38" s="245"/>
      <c r="BR38" s="245"/>
      <c r="BS38" s="245"/>
      <c r="BT38" s="245"/>
      <c r="BU38" s="245"/>
      <c r="BV38" s="245"/>
    </row>
    <row r="39" customFormat="false" ht="11.1" hidden="false" customHeight="true" outlineLevel="0" collapsed="false">
      <c r="A39" s="236" t="s">
        <v>610</v>
      </c>
      <c r="B39" s="188" t="s">
        <v>586</v>
      </c>
      <c r="C39" s="246" t="n">
        <v>14.563</v>
      </c>
      <c r="D39" s="246" t="n">
        <v>16.85</v>
      </c>
      <c r="E39" s="246" t="n">
        <v>18.311</v>
      </c>
      <c r="F39" s="246" t="n">
        <v>24.371</v>
      </c>
      <c r="G39" s="246" t="n">
        <v>27.779</v>
      </c>
      <c r="H39" s="246" t="n">
        <v>27.86</v>
      </c>
      <c r="I39" s="246" t="n">
        <v>24.951</v>
      </c>
      <c r="J39" s="246" t="n">
        <v>25.627</v>
      </c>
      <c r="K39" s="246" t="n">
        <v>26.933</v>
      </c>
      <c r="L39" s="246" t="n">
        <v>24.724</v>
      </c>
      <c r="M39" s="246" t="n">
        <v>23.783</v>
      </c>
      <c r="N39" s="246" t="n">
        <v>24.936</v>
      </c>
      <c r="O39" s="246" t="n">
        <v>29.976</v>
      </c>
      <c r="P39" s="246" t="n">
        <v>29.094</v>
      </c>
      <c r="Q39" s="246" t="n">
        <v>28.455</v>
      </c>
      <c r="R39" s="246" t="n">
        <v>26.571</v>
      </c>
      <c r="S39" s="246" t="n">
        <v>23.721</v>
      </c>
      <c r="T39" s="246" t="n">
        <v>23.555</v>
      </c>
      <c r="U39" s="246" t="n">
        <v>24.443</v>
      </c>
      <c r="V39" s="246" t="n">
        <v>21.582</v>
      </c>
      <c r="W39" s="246" t="n">
        <v>22.318</v>
      </c>
      <c r="X39" s="246" t="n">
        <v>22.76</v>
      </c>
      <c r="Y39" s="246" t="n">
        <v>23.504</v>
      </c>
      <c r="Z39" s="246" t="n">
        <v>30.803</v>
      </c>
      <c r="AA39" s="246" t="n">
        <v>32.059</v>
      </c>
      <c r="AB39" s="246" t="n">
        <v>33.405</v>
      </c>
      <c r="AC39" s="246" t="n">
        <v>32.431</v>
      </c>
      <c r="AD39" s="246" t="n">
        <v>30.115</v>
      </c>
      <c r="AE39" s="246" t="n">
        <v>29.155</v>
      </c>
      <c r="AF39" s="246" t="n">
        <v>30.581</v>
      </c>
      <c r="AG39" s="246" t="n">
        <v>33.421</v>
      </c>
      <c r="AH39" s="246" t="n">
        <v>30.612</v>
      </c>
      <c r="AI39" s="246" t="n">
        <v>25.8</v>
      </c>
      <c r="AJ39" s="246" t="n">
        <v>26.129</v>
      </c>
      <c r="AK39" s="246" t="n">
        <v>31.119</v>
      </c>
      <c r="AL39" s="246" t="n">
        <v>36.968</v>
      </c>
      <c r="AM39" s="246" t="n">
        <v>40.742</v>
      </c>
      <c r="AN39" s="246" t="n">
        <v>38.539</v>
      </c>
      <c r="AO39" s="246" t="n">
        <v>40.623</v>
      </c>
      <c r="AP39" s="246" t="n">
        <v>38.922</v>
      </c>
      <c r="AQ39" s="246" t="n">
        <v>37.913</v>
      </c>
      <c r="AR39" s="246" t="n">
        <v>38.518</v>
      </c>
      <c r="AS39" s="246" t="n">
        <v>38.809</v>
      </c>
      <c r="AT39" s="246" t="n">
        <v>36.57</v>
      </c>
      <c r="AU39" s="246" t="n">
        <v>40.556</v>
      </c>
      <c r="AV39" s="246" t="n">
        <v>41.651</v>
      </c>
      <c r="AW39" s="246" t="n">
        <v>42.219</v>
      </c>
      <c r="AX39" s="246" t="n">
        <v>43.366</v>
      </c>
      <c r="AY39" s="246" t="n">
        <v>43.026</v>
      </c>
      <c r="AZ39" s="246" t="n">
        <v>43.525</v>
      </c>
      <c r="BA39" s="246" t="n">
        <v>41.289</v>
      </c>
      <c r="BB39" s="246" t="n">
        <v>44.771</v>
      </c>
      <c r="BC39" s="246" t="n">
        <v>46.648</v>
      </c>
      <c r="BD39" s="246" t="n">
        <v>46.587</v>
      </c>
      <c r="BE39" s="246" t="n">
        <v>48.633</v>
      </c>
      <c r="BF39" s="246" t="n">
        <v>49.548</v>
      </c>
      <c r="BG39" s="246" t="n">
        <v>45.253</v>
      </c>
      <c r="BH39" s="246" t="n">
        <v>40.9648571428571</v>
      </c>
      <c r="BI39" s="246" t="n">
        <v>41.0229521505376</v>
      </c>
      <c r="BJ39" s="247" t="n">
        <v>41.89267</v>
      </c>
      <c r="BK39" s="247" t="n">
        <v>42.61215</v>
      </c>
      <c r="BL39" s="247" t="n">
        <v>43.08433</v>
      </c>
      <c r="BM39" s="247" t="n">
        <v>43.08263</v>
      </c>
      <c r="BN39" s="247" t="n">
        <v>42.73214</v>
      </c>
      <c r="BO39" s="247" t="n">
        <v>41.75742</v>
      </c>
      <c r="BP39" s="247" t="n">
        <v>41.68733</v>
      </c>
      <c r="BQ39" s="247" t="n">
        <v>41.69562</v>
      </c>
      <c r="BR39" s="247" t="n">
        <v>40.07346</v>
      </c>
      <c r="BS39" s="247" t="n">
        <v>40.15932</v>
      </c>
      <c r="BT39" s="247" t="n">
        <v>39.67194</v>
      </c>
      <c r="BU39" s="247" t="n">
        <v>40.18494</v>
      </c>
      <c r="BV39" s="247" t="n">
        <v>41.31974</v>
      </c>
    </row>
    <row r="40" customFormat="false" ht="11.1" hidden="false" customHeight="true" outlineLevel="0" collapsed="false">
      <c r="A40" s="236" t="s">
        <v>611</v>
      </c>
      <c r="B40" s="188" t="s">
        <v>588</v>
      </c>
      <c r="C40" s="246" t="n">
        <v>15.948</v>
      </c>
      <c r="D40" s="246" t="n">
        <v>16.346</v>
      </c>
      <c r="E40" s="246" t="n">
        <v>17.3</v>
      </c>
      <c r="F40" s="246" t="n">
        <v>17.009</v>
      </c>
      <c r="G40" s="246" t="n">
        <v>15.587</v>
      </c>
      <c r="H40" s="246" t="n">
        <v>15.542</v>
      </c>
      <c r="I40" s="246" t="n">
        <v>15.055</v>
      </c>
      <c r="J40" s="246" t="n">
        <v>16.185</v>
      </c>
      <c r="K40" s="246" t="n">
        <v>17.135</v>
      </c>
      <c r="L40" s="246" t="n">
        <v>16.458</v>
      </c>
      <c r="M40" s="246" t="n">
        <v>16.532</v>
      </c>
      <c r="N40" s="246" t="n">
        <v>16.449</v>
      </c>
      <c r="O40" s="246" t="n">
        <v>16.508</v>
      </c>
      <c r="P40" s="246" t="n">
        <v>16.167</v>
      </c>
      <c r="Q40" s="246" t="n">
        <v>15.532</v>
      </c>
      <c r="R40" s="246" t="n">
        <v>14.986</v>
      </c>
      <c r="S40" s="246" t="n">
        <v>16.157</v>
      </c>
      <c r="T40" s="246" t="n">
        <v>15.298</v>
      </c>
      <c r="U40" s="246" t="n">
        <v>15.081</v>
      </c>
      <c r="V40" s="246" t="n">
        <v>14.678</v>
      </c>
      <c r="W40" s="246" t="n">
        <v>15.824</v>
      </c>
      <c r="X40" s="246" t="n">
        <v>15.393</v>
      </c>
      <c r="Y40" s="246" t="n">
        <v>16.31</v>
      </c>
      <c r="Z40" s="246" t="n">
        <v>17.104</v>
      </c>
      <c r="AA40" s="246" t="n">
        <v>18.565</v>
      </c>
      <c r="AB40" s="246" t="n">
        <v>19.349</v>
      </c>
      <c r="AC40" s="246" t="n">
        <v>17.894</v>
      </c>
      <c r="AD40" s="246" t="n">
        <v>18.182</v>
      </c>
      <c r="AE40" s="246" t="n">
        <v>18.04</v>
      </c>
      <c r="AF40" s="246" t="n">
        <v>17.931</v>
      </c>
      <c r="AG40" s="246" t="n">
        <v>17.782</v>
      </c>
      <c r="AH40" s="246" t="n">
        <v>18.394</v>
      </c>
      <c r="AI40" s="246" t="n">
        <v>18.591</v>
      </c>
      <c r="AJ40" s="246" t="n">
        <v>18.11</v>
      </c>
      <c r="AK40" s="246" t="n">
        <v>18.234</v>
      </c>
      <c r="AL40" s="246" t="n">
        <v>18.701</v>
      </c>
      <c r="AM40" s="246" t="n">
        <v>20.502</v>
      </c>
      <c r="AN40" s="246" t="n">
        <v>22.897</v>
      </c>
      <c r="AO40" s="246" t="n">
        <v>22.613</v>
      </c>
      <c r="AP40" s="246" t="n">
        <v>20.159</v>
      </c>
      <c r="AQ40" s="246" t="n">
        <v>20.66</v>
      </c>
      <c r="AR40" s="246" t="n">
        <v>22.913</v>
      </c>
      <c r="AS40" s="246" t="n">
        <v>24.581</v>
      </c>
      <c r="AT40" s="246" t="n">
        <v>24.118</v>
      </c>
      <c r="AU40" s="246" t="n">
        <v>24.915</v>
      </c>
      <c r="AV40" s="246" t="n">
        <v>24.767</v>
      </c>
      <c r="AW40" s="246" t="n">
        <v>25.101</v>
      </c>
      <c r="AX40" s="246" t="n">
        <v>25.004</v>
      </c>
      <c r="AY40" s="246" t="n">
        <v>27.188</v>
      </c>
      <c r="AZ40" s="246" t="n">
        <v>28.393</v>
      </c>
      <c r="BA40" s="246" t="n">
        <v>27.257</v>
      </c>
      <c r="BB40" s="246" t="n">
        <v>24.87</v>
      </c>
      <c r="BC40" s="246" t="n">
        <v>24.899</v>
      </c>
      <c r="BD40" s="246" t="n">
        <v>24.642</v>
      </c>
      <c r="BE40" s="246" t="n">
        <v>26.725</v>
      </c>
      <c r="BF40" s="246" t="n">
        <v>25.899</v>
      </c>
      <c r="BG40" s="246" t="n">
        <v>27.755</v>
      </c>
      <c r="BH40" s="246" t="n">
        <v>25.3994285714286</v>
      </c>
      <c r="BI40" s="246" t="n">
        <v>24.7818687634409</v>
      </c>
      <c r="BJ40" s="247" t="n">
        <v>24.77101</v>
      </c>
      <c r="BK40" s="247" t="n">
        <v>25.90196</v>
      </c>
      <c r="BL40" s="247" t="n">
        <v>26.72381</v>
      </c>
      <c r="BM40" s="247" t="n">
        <v>26.18787</v>
      </c>
      <c r="BN40" s="247" t="n">
        <v>26.0082</v>
      </c>
      <c r="BO40" s="247" t="n">
        <v>25.79942</v>
      </c>
      <c r="BP40" s="247" t="n">
        <v>25.60546</v>
      </c>
      <c r="BQ40" s="247" t="n">
        <v>25.38942</v>
      </c>
      <c r="BR40" s="247" t="n">
        <v>25.2864</v>
      </c>
      <c r="BS40" s="247" t="n">
        <v>25.55409</v>
      </c>
      <c r="BT40" s="247" t="n">
        <v>25.19709</v>
      </c>
      <c r="BU40" s="247" t="n">
        <v>25.57704</v>
      </c>
      <c r="BV40" s="247" t="n">
        <v>25.67033</v>
      </c>
    </row>
    <row r="41" customFormat="false" ht="11.1" hidden="false" customHeight="true" outlineLevel="0" collapsed="false">
      <c r="A41" s="236" t="s">
        <v>612</v>
      </c>
      <c r="B41" s="188" t="s">
        <v>590</v>
      </c>
      <c r="C41" s="246" t="n">
        <v>21.95</v>
      </c>
      <c r="D41" s="246" t="n">
        <v>24.225</v>
      </c>
      <c r="E41" s="246" t="n">
        <v>25.528</v>
      </c>
      <c r="F41" s="246" t="n">
        <v>29.043</v>
      </c>
      <c r="G41" s="246" t="n">
        <v>26.944</v>
      </c>
      <c r="H41" s="246" t="n">
        <v>27.693</v>
      </c>
      <c r="I41" s="246" t="n">
        <v>28.486</v>
      </c>
      <c r="J41" s="246" t="n">
        <v>28.031</v>
      </c>
      <c r="K41" s="246" t="n">
        <v>27.796</v>
      </c>
      <c r="L41" s="246" t="n">
        <v>27.987</v>
      </c>
      <c r="M41" s="246" t="n">
        <v>27.307</v>
      </c>
      <c r="N41" s="246" t="n">
        <v>28.712</v>
      </c>
      <c r="O41" s="246" t="n">
        <v>30.154</v>
      </c>
      <c r="P41" s="246" t="n">
        <v>28.853</v>
      </c>
      <c r="Q41" s="246" t="n">
        <v>26.726</v>
      </c>
      <c r="R41" s="246" t="n">
        <v>25.841</v>
      </c>
      <c r="S41" s="246" t="n">
        <v>25.76</v>
      </c>
      <c r="T41" s="246" t="n">
        <v>27.151</v>
      </c>
      <c r="U41" s="246" t="n">
        <v>26.764</v>
      </c>
      <c r="V41" s="246" t="n">
        <v>24.526</v>
      </c>
      <c r="W41" s="246" t="n">
        <v>26.513</v>
      </c>
      <c r="X41" s="246" t="n">
        <v>28.434</v>
      </c>
      <c r="Y41" s="246" t="n">
        <v>30.987</v>
      </c>
      <c r="Z41" s="246" t="n">
        <v>31.552</v>
      </c>
      <c r="AA41" s="246" t="n">
        <v>34.506</v>
      </c>
      <c r="AB41" s="246" t="n">
        <v>33.685</v>
      </c>
      <c r="AC41" s="246" t="n">
        <v>35.851</v>
      </c>
      <c r="AD41" s="246" t="n">
        <v>33.921</v>
      </c>
      <c r="AE41" s="246" t="n">
        <v>32.015</v>
      </c>
      <c r="AF41" s="246" t="n">
        <v>31.261</v>
      </c>
      <c r="AG41" s="246" t="n">
        <v>30.152</v>
      </c>
      <c r="AH41" s="246" t="n">
        <v>27.14</v>
      </c>
      <c r="AI41" s="246" t="n">
        <v>30.439</v>
      </c>
      <c r="AJ41" s="246" t="n">
        <v>31.635</v>
      </c>
      <c r="AK41" s="246" t="n">
        <v>31.953</v>
      </c>
      <c r="AL41" s="246" t="n">
        <v>34.83</v>
      </c>
      <c r="AM41" s="246" t="n">
        <v>36.664</v>
      </c>
      <c r="AN41" s="246" t="n">
        <v>39.565</v>
      </c>
      <c r="AO41" s="246" t="n">
        <v>41.595</v>
      </c>
      <c r="AP41" s="246" t="n">
        <v>40.305</v>
      </c>
      <c r="AQ41" s="246" t="n">
        <v>37.42</v>
      </c>
      <c r="AR41" s="246" t="n">
        <v>38.393</v>
      </c>
      <c r="AS41" s="246" t="n">
        <v>39.247</v>
      </c>
      <c r="AT41" s="246" t="n">
        <v>36.971</v>
      </c>
      <c r="AU41" s="246" t="n">
        <v>38.668</v>
      </c>
      <c r="AV41" s="246" t="n">
        <v>38.221</v>
      </c>
      <c r="AW41" s="246" t="n">
        <v>41.615</v>
      </c>
      <c r="AX41" s="246" t="n">
        <v>40.601</v>
      </c>
      <c r="AY41" s="246" t="n">
        <v>42.401</v>
      </c>
      <c r="AZ41" s="246" t="n">
        <v>44.673</v>
      </c>
      <c r="BA41" s="246" t="n">
        <v>44.767</v>
      </c>
      <c r="BB41" s="246" t="n">
        <v>44.132</v>
      </c>
      <c r="BC41" s="246" t="n">
        <v>45.493</v>
      </c>
      <c r="BD41" s="246" t="n">
        <v>47.281</v>
      </c>
      <c r="BE41" s="246" t="n">
        <v>49.081</v>
      </c>
      <c r="BF41" s="246" t="n">
        <v>46.972</v>
      </c>
      <c r="BG41" s="246" t="n">
        <v>47.994</v>
      </c>
      <c r="BH41" s="246" t="n">
        <v>49.3095714285714</v>
      </c>
      <c r="BI41" s="246" t="n">
        <v>49.536968655914</v>
      </c>
      <c r="BJ41" s="247" t="n">
        <v>48.78968</v>
      </c>
      <c r="BK41" s="247" t="n">
        <v>49.49517</v>
      </c>
      <c r="BL41" s="247" t="n">
        <v>49.72418</v>
      </c>
      <c r="BM41" s="247" t="n">
        <v>50.07431</v>
      </c>
      <c r="BN41" s="247" t="n">
        <v>48.97206</v>
      </c>
      <c r="BO41" s="247" t="n">
        <v>47.10497</v>
      </c>
      <c r="BP41" s="247" t="n">
        <v>46.27819</v>
      </c>
      <c r="BQ41" s="247" t="n">
        <v>45.25704</v>
      </c>
      <c r="BR41" s="247" t="n">
        <v>43.69104</v>
      </c>
      <c r="BS41" s="247" t="n">
        <v>45.21065</v>
      </c>
      <c r="BT41" s="247" t="n">
        <v>45.38274</v>
      </c>
      <c r="BU41" s="247" t="n">
        <v>46.13809</v>
      </c>
      <c r="BV41" s="247" t="n">
        <v>47.03496</v>
      </c>
    </row>
    <row r="42" customFormat="false" ht="11.1" hidden="false" customHeight="true" outlineLevel="0" collapsed="false">
      <c r="A42" s="236" t="s">
        <v>613</v>
      </c>
      <c r="B42" s="188" t="s">
        <v>592</v>
      </c>
      <c r="C42" s="246" t="n">
        <v>1.957</v>
      </c>
      <c r="D42" s="246" t="n">
        <v>1.987</v>
      </c>
      <c r="E42" s="246" t="n">
        <v>1.678</v>
      </c>
      <c r="F42" s="246" t="n">
        <v>1.513</v>
      </c>
      <c r="G42" s="246" t="n">
        <v>1.435</v>
      </c>
      <c r="H42" s="246" t="n">
        <v>1.5</v>
      </c>
      <c r="I42" s="246" t="n">
        <v>1.412</v>
      </c>
      <c r="J42" s="246" t="n">
        <v>1.466</v>
      </c>
      <c r="K42" s="246" t="n">
        <v>1.826</v>
      </c>
      <c r="L42" s="246" t="n">
        <v>1.959</v>
      </c>
      <c r="M42" s="246" t="n">
        <v>2.136</v>
      </c>
      <c r="N42" s="246" t="n">
        <v>2.257</v>
      </c>
      <c r="O42" s="246" t="n">
        <v>2.163</v>
      </c>
      <c r="P42" s="246" t="n">
        <v>2.004</v>
      </c>
      <c r="Q42" s="246" t="n">
        <v>1.927</v>
      </c>
      <c r="R42" s="246" t="n">
        <v>1.605</v>
      </c>
      <c r="S42" s="246" t="n">
        <v>1.66</v>
      </c>
      <c r="T42" s="246" t="n">
        <v>1.927</v>
      </c>
      <c r="U42" s="246" t="n">
        <v>2.009</v>
      </c>
      <c r="V42" s="246" t="n">
        <v>1.77</v>
      </c>
      <c r="W42" s="246" t="n">
        <v>1.705</v>
      </c>
      <c r="X42" s="246" t="n">
        <v>1.513</v>
      </c>
      <c r="Y42" s="246" t="n">
        <v>1.652</v>
      </c>
      <c r="Z42" s="246" t="n">
        <v>1.973</v>
      </c>
      <c r="AA42" s="246" t="n">
        <v>2.228</v>
      </c>
      <c r="AB42" s="246" t="n">
        <v>2.108</v>
      </c>
      <c r="AC42" s="246" t="n">
        <v>1.915</v>
      </c>
      <c r="AD42" s="246" t="n">
        <v>1.95</v>
      </c>
      <c r="AE42" s="246" t="n">
        <v>1.909</v>
      </c>
      <c r="AF42" s="246" t="n">
        <v>2.163</v>
      </c>
      <c r="AG42" s="246" t="n">
        <v>1.748</v>
      </c>
      <c r="AH42" s="246" t="n">
        <v>1.877</v>
      </c>
      <c r="AI42" s="246" t="n">
        <v>2.22</v>
      </c>
      <c r="AJ42" s="246" t="n">
        <v>2.186</v>
      </c>
      <c r="AK42" s="246" t="n">
        <v>2.374</v>
      </c>
      <c r="AL42" s="246" t="n">
        <v>2.168</v>
      </c>
      <c r="AM42" s="246" t="n">
        <v>1.938</v>
      </c>
      <c r="AN42" s="246" t="n">
        <v>2.171</v>
      </c>
      <c r="AO42" s="246" t="n">
        <v>2.36</v>
      </c>
      <c r="AP42" s="246" t="n">
        <v>1.857</v>
      </c>
      <c r="AQ42" s="246" t="n">
        <v>1.956</v>
      </c>
      <c r="AR42" s="246" t="n">
        <v>1.867</v>
      </c>
      <c r="AS42" s="246" t="n">
        <v>1.866</v>
      </c>
      <c r="AT42" s="246" t="n">
        <v>1.777</v>
      </c>
      <c r="AU42" s="246" t="n">
        <v>2.071</v>
      </c>
      <c r="AV42" s="246" t="n">
        <v>2.055</v>
      </c>
      <c r="AW42" s="246" t="n">
        <v>2.288</v>
      </c>
      <c r="AX42" s="246" t="n">
        <v>1.808</v>
      </c>
      <c r="AY42" s="246" t="n">
        <v>1.973</v>
      </c>
      <c r="AZ42" s="246" t="n">
        <v>1.809</v>
      </c>
      <c r="BA42" s="246" t="n">
        <v>1.789</v>
      </c>
      <c r="BB42" s="246" t="n">
        <v>2.262</v>
      </c>
      <c r="BC42" s="246" t="n">
        <v>2.042</v>
      </c>
      <c r="BD42" s="246" t="n">
        <v>2.235</v>
      </c>
      <c r="BE42" s="246" t="n">
        <v>1.895</v>
      </c>
      <c r="BF42" s="246" t="n">
        <v>1.984</v>
      </c>
      <c r="BG42" s="246" t="n">
        <v>2.312</v>
      </c>
      <c r="BH42" s="246" t="n">
        <v>2.09528571428571</v>
      </c>
      <c r="BI42" s="246" t="n">
        <v>2.11810247849462</v>
      </c>
      <c r="BJ42" s="247" t="n">
        <v>2.258763</v>
      </c>
      <c r="BK42" s="247" t="n">
        <v>2.418914</v>
      </c>
      <c r="BL42" s="247" t="n">
        <v>2.321529</v>
      </c>
      <c r="BM42" s="247" t="n">
        <v>2.07959</v>
      </c>
      <c r="BN42" s="247" t="n">
        <v>1.845086</v>
      </c>
      <c r="BO42" s="247" t="n">
        <v>1.873025</v>
      </c>
      <c r="BP42" s="247" t="n">
        <v>1.966329</v>
      </c>
      <c r="BQ42" s="247" t="n">
        <v>1.88375</v>
      </c>
      <c r="BR42" s="247" t="n">
        <v>1.838392</v>
      </c>
      <c r="BS42" s="247" t="n">
        <v>2.149716</v>
      </c>
      <c r="BT42" s="247" t="n">
        <v>2.225702</v>
      </c>
      <c r="BU42" s="247" t="n">
        <v>2.42672</v>
      </c>
      <c r="BV42" s="247" t="n">
        <v>2.489009</v>
      </c>
    </row>
    <row r="43" customFormat="false" ht="11.1" hidden="false" customHeight="true" outlineLevel="0" collapsed="false">
      <c r="A43" s="236" t="s">
        <v>614</v>
      </c>
      <c r="B43" s="188" t="s">
        <v>594</v>
      </c>
      <c r="C43" s="246" t="n">
        <v>23.833</v>
      </c>
      <c r="D43" s="246" t="n">
        <v>25.08</v>
      </c>
      <c r="E43" s="246" t="n">
        <v>21.753</v>
      </c>
      <c r="F43" s="246" t="n">
        <v>19.515</v>
      </c>
      <c r="G43" s="246" t="n">
        <v>20.947</v>
      </c>
      <c r="H43" s="246" t="n">
        <v>21.549</v>
      </c>
      <c r="I43" s="246" t="n">
        <v>21.03</v>
      </c>
      <c r="J43" s="246" t="n">
        <v>21.117</v>
      </c>
      <c r="K43" s="246" t="n">
        <v>19.942</v>
      </c>
      <c r="L43" s="246" t="n">
        <v>20.657</v>
      </c>
      <c r="M43" s="246" t="n">
        <v>20.475</v>
      </c>
      <c r="N43" s="246" t="n">
        <v>23.355</v>
      </c>
      <c r="O43" s="246" t="n">
        <v>24.368</v>
      </c>
      <c r="P43" s="246" t="n">
        <v>23.217</v>
      </c>
      <c r="Q43" s="246" t="n">
        <v>19.761</v>
      </c>
      <c r="R43" s="246" t="n">
        <v>19.425</v>
      </c>
      <c r="S43" s="246" t="n">
        <v>20.929</v>
      </c>
      <c r="T43" s="246" t="n">
        <v>20.976</v>
      </c>
      <c r="U43" s="246" t="n">
        <v>22.559</v>
      </c>
      <c r="V43" s="246" t="n">
        <v>20.789</v>
      </c>
      <c r="W43" s="246" t="n">
        <v>20.411</v>
      </c>
      <c r="X43" s="246" t="n">
        <v>21.719</v>
      </c>
      <c r="Y43" s="246" t="n">
        <v>21.771</v>
      </c>
      <c r="Z43" s="246" t="n">
        <v>25.249</v>
      </c>
      <c r="AA43" s="246" t="n">
        <v>28.055</v>
      </c>
      <c r="AB43" s="246" t="n">
        <v>26.695</v>
      </c>
      <c r="AC43" s="246" t="n">
        <v>23.506</v>
      </c>
      <c r="AD43" s="246" t="n">
        <v>20.979</v>
      </c>
      <c r="AE43" s="246" t="n">
        <v>21.225</v>
      </c>
      <c r="AF43" s="246" t="n">
        <v>21.618</v>
      </c>
      <c r="AG43" s="246" t="n">
        <v>21.319</v>
      </c>
      <c r="AH43" s="246" t="n">
        <v>19.949</v>
      </c>
      <c r="AI43" s="246" t="n">
        <v>20.376</v>
      </c>
      <c r="AJ43" s="246" t="n">
        <v>21.044</v>
      </c>
      <c r="AK43" s="246" t="n">
        <v>23.199</v>
      </c>
      <c r="AL43" s="246" t="n">
        <v>22.569</v>
      </c>
      <c r="AM43" s="246" t="n">
        <v>24.46</v>
      </c>
      <c r="AN43" s="246" t="n">
        <v>26.304</v>
      </c>
      <c r="AO43" s="246" t="n">
        <v>24.006</v>
      </c>
      <c r="AP43" s="246" t="n">
        <v>23.224</v>
      </c>
      <c r="AQ43" s="246" t="n">
        <v>22.591</v>
      </c>
      <c r="AR43" s="246" t="n">
        <v>23.532</v>
      </c>
      <c r="AS43" s="246" t="n">
        <v>21.85</v>
      </c>
      <c r="AT43" s="246" t="n">
        <v>21.654</v>
      </c>
      <c r="AU43" s="246" t="n">
        <v>23.193</v>
      </c>
      <c r="AV43" s="246" t="n">
        <v>25.06</v>
      </c>
      <c r="AW43" s="246" t="n">
        <v>25.501</v>
      </c>
      <c r="AX43" s="246" t="n">
        <v>27.576</v>
      </c>
      <c r="AY43" s="246" t="n">
        <v>30.338</v>
      </c>
      <c r="AZ43" s="246" t="n">
        <v>30.681</v>
      </c>
      <c r="BA43" s="246" t="n">
        <v>27.002</v>
      </c>
      <c r="BB43" s="246" t="n">
        <v>25.351</v>
      </c>
      <c r="BC43" s="246" t="n">
        <v>21.708</v>
      </c>
      <c r="BD43" s="246" t="n">
        <v>22.227</v>
      </c>
      <c r="BE43" s="246" t="n">
        <v>21.896</v>
      </c>
      <c r="BF43" s="246" t="n">
        <v>23.959</v>
      </c>
      <c r="BG43" s="246" t="n">
        <v>25.811</v>
      </c>
      <c r="BH43" s="246" t="n">
        <v>23.597</v>
      </c>
      <c r="BI43" s="246" t="n">
        <v>24.7032470967742</v>
      </c>
      <c r="BJ43" s="247" t="n">
        <v>26.32541</v>
      </c>
      <c r="BK43" s="247" t="n">
        <v>27.50798</v>
      </c>
      <c r="BL43" s="247" t="n">
        <v>27.17593</v>
      </c>
      <c r="BM43" s="247" t="n">
        <v>25.48366</v>
      </c>
      <c r="BN43" s="247" t="n">
        <v>24.81271</v>
      </c>
      <c r="BO43" s="247" t="n">
        <v>24.9139</v>
      </c>
      <c r="BP43" s="247" t="n">
        <v>24.78252</v>
      </c>
      <c r="BQ43" s="247" t="n">
        <v>24.60855</v>
      </c>
      <c r="BR43" s="247" t="n">
        <v>23.53805</v>
      </c>
      <c r="BS43" s="247" t="n">
        <v>24.05927</v>
      </c>
      <c r="BT43" s="247" t="n">
        <v>24.31533</v>
      </c>
      <c r="BU43" s="247" t="n">
        <v>25.29774</v>
      </c>
      <c r="BV43" s="247" t="n">
        <v>26.91703</v>
      </c>
    </row>
    <row r="44" customFormat="false" ht="11.1" hidden="false" customHeight="true" outlineLevel="0" collapsed="false">
      <c r="A44" s="236" t="s">
        <v>507</v>
      </c>
      <c r="B44" s="196" t="s">
        <v>602</v>
      </c>
      <c r="C44" s="197" t="n">
        <v>78.251</v>
      </c>
      <c r="D44" s="197" t="n">
        <v>84.488</v>
      </c>
      <c r="E44" s="197" t="n">
        <v>84.57</v>
      </c>
      <c r="F44" s="197" t="n">
        <v>91.451</v>
      </c>
      <c r="G44" s="197" t="n">
        <v>92.692</v>
      </c>
      <c r="H44" s="197" t="n">
        <v>94.144</v>
      </c>
      <c r="I44" s="197" t="n">
        <v>90.934</v>
      </c>
      <c r="J44" s="197" t="n">
        <v>92.426</v>
      </c>
      <c r="K44" s="197" t="n">
        <v>93.632</v>
      </c>
      <c r="L44" s="197" t="n">
        <v>91.785</v>
      </c>
      <c r="M44" s="197" t="n">
        <v>90.233</v>
      </c>
      <c r="N44" s="197" t="n">
        <v>95.709</v>
      </c>
      <c r="O44" s="197" t="n">
        <v>103.169</v>
      </c>
      <c r="P44" s="197" t="n">
        <v>99.335</v>
      </c>
      <c r="Q44" s="197" t="n">
        <v>92.401</v>
      </c>
      <c r="R44" s="197" t="n">
        <v>88.428</v>
      </c>
      <c r="S44" s="197" t="n">
        <v>88.227</v>
      </c>
      <c r="T44" s="197" t="n">
        <v>88.907</v>
      </c>
      <c r="U44" s="197" t="n">
        <v>90.856</v>
      </c>
      <c r="V44" s="197" t="n">
        <v>83.345</v>
      </c>
      <c r="W44" s="197" t="n">
        <v>86.771</v>
      </c>
      <c r="X44" s="197" t="n">
        <v>89.819</v>
      </c>
      <c r="Y44" s="197" t="n">
        <v>94.224</v>
      </c>
      <c r="Z44" s="197" t="n">
        <v>106.681</v>
      </c>
      <c r="AA44" s="197" t="n">
        <v>115.413</v>
      </c>
      <c r="AB44" s="197" t="n">
        <v>115.242</v>
      </c>
      <c r="AC44" s="197" t="n">
        <v>111.597</v>
      </c>
      <c r="AD44" s="197" t="n">
        <v>105.147</v>
      </c>
      <c r="AE44" s="197" t="n">
        <v>102.344</v>
      </c>
      <c r="AF44" s="197" t="n">
        <v>103.554</v>
      </c>
      <c r="AG44" s="197" t="n">
        <v>104.422</v>
      </c>
      <c r="AH44" s="197" t="n">
        <v>97.972</v>
      </c>
      <c r="AI44" s="197" t="n">
        <v>97.426</v>
      </c>
      <c r="AJ44" s="197" t="n">
        <v>99.104</v>
      </c>
      <c r="AK44" s="197" t="n">
        <v>106.879</v>
      </c>
      <c r="AL44" s="197" t="n">
        <v>115.236</v>
      </c>
      <c r="AM44" s="197" t="n">
        <v>124.306</v>
      </c>
      <c r="AN44" s="197" t="n">
        <v>129.476</v>
      </c>
      <c r="AO44" s="197" t="n">
        <v>131.197</v>
      </c>
      <c r="AP44" s="197" t="n">
        <v>124.467</v>
      </c>
      <c r="AQ44" s="197" t="n">
        <v>120.54</v>
      </c>
      <c r="AR44" s="197" t="n">
        <v>125.223</v>
      </c>
      <c r="AS44" s="197" t="n">
        <v>126.353</v>
      </c>
      <c r="AT44" s="197" t="n">
        <v>121.09</v>
      </c>
      <c r="AU44" s="197" t="n">
        <v>129.403</v>
      </c>
      <c r="AV44" s="197" t="n">
        <v>131.754</v>
      </c>
      <c r="AW44" s="197" t="n">
        <v>136.724</v>
      </c>
      <c r="AX44" s="197" t="n">
        <v>138.355</v>
      </c>
      <c r="AY44" s="197" t="n">
        <v>144.926</v>
      </c>
      <c r="AZ44" s="197" t="n">
        <v>149.081</v>
      </c>
      <c r="BA44" s="197" t="n">
        <v>142.104</v>
      </c>
      <c r="BB44" s="197" t="n">
        <v>141.386</v>
      </c>
      <c r="BC44" s="197" t="n">
        <v>140.79</v>
      </c>
      <c r="BD44" s="197" t="n">
        <v>142.972</v>
      </c>
      <c r="BE44" s="197" t="n">
        <v>148.23</v>
      </c>
      <c r="BF44" s="197" t="n">
        <v>148.362</v>
      </c>
      <c r="BG44" s="197" t="n">
        <v>149.125</v>
      </c>
      <c r="BH44" s="197" t="n">
        <v>141.366142857143</v>
      </c>
      <c r="BI44" s="197" t="n">
        <v>142.163139145161</v>
      </c>
      <c r="BJ44" s="198" t="n">
        <v>144.0375</v>
      </c>
      <c r="BK44" s="198" t="n">
        <v>147.9362</v>
      </c>
      <c r="BL44" s="198" t="n">
        <v>149.0298</v>
      </c>
      <c r="BM44" s="198" t="n">
        <v>146.9081</v>
      </c>
      <c r="BN44" s="198" t="n">
        <v>144.3702</v>
      </c>
      <c r="BO44" s="198" t="n">
        <v>141.4487</v>
      </c>
      <c r="BP44" s="198" t="n">
        <v>140.3198</v>
      </c>
      <c r="BQ44" s="198" t="n">
        <v>138.8344</v>
      </c>
      <c r="BR44" s="198" t="n">
        <v>134.4273</v>
      </c>
      <c r="BS44" s="198" t="n">
        <v>137.133</v>
      </c>
      <c r="BT44" s="198" t="n">
        <v>136.7928</v>
      </c>
      <c r="BU44" s="198" t="n">
        <v>139.6245</v>
      </c>
      <c r="BV44" s="198" t="n">
        <v>143.4311</v>
      </c>
    </row>
    <row r="45" s="251" customFormat="true" ht="11.1" hidden="false" customHeight="true" outlineLevel="0" collapsed="false">
      <c r="A45" s="236"/>
      <c r="B45" s="248"/>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c r="BG45" s="250"/>
      <c r="BH45" s="250"/>
      <c r="BI45" s="250"/>
      <c r="BJ45" s="250"/>
      <c r="BK45" s="250"/>
      <c r="BL45" s="250"/>
      <c r="BM45" s="250"/>
      <c r="BN45" s="250"/>
      <c r="BO45" s="250"/>
      <c r="BP45" s="250"/>
      <c r="BQ45" s="250"/>
      <c r="BR45" s="250"/>
      <c r="BS45" s="250"/>
      <c r="BT45" s="250"/>
      <c r="BU45" s="250"/>
      <c r="BV45" s="250"/>
    </row>
    <row r="46" s="251" customFormat="true" ht="12" hidden="false" customHeight="true" outlineLevel="0" collapsed="false">
      <c r="A46" s="236"/>
      <c r="B46" s="87" t="s">
        <v>100</v>
      </c>
      <c r="C46" s="87"/>
      <c r="D46" s="87"/>
      <c r="E46" s="87"/>
      <c r="F46" s="87"/>
      <c r="G46" s="87"/>
      <c r="H46" s="87"/>
      <c r="I46" s="87"/>
      <c r="J46" s="87"/>
      <c r="K46" s="87"/>
      <c r="L46" s="87"/>
      <c r="M46" s="87"/>
      <c r="N46" s="87"/>
      <c r="O46" s="87"/>
      <c r="P46" s="87"/>
      <c r="Q46" s="87"/>
    </row>
    <row r="47" s="251" customFormat="true" ht="12" hidden="false" customHeight="true" outlineLevel="0" collapsed="false">
      <c r="A47" s="236"/>
      <c r="B47" s="87" t="s">
        <v>101</v>
      </c>
      <c r="C47" s="87"/>
      <c r="D47" s="87"/>
      <c r="E47" s="87"/>
      <c r="F47" s="87"/>
      <c r="G47" s="87"/>
      <c r="H47" s="87"/>
      <c r="I47" s="87"/>
      <c r="J47" s="87"/>
      <c r="K47" s="87"/>
      <c r="L47" s="87"/>
      <c r="M47" s="87"/>
      <c r="N47" s="87"/>
      <c r="O47" s="87"/>
      <c r="P47" s="87"/>
      <c r="Q47" s="87"/>
    </row>
    <row r="48" s="253" customFormat="true" ht="12" hidden="false" customHeight="true" outlineLevel="0" collapsed="false">
      <c r="A48" s="252"/>
      <c r="B48" s="93" t="s">
        <v>109</v>
      </c>
      <c r="C48" s="93"/>
      <c r="D48" s="93"/>
      <c r="E48" s="93"/>
      <c r="F48" s="93"/>
      <c r="G48" s="93"/>
      <c r="H48" s="93"/>
      <c r="I48" s="93"/>
      <c r="J48" s="93"/>
      <c r="K48" s="93"/>
      <c r="L48" s="93"/>
      <c r="M48" s="93"/>
      <c r="N48" s="93"/>
      <c r="O48" s="93"/>
      <c r="P48" s="93"/>
      <c r="Q48" s="93"/>
    </row>
    <row r="49" s="253" customFormat="true" ht="12" hidden="false" customHeight="true" outlineLevel="0" collapsed="false">
      <c r="A49" s="252"/>
      <c r="B49" s="95" t="s">
        <v>615</v>
      </c>
      <c r="C49" s="95"/>
      <c r="D49" s="95"/>
      <c r="E49" s="95"/>
      <c r="F49" s="95"/>
      <c r="G49" s="95"/>
      <c r="H49" s="95"/>
      <c r="I49" s="95"/>
      <c r="J49" s="95"/>
      <c r="K49" s="95"/>
      <c r="L49" s="95"/>
      <c r="M49" s="95"/>
      <c r="N49" s="95"/>
      <c r="O49" s="95"/>
      <c r="P49" s="95"/>
      <c r="Q49" s="95"/>
    </row>
    <row r="50" s="253" customFormat="true" ht="12" hidden="false" customHeight="true" outlineLevel="0" collapsed="false">
      <c r="A50" s="252"/>
      <c r="B50" s="254" t="s">
        <v>616</v>
      </c>
      <c r="C50" s="254"/>
      <c r="D50" s="254"/>
      <c r="E50" s="254"/>
      <c r="F50" s="254"/>
      <c r="G50" s="254"/>
      <c r="H50" s="254"/>
      <c r="I50" s="254"/>
      <c r="J50" s="254"/>
      <c r="K50" s="254"/>
      <c r="L50" s="254"/>
      <c r="M50" s="254"/>
      <c r="N50" s="254"/>
      <c r="O50" s="254"/>
      <c r="P50" s="254"/>
      <c r="Q50" s="254"/>
    </row>
    <row r="51" s="253" customFormat="true" ht="12" hidden="false" customHeight="true" outlineLevel="0" collapsed="false">
      <c r="A51" s="252"/>
      <c r="B51" s="93" t="s">
        <v>617</v>
      </c>
      <c r="C51" s="93"/>
      <c r="D51" s="93"/>
      <c r="E51" s="93"/>
      <c r="F51" s="93"/>
      <c r="G51" s="93"/>
      <c r="H51" s="93"/>
      <c r="I51" s="93"/>
      <c r="J51" s="93"/>
      <c r="K51" s="93"/>
      <c r="L51" s="93"/>
      <c r="M51" s="93"/>
      <c r="N51" s="93"/>
      <c r="O51" s="93"/>
      <c r="P51" s="93"/>
      <c r="Q51" s="93"/>
    </row>
    <row r="52" s="253" customFormat="true" ht="12" hidden="false" customHeight="true" outlineLevel="0" collapsed="false">
      <c r="A52" s="252"/>
      <c r="B52" s="94" t="s">
        <v>618</v>
      </c>
      <c r="C52" s="94"/>
      <c r="D52" s="94"/>
      <c r="E52" s="94"/>
      <c r="F52" s="94"/>
      <c r="G52" s="94"/>
      <c r="H52" s="94"/>
      <c r="I52" s="94"/>
      <c r="J52" s="94"/>
      <c r="K52" s="94"/>
      <c r="L52" s="94"/>
      <c r="M52" s="94"/>
      <c r="N52" s="94"/>
      <c r="O52" s="94"/>
      <c r="P52" s="94"/>
      <c r="Q52" s="94"/>
    </row>
    <row r="53" s="253" customFormat="true" ht="12" hidden="false" customHeight="true" outlineLevel="0" collapsed="false">
      <c r="A53" s="252"/>
      <c r="B53" s="95" t="s">
        <v>113</v>
      </c>
      <c r="C53" s="95"/>
      <c r="D53" s="95"/>
      <c r="E53" s="95"/>
      <c r="F53" s="95"/>
      <c r="G53" s="95"/>
      <c r="H53" s="95"/>
      <c r="I53" s="95"/>
      <c r="J53" s="95"/>
      <c r="K53" s="95"/>
      <c r="L53" s="95"/>
      <c r="M53" s="95"/>
      <c r="N53" s="95"/>
      <c r="O53" s="95"/>
      <c r="P53" s="95"/>
      <c r="Q53" s="95"/>
    </row>
    <row r="54" s="255" customFormat="true" ht="12" hidden="false" customHeight="true" outlineLevel="0" collapsed="false">
      <c r="A54" s="135"/>
      <c r="B54" s="136" t="s">
        <v>179</v>
      </c>
      <c r="C54" s="136"/>
      <c r="D54" s="136"/>
      <c r="E54" s="136"/>
      <c r="F54" s="136"/>
      <c r="G54" s="136"/>
      <c r="H54" s="136"/>
      <c r="I54" s="136"/>
      <c r="J54" s="136"/>
      <c r="K54" s="136"/>
      <c r="L54" s="136"/>
      <c r="M54" s="136"/>
      <c r="N54" s="136"/>
      <c r="O54" s="136"/>
      <c r="P54" s="136"/>
      <c r="Q54" s="136"/>
    </row>
    <row r="55" customFormat="false" ht="12" hidden="false" customHeight="false" outlineLevel="0" collapsed="false">
      <c r="BG55" s="256"/>
      <c r="BH55" s="256"/>
      <c r="BI55" s="256"/>
      <c r="BJ55" s="256"/>
      <c r="BK55" s="256"/>
      <c r="BL55" s="256"/>
      <c r="BM55" s="256"/>
      <c r="BN55" s="256"/>
      <c r="BO55" s="256"/>
      <c r="BP55" s="256"/>
      <c r="BQ55" s="256"/>
      <c r="BR55" s="256"/>
      <c r="BS55" s="256"/>
      <c r="BT55" s="256"/>
      <c r="BU55" s="256"/>
      <c r="BV55" s="256"/>
    </row>
    <row r="56" customFormat="false" ht="12" hidden="false" customHeight="false" outlineLevel="0" collapsed="false">
      <c r="BG56" s="256"/>
      <c r="BH56" s="256"/>
      <c r="BI56" s="256"/>
      <c r="BJ56" s="256"/>
      <c r="BK56" s="256"/>
      <c r="BL56" s="256"/>
      <c r="BM56" s="256"/>
      <c r="BN56" s="256"/>
      <c r="BO56" s="256"/>
      <c r="BP56" s="256"/>
      <c r="BQ56" s="256"/>
      <c r="BR56" s="256"/>
      <c r="BS56" s="256"/>
      <c r="BT56" s="256"/>
      <c r="BU56" s="256"/>
      <c r="BV56" s="256"/>
    </row>
    <row r="57" customFormat="false" ht="12" hidden="false" customHeight="false" outlineLevel="0" collapsed="false">
      <c r="BG57" s="256"/>
      <c r="BH57" s="256"/>
      <c r="BI57" s="256"/>
      <c r="BJ57" s="256"/>
      <c r="BK57" s="256"/>
      <c r="BL57" s="256"/>
      <c r="BM57" s="256"/>
      <c r="BN57" s="256"/>
      <c r="BO57" s="256"/>
      <c r="BP57" s="256"/>
      <c r="BQ57" s="256"/>
      <c r="BR57" s="256"/>
      <c r="BS57" s="256"/>
      <c r="BT57" s="256"/>
      <c r="BU57" s="256"/>
      <c r="BV57" s="256"/>
    </row>
    <row r="58" customFormat="false" ht="12" hidden="false" customHeight="false" outlineLevel="0" collapsed="false">
      <c r="BG58" s="256"/>
      <c r="BH58" s="256"/>
      <c r="BI58" s="256"/>
      <c r="BJ58" s="256"/>
      <c r="BK58" s="256"/>
      <c r="BL58" s="256"/>
      <c r="BM58" s="256"/>
      <c r="BN58" s="256"/>
      <c r="BO58" s="256"/>
      <c r="BP58" s="256"/>
      <c r="BQ58" s="256"/>
      <c r="BR58" s="256"/>
      <c r="BS58" s="256"/>
      <c r="BT58" s="256"/>
      <c r="BU58" s="256"/>
      <c r="BV58" s="256"/>
    </row>
    <row r="59" customFormat="false" ht="12" hidden="false" customHeight="false" outlineLevel="0" collapsed="false">
      <c r="BG59" s="256"/>
      <c r="BH59" s="256"/>
      <c r="BI59" s="256"/>
      <c r="BJ59" s="256"/>
      <c r="BK59" s="256"/>
      <c r="BL59" s="256"/>
      <c r="BM59" s="256"/>
      <c r="BN59" s="256"/>
      <c r="BO59" s="256"/>
      <c r="BP59" s="256"/>
      <c r="BQ59" s="256"/>
      <c r="BR59" s="256"/>
      <c r="BS59" s="256"/>
      <c r="BT59" s="256"/>
      <c r="BU59" s="256"/>
      <c r="BV59" s="256"/>
    </row>
    <row r="60" customFormat="false" ht="12" hidden="false" customHeight="false" outlineLevel="0" collapsed="false">
      <c r="BG60" s="256"/>
      <c r="BH60" s="256"/>
      <c r="BI60" s="256"/>
      <c r="BJ60" s="256"/>
      <c r="BK60" s="256"/>
      <c r="BL60" s="256"/>
      <c r="BM60" s="256"/>
      <c r="BN60" s="256"/>
      <c r="BO60" s="256"/>
      <c r="BP60" s="256"/>
      <c r="BQ60" s="256"/>
      <c r="BR60" s="256"/>
      <c r="BS60" s="256"/>
      <c r="BT60" s="256"/>
      <c r="BU60" s="256"/>
      <c r="BV60" s="256"/>
    </row>
    <row r="61" customFormat="false" ht="12" hidden="false" customHeight="false" outlineLevel="0" collapsed="false">
      <c r="BG61" s="256"/>
      <c r="BH61" s="256"/>
      <c r="BI61" s="256"/>
      <c r="BJ61" s="256"/>
      <c r="BK61" s="256"/>
      <c r="BL61" s="256"/>
      <c r="BM61" s="256"/>
      <c r="BN61" s="256"/>
      <c r="BO61" s="256"/>
      <c r="BP61" s="256"/>
      <c r="BQ61" s="256"/>
      <c r="BR61" s="256"/>
      <c r="BS61" s="256"/>
      <c r="BT61" s="256"/>
      <c r="BU61" s="256"/>
      <c r="BV61" s="256"/>
    </row>
    <row r="62" customFormat="false" ht="12" hidden="false" customHeight="false" outlineLevel="0" collapsed="false">
      <c r="BG62" s="256"/>
      <c r="BH62" s="256"/>
      <c r="BI62" s="256"/>
      <c r="BJ62" s="256"/>
      <c r="BK62" s="256"/>
      <c r="BL62" s="256"/>
      <c r="BM62" s="256"/>
      <c r="BN62" s="256"/>
      <c r="BO62" s="256"/>
      <c r="BP62" s="256"/>
      <c r="BQ62" s="256"/>
      <c r="BR62" s="256"/>
      <c r="BS62" s="256"/>
      <c r="BT62" s="256"/>
      <c r="BU62" s="256"/>
      <c r="BV62" s="256"/>
    </row>
    <row r="63" customFormat="false" ht="12" hidden="false" customHeight="false" outlineLevel="0" collapsed="false">
      <c r="BG63" s="256"/>
      <c r="BH63" s="256"/>
      <c r="BI63" s="256"/>
      <c r="BJ63" s="256"/>
      <c r="BK63" s="256"/>
      <c r="BL63" s="256"/>
      <c r="BM63" s="256"/>
      <c r="BN63" s="256"/>
      <c r="BO63" s="256"/>
      <c r="BP63" s="256"/>
      <c r="BQ63" s="256"/>
      <c r="BR63" s="256"/>
      <c r="BS63" s="256"/>
      <c r="BT63" s="256"/>
      <c r="BU63" s="256"/>
      <c r="BV63" s="256"/>
    </row>
    <row r="64" customFormat="false" ht="12" hidden="false" customHeight="false" outlineLevel="0" collapsed="false">
      <c r="BG64" s="256"/>
      <c r="BH64" s="256"/>
      <c r="BI64" s="256"/>
      <c r="BJ64" s="256"/>
      <c r="BK64" s="256"/>
      <c r="BL64" s="256"/>
      <c r="BM64" s="256"/>
      <c r="BN64" s="256"/>
      <c r="BO64" s="256"/>
      <c r="BP64" s="256"/>
      <c r="BQ64" s="256"/>
      <c r="BR64" s="256"/>
      <c r="BS64" s="256"/>
      <c r="BT64" s="256"/>
      <c r="BU64" s="256"/>
      <c r="BV64" s="256"/>
    </row>
    <row r="65" customFormat="false" ht="12" hidden="false" customHeight="false" outlineLevel="0" collapsed="false">
      <c r="BG65" s="256"/>
      <c r="BH65" s="256"/>
      <c r="BI65" s="256"/>
      <c r="BJ65" s="256"/>
      <c r="BK65" s="256"/>
      <c r="BL65" s="256"/>
      <c r="BM65" s="256"/>
      <c r="BN65" s="256"/>
      <c r="BO65" s="256"/>
      <c r="BP65" s="256"/>
      <c r="BQ65" s="256"/>
      <c r="BR65" s="256"/>
      <c r="BS65" s="256"/>
      <c r="BT65" s="256"/>
      <c r="BU65" s="256"/>
      <c r="BV65" s="256"/>
    </row>
    <row r="66" customFormat="false" ht="12" hidden="false" customHeight="false" outlineLevel="0" collapsed="false">
      <c r="BG66" s="256"/>
      <c r="BH66" s="256"/>
      <c r="BI66" s="256"/>
      <c r="BJ66" s="256"/>
      <c r="BK66" s="256"/>
      <c r="BL66" s="256"/>
      <c r="BM66" s="256"/>
      <c r="BN66" s="256"/>
      <c r="BO66" s="256"/>
      <c r="BP66" s="256"/>
      <c r="BQ66" s="256"/>
      <c r="BR66" s="256"/>
      <c r="BS66" s="256"/>
      <c r="BT66" s="256"/>
      <c r="BU66" s="256"/>
      <c r="BV66" s="256"/>
    </row>
    <row r="67" customFormat="false" ht="12" hidden="false" customHeight="false" outlineLevel="0" collapsed="false">
      <c r="BG67" s="256"/>
      <c r="BH67" s="256"/>
      <c r="BI67" s="256"/>
      <c r="BJ67" s="256"/>
      <c r="BK67" s="256"/>
      <c r="BL67" s="256"/>
      <c r="BM67" s="256"/>
      <c r="BN67" s="256"/>
      <c r="BO67" s="256"/>
      <c r="BP67" s="256"/>
      <c r="BQ67" s="256"/>
      <c r="BR67" s="256"/>
      <c r="BS67" s="256"/>
      <c r="BT67" s="256"/>
      <c r="BU67" s="256"/>
      <c r="BV67" s="256"/>
    </row>
    <row r="68" customFormat="false" ht="12" hidden="false" customHeight="false" outlineLevel="0" collapsed="false">
      <c r="BG68" s="256"/>
      <c r="BH68" s="256"/>
      <c r="BI68" s="256"/>
      <c r="BJ68" s="256"/>
      <c r="BK68" s="256"/>
      <c r="BL68" s="256"/>
      <c r="BM68" s="256"/>
      <c r="BN68" s="256"/>
      <c r="BO68" s="256"/>
      <c r="BP68" s="256"/>
      <c r="BQ68" s="256"/>
      <c r="BR68" s="256"/>
      <c r="BS68" s="256"/>
      <c r="BT68" s="256"/>
      <c r="BU68" s="256"/>
      <c r="BV68" s="256"/>
    </row>
    <row r="69" customFormat="false" ht="12" hidden="false" customHeight="false" outlineLevel="0" collapsed="false">
      <c r="BG69" s="256"/>
      <c r="BH69" s="256"/>
      <c r="BI69" s="256"/>
      <c r="BJ69" s="256"/>
      <c r="BK69" s="256"/>
      <c r="BL69" s="256"/>
      <c r="BM69" s="256"/>
      <c r="BN69" s="256"/>
      <c r="BO69" s="256"/>
      <c r="BP69" s="256"/>
      <c r="BQ69" s="256"/>
      <c r="BR69" s="256"/>
      <c r="BS69" s="256"/>
      <c r="BT69" s="256"/>
      <c r="BU69" s="256"/>
      <c r="BV69" s="256"/>
    </row>
    <row r="70" customFormat="false" ht="12" hidden="false" customHeight="false" outlineLevel="0" collapsed="false">
      <c r="BG70" s="256"/>
      <c r="BH70" s="256"/>
      <c r="BI70" s="256"/>
      <c r="BJ70" s="256"/>
      <c r="BK70" s="256"/>
      <c r="BL70" s="256"/>
      <c r="BM70" s="256"/>
      <c r="BN70" s="256"/>
      <c r="BO70" s="256"/>
      <c r="BP70" s="256"/>
      <c r="BQ70" s="256"/>
      <c r="BR70" s="256"/>
      <c r="BS70" s="256"/>
      <c r="BT70" s="256"/>
      <c r="BU70" s="256"/>
      <c r="BV70" s="256"/>
    </row>
    <row r="71" customFormat="false" ht="12" hidden="false" customHeight="false" outlineLevel="0" collapsed="false">
      <c r="BG71" s="256"/>
      <c r="BH71" s="256"/>
      <c r="BI71" s="256"/>
      <c r="BJ71" s="256"/>
      <c r="BK71" s="256"/>
      <c r="BL71" s="256"/>
      <c r="BM71" s="256"/>
      <c r="BN71" s="256"/>
      <c r="BO71" s="256"/>
      <c r="BP71" s="256"/>
      <c r="BQ71" s="256"/>
      <c r="BR71" s="256"/>
      <c r="BS71" s="256"/>
      <c r="BT71" s="256"/>
      <c r="BU71" s="256"/>
      <c r="BV71" s="256"/>
    </row>
    <row r="72" customFormat="false" ht="12" hidden="false" customHeight="false" outlineLevel="0" collapsed="false">
      <c r="BG72" s="256"/>
      <c r="BH72" s="256"/>
      <c r="BI72" s="256"/>
      <c r="BJ72" s="256"/>
      <c r="BK72" s="256"/>
      <c r="BL72" s="256"/>
      <c r="BM72" s="256"/>
      <c r="BN72" s="256"/>
      <c r="BO72" s="256"/>
      <c r="BP72" s="256"/>
      <c r="BQ72" s="256"/>
      <c r="BR72" s="256"/>
      <c r="BS72" s="256"/>
      <c r="BT72" s="256"/>
      <c r="BU72" s="256"/>
      <c r="BV72" s="256"/>
    </row>
    <row r="73" customFormat="false" ht="12" hidden="false" customHeight="false" outlineLevel="0" collapsed="false">
      <c r="BG73" s="256"/>
      <c r="BH73" s="256"/>
      <c r="BI73" s="256"/>
      <c r="BJ73" s="256"/>
      <c r="BK73" s="256"/>
      <c r="BL73" s="256"/>
      <c r="BM73" s="256"/>
      <c r="BN73" s="256"/>
      <c r="BO73" s="256"/>
      <c r="BP73" s="256"/>
      <c r="BQ73" s="256"/>
      <c r="BR73" s="256"/>
      <c r="BS73" s="256"/>
      <c r="BT73" s="256"/>
      <c r="BU73" s="256"/>
      <c r="BV73" s="256"/>
    </row>
    <row r="74" customFormat="false" ht="12" hidden="false" customHeight="false" outlineLevel="0" collapsed="false">
      <c r="BG74" s="256"/>
      <c r="BH74" s="256"/>
      <c r="BI74" s="256"/>
      <c r="BJ74" s="256"/>
      <c r="BK74" s="256"/>
      <c r="BL74" s="256"/>
      <c r="BM74" s="256"/>
      <c r="BN74" s="256"/>
      <c r="BO74" s="256"/>
      <c r="BP74" s="256"/>
      <c r="BQ74" s="256"/>
      <c r="BR74" s="256"/>
      <c r="BS74" s="256"/>
      <c r="BT74" s="256"/>
      <c r="BU74" s="256"/>
      <c r="BV74" s="256"/>
    </row>
    <row r="75" customFormat="false" ht="12" hidden="false" customHeight="false" outlineLevel="0" collapsed="false">
      <c r="BG75" s="256"/>
      <c r="BH75" s="256"/>
      <c r="BI75" s="256"/>
      <c r="BJ75" s="256"/>
      <c r="BK75" s="256"/>
      <c r="BL75" s="256"/>
      <c r="BM75" s="256"/>
      <c r="BN75" s="256"/>
      <c r="BO75" s="256"/>
      <c r="BP75" s="256"/>
      <c r="BQ75" s="256"/>
      <c r="BR75" s="256"/>
      <c r="BS75" s="256"/>
      <c r="BT75" s="256"/>
      <c r="BU75" s="256"/>
      <c r="BV75" s="256"/>
    </row>
    <row r="76" customFormat="false" ht="12" hidden="false" customHeight="false" outlineLevel="0" collapsed="false">
      <c r="BG76" s="256"/>
      <c r="BH76" s="256"/>
      <c r="BI76" s="256"/>
      <c r="BJ76" s="256"/>
      <c r="BK76" s="256"/>
      <c r="BL76" s="256"/>
      <c r="BM76" s="256"/>
      <c r="BN76" s="256"/>
      <c r="BO76" s="256"/>
      <c r="BP76" s="256"/>
      <c r="BQ76" s="256"/>
      <c r="BR76" s="256"/>
      <c r="BS76" s="256"/>
      <c r="BT76" s="256"/>
      <c r="BU76" s="256"/>
      <c r="BV76" s="256"/>
    </row>
    <row r="77" customFormat="false" ht="12" hidden="false" customHeight="false" outlineLevel="0" collapsed="false">
      <c r="BG77" s="256"/>
      <c r="BH77" s="256"/>
      <c r="BI77" s="256"/>
      <c r="BJ77" s="256"/>
      <c r="BK77" s="256"/>
      <c r="BL77" s="256"/>
      <c r="BM77" s="256"/>
      <c r="BN77" s="256"/>
      <c r="BO77" s="256"/>
      <c r="BP77" s="256"/>
      <c r="BQ77" s="256"/>
      <c r="BR77" s="256"/>
      <c r="BS77" s="256"/>
      <c r="BT77" s="256"/>
      <c r="BU77" s="256"/>
      <c r="BV77" s="256"/>
    </row>
    <row r="78" customFormat="false" ht="12" hidden="false" customHeight="false" outlineLevel="0" collapsed="false">
      <c r="BG78" s="256"/>
      <c r="BH78" s="256"/>
      <c r="BI78" s="256"/>
      <c r="BJ78" s="256"/>
      <c r="BK78" s="256"/>
      <c r="BL78" s="256"/>
      <c r="BM78" s="256"/>
      <c r="BN78" s="256"/>
      <c r="BO78" s="256"/>
      <c r="BP78" s="256"/>
      <c r="BQ78" s="256"/>
      <c r="BR78" s="256"/>
      <c r="BS78" s="256"/>
      <c r="BT78" s="256"/>
      <c r="BU78" s="256"/>
      <c r="BV78" s="256"/>
    </row>
    <row r="79" customFormat="false" ht="12" hidden="false" customHeight="false" outlineLevel="0" collapsed="false">
      <c r="BG79" s="256"/>
      <c r="BH79" s="256"/>
      <c r="BI79" s="256"/>
      <c r="BJ79" s="256"/>
      <c r="BK79" s="256"/>
      <c r="BL79" s="256"/>
      <c r="BM79" s="256"/>
      <c r="BN79" s="256"/>
      <c r="BO79" s="256"/>
      <c r="BP79" s="256"/>
      <c r="BQ79" s="256"/>
      <c r="BR79" s="256"/>
      <c r="BS79" s="256"/>
      <c r="BT79" s="256"/>
      <c r="BU79" s="256"/>
      <c r="BV79" s="256"/>
    </row>
    <row r="80" customFormat="false" ht="12" hidden="false" customHeight="false" outlineLevel="0" collapsed="false">
      <c r="BG80" s="256"/>
      <c r="BH80" s="256"/>
      <c r="BI80" s="256"/>
      <c r="BJ80" s="256"/>
      <c r="BK80" s="256"/>
      <c r="BL80" s="256"/>
      <c r="BM80" s="256"/>
      <c r="BN80" s="256"/>
      <c r="BO80" s="256"/>
      <c r="BP80" s="256"/>
      <c r="BQ80" s="256"/>
      <c r="BR80" s="256"/>
      <c r="BS80" s="256"/>
      <c r="BT80" s="256"/>
      <c r="BU80" s="256"/>
      <c r="BV80" s="256"/>
    </row>
    <row r="81" customFormat="false" ht="12" hidden="false" customHeight="false" outlineLevel="0" collapsed="false">
      <c r="BG81" s="256"/>
      <c r="BH81" s="256"/>
      <c r="BI81" s="256"/>
      <c r="BJ81" s="256"/>
      <c r="BK81" s="256"/>
      <c r="BL81" s="256"/>
      <c r="BM81" s="256"/>
      <c r="BN81" s="256"/>
      <c r="BO81" s="256"/>
      <c r="BP81" s="256"/>
      <c r="BQ81" s="256"/>
      <c r="BR81" s="256"/>
      <c r="BS81" s="256"/>
      <c r="BT81" s="256"/>
      <c r="BU81" s="256"/>
      <c r="BV81" s="256"/>
    </row>
    <row r="82" customFormat="false" ht="12" hidden="false" customHeight="false" outlineLevel="0" collapsed="false">
      <c r="BG82" s="256"/>
      <c r="BH82" s="256"/>
      <c r="BI82" s="256"/>
      <c r="BJ82" s="256"/>
      <c r="BK82" s="256"/>
      <c r="BL82" s="256"/>
      <c r="BM82" s="256"/>
      <c r="BN82" s="256"/>
      <c r="BO82" s="256"/>
      <c r="BP82" s="256"/>
      <c r="BQ82" s="256"/>
      <c r="BR82" s="256"/>
      <c r="BS82" s="256"/>
      <c r="BT82" s="256"/>
      <c r="BU82" s="256"/>
      <c r="BV82" s="256"/>
    </row>
    <row r="83" customFormat="false" ht="12" hidden="false" customHeight="false" outlineLevel="0" collapsed="false">
      <c r="BG83" s="256"/>
      <c r="BH83" s="256"/>
      <c r="BI83" s="256"/>
      <c r="BJ83" s="256"/>
      <c r="BK83" s="256"/>
      <c r="BL83" s="256"/>
      <c r="BM83" s="256"/>
      <c r="BN83" s="256"/>
      <c r="BO83" s="256"/>
      <c r="BP83" s="256"/>
      <c r="BQ83" s="256"/>
      <c r="BR83" s="256"/>
      <c r="BS83" s="256"/>
      <c r="BT83" s="256"/>
      <c r="BU83" s="256"/>
      <c r="BV83" s="256"/>
    </row>
    <row r="84" customFormat="false" ht="12" hidden="false" customHeight="false" outlineLevel="0" collapsed="false">
      <c r="BG84" s="256"/>
      <c r="BH84" s="256"/>
      <c r="BI84" s="256"/>
      <c r="BJ84" s="256"/>
      <c r="BK84" s="256"/>
      <c r="BL84" s="256"/>
      <c r="BM84" s="256"/>
      <c r="BN84" s="256"/>
      <c r="BO84" s="256"/>
      <c r="BP84" s="256"/>
      <c r="BQ84" s="256"/>
      <c r="BR84" s="256"/>
      <c r="BS84" s="256"/>
      <c r="BT84" s="256"/>
      <c r="BU84" s="256"/>
      <c r="BV84" s="256"/>
    </row>
    <row r="85" customFormat="false" ht="12" hidden="false" customHeight="false" outlineLevel="0" collapsed="false">
      <c r="BG85" s="256"/>
      <c r="BH85" s="256"/>
      <c r="BI85" s="256"/>
      <c r="BJ85" s="256"/>
      <c r="BK85" s="256"/>
      <c r="BL85" s="256"/>
      <c r="BM85" s="256"/>
      <c r="BN85" s="256"/>
      <c r="BO85" s="256"/>
      <c r="BP85" s="256"/>
      <c r="BQ85" s="256"/>
      <c r="BR85" s="256"/>
      <c r="BS85" s="256"/>
      <c r="BT85" s="256"/>
      <c r="BU85" s="256"/>
      <c r="BV85" s="256"/>
    </row>
    <row r="86" customFormat="false" ht="12" hidden="false" customHeight="false" outlineLevel="0" collapsed="false">
      <c r="BG86" s="256"/>
      <c r="BH86" s="256"/>
      <c r="BI86" s="256"/>
      <c r="BJ86" s="256"/>
      <c r="BK86" s="256"/>
      <c r="BL86" s="256"/>
      <c r="BM86" s="256"/>
      <c r="BN86" s="256"/>
      <c r="BO86" s="256"/>
      <c r="BP86" s="256"/>
      <c r="BQ86" s="256"/>
      <c r="BR86" s="256"/>
      <c r="BS86" s="256"/>
      <c r="BT86" s="256"/>
      <c r="BU86" s="256"/>
      <c r="BV86" s="256"/>
    </row>
    <row r="87" customFormat="false" ht="12" hidden="false" customHeight="false" outlineLevel="0" collapsed="false">
      <c r="BG87" s="256"/>
      <c r="BH87" s="256"/>
      <c r="BI87" s="256"/>
      <c r="BJ87" s="256"/>
      <c r="BK87" s="256"/>
      <c r="BL87" s="256"/>
      <c r="BM87" s="256"/>
      <c r="BN87" s="256"/>
      <c r="BO87" s="256"/>
      <c r="BP87" s="256"/>
      <c r="BQ87" s="256"/>
      <c r="BR87" s="256"/>
      <c r="BS87" s="256"/>
      <c r="BT87" s="256"/>
      <c r="BU87" s="256"/>
      <c r="BV87" s="256"/>
    </row>
    <row r="88" customFormat="false" ht="12" hidden="false" customHeight="false" outlineLevel="0" collapsed="false">
      <c r="BG88" s="256"/>
      <c r="BH88" s="256"/>
      <c r="BI88" s="256"/>
      <c r="BJ88" s="256"/>
      <c r="BK88" s="256"/>
      <c r="BL88" s="256"/>
      <c r="BM88" s="256"/>
      <c r="BN88" s="256"/>
      <c r="BO88" s="256"/>
      <c r="BP88" s="256"/>
      <c r="BQ88" s="256"/>
      <c r="BR88" s="256"/>
      <c r="BS88" s="256"/>
      <c r="BT88" s="256"/>
      <c r="BU88" s="256"/>
      <c r="BV88" s="256"/>
    </row>
    <row r="89" customFormat="false" ht="12" hidden="false" customHeight="false" outlineLevel="0" collapsed="false">
      <c r="BG89" s="256"/>
      <c r="BH89" s="256"/>
      <c r="BI89" s="256"/>
      <c r="BJ89" s="256"/>
      <c r="BK89" s="256"/>
      <c r="BL89" s="256"/>
      <c r="BM89" s="256"/>
      <c r="BN89" s="256"/>
      <c r="BO89" s="256"/>
      <c r="BP89" s="256"/>
      <c r="BQ89" s="256"/>
      <c r="BR89" s="256"/>
      <c r="BS89" s="256"/>
      <c r="BT89" s="256"/>
      <c r="BU89" s="256"/>
      <c r="BV89" s="256"/>
    </row>
    <row r="90" customFormat="false" ht="12" hidden="false" customHeight="false" outlineLevel="0" collapsed="false">
      <c r="BG90" s="256"/>
      <c r="BH90" s="256"/>
      <c r="BI90" s="256"/>
      <c r="BJ90" s="256"/>
      <c r="BK90" s="256"/>
      <c r="BL90" s="256"/>
      <c r="BM90" s="256"/>
      <c r="BN90" s="256"/>
      <c r="BO90" s="256"/>
      <c r="BP90" s="256"/>
      <c r="BQ90" s="256"/>
      <c r="BR90" s="256"/>
      <c r="BS90" s="256"/>
      <c r="BT90" s="256"/>
      <c r="BU90" s="256"/>
      <c r="BV90" s="256"/>
    </row>
    <row r="91" customFormat="false" ht="12" hidden="false" customHeight="false" outlineLevel="0" collapsed="false">
      <c r="BG91" s="256"/>
      <c r="BH91" s="256"/>
      <c r="BI91" s="256"/>
      <c r="BJ91" s="256"/>
      <c r="BK91" s="256"/>
      <c r="BL91" s="256"/>
      <c r="BM91" s="256"/>
      <c r="BN91" s="256"/>
      <c r="BO91" s="256"/>
      <c r="BP91" s="256"/>
      <c r="BQ91" s="256"/>
      <c r="BR91" s="256"/>
      <c r="BS91" s="256"/>
      <c r="BT91" s="256"/>
      <c r="BU91" s="256"/>
      <c r="BV91" s="256"/>
    </row>
    <row r="92" customFormat="false" ht="12" hidden="false" customHeight="false" outlineLevel="0" collapsed="false">
      <c r="BG92" s="256"/>
      <c r="BH92" s="256"/>
      <c r="BI92" s="256"/>
      <c r="BJ92" s="256"/>
      <c r="BK92" s="256"/>
      <c r="BL92" s="256"/>
      <c r="BM92" s="256"/>
      <c r="BN92" s="256"/>
      <c r="BO92" s="256"/>
      <c r="BP92" s="256"/>
      <c r="BQ92" s="256"/>
      <c r="BR92" s="256"/>
      <c r="BS92" s="256"/>
      <c r="BT92" s="256"/>
      <c r="BU92" s="256"/>
      <c r="BV92" s="256"/>
    </row>
    <row r="93" customFormat="false" ht="12" hidden="false" customHeight="false" outlineLevel="0" collapsed="false">
      <c r="BG93" s="256"/>
      <c r="BH93" s="256"/>
      <c r="BI93" s="256"/>
      <c r="BJ93" s="256"/>
      <c r="BK93" s="256"/>
      <c r="BL93" s="256"/>
      <c r="BM93" s="256"/>
      <c r="BN93" s="256"/>
      <c r="BO93" s="256"/>
      <c r="BP93" s="256"/>
      <c r="BQ93" s="256"/>
      <c r="BR93" s="256"/>
      <c r="BS93" s="256"/>
      <c r="BT93" s="256"/>
      <c r="BU93" s="256"/>
      <c r="BV93" s="256"/>
    </row>
    <row r="94" customFormat="false" ht="12" hidden="false" customHeight="false" outlineLevel="0" collapsed="false">
      <c r="BG94" s="256"/>
      <c r="BH94" s="256"/>
      <c r="BI94" s="256"/>
      <c r="BJ94" s="256"/>
      <c r="BK94" s="256"/>
      <c r="BL94" s="256"/>
      <c r="BM94" s="256"/>
      <c r="BN94" s="256"/>
      <c r="BO94" s="256"/>
      <c r="BP94" s="256"/>
      <c r="BQ94" s="256"/>
      <c r="BR94" s="256"/>
      <c r="BS94" s="256"/>
      <c r="BT94" s="256"/>
      <c r="BU94" s="256"/>
      <c r="BV94" s="256"/>
    </row>
    <row r="95" customFormat="false" ht="12" hidden="false" customHeight="false" outlineLevel="0" collapsed="false">
      <c r="BG95" s="256"/>
      <c r="BH95" s="256"/>
      <c r="BI95" s="256"/>
      <c r="BJ95" s="256"/>
      <c r="BK95" s="256"/>
      <c r="BL95" s="256"/>
      <c r="BM95" s="256"/>
      <c r="BN95" s="256"/>
      <c r="BO95" s="256"/>
      <c r="BP95" s="256"/>
      <c r="BQ95" s="256"/>
      <c r="BR95" s="256"/>
      <c r="BS95" s="256"/>
      <c r="BT95" s="256"/>
      <c r="BU95" s="256"/>
      <c r="BV95" s="256"/>
    </row>
    <row r="96" customFormat="false" ht="12" hidden="false" customHeight="false" outlineLevel="0" collapsed="false">
      <c r="BG96" s="256"/>
      <c r="BH96" s="256"/>
      <c r="BI96" s="256"/>
      <c r="BJ96" s="256"/>
      <c r="BK96" s="256"/>
      <c r="BL96" s="256"/>
      <c r="BM96" s="256"/>
      <c r="BN96" s="256"/>
      <c r="BO96" s="256"/>
      <c r="BP96" s="256"/>
      <c r="BQ96" s="256"/>
      <c r="BR96" s="256"/>
      <c r="BS96" s="256"/>
      <c r="BT96" s="256"/>
      <c r="BU96" s="256"/>
      <c r="BV96" s="256"/>
    </row>
    <row r="97" customFormat="false" ht="12" hidden="false" customHeight="false" outlineLevel="0" collapsed="false">
      <c r="BG97" s="256"/>
      <c r="BH97" s="256"/>
      <c r="BI97" s="256"/>
      <c r="BJ97" s="256"/>
      <c r="BK97" s="256"/>
      <c r="BL97" s="256"/>
      <c r="BM97" s="256"/>
      <c r="BN97" s="256"/>
      <c r="BO97" s="256"/>
      <c r="BP97" s="256"/>
      <c r="BQ97" s="256"/>
      <c r="BR97" s="256"/>
      <c r="BS97" s="256"/>
      <c r="BT97" s="256"/>
      <c r="BU97" s="256"/>
      <c r="BV97" s="256"/>
    </row>
    <row r="98" customFormat="false" ht="12" hidden="false" customHeight="false" outlineLevel="0" collapsed="false">
      <c r="BG98" s="256"/>
      <c r="BH98" s="256"/>
      <c r="BI98" s="256"/>
      <c r="BJ98" s="256"/>
      <c r="BK98" s="256"/>
      <c r="BL98" s="256"/>
      <c r="BM98" s="256"/>
      <c r="BN98" s="256"/>
      <c r="BO98" s="256"/>
      <c r="BP98" s="256"/>
      <c r="BQ98" s="256"/>
      <c r="BR98" s="256"/>
      <c r="BS98" s="256"/>
      <c r="BT98" s="256"/>
      <c r="BU98" s="256"/>
      <c r="BV98" s="256"/>
    </row>
    <row r="99" customFormat="false" ht="12" hidden="false" customHeight="false" outlineLevel="0" collapsed="false">
      <c r="BG99" s="256"/>
      <c r="BH99" s="256"/>
      <c r="BI99" s="256"/>
      <c r="BJ99" s="256"/>
      <c r="BK99" s="256"/>
      <c r="BL99" s="256"/>
      <c r="BM99" s="256"/>
      <c r="BN99" s="256"/>
      <c r="BO99" s="256"/>
      <c r="BP99" s="256"/>
      <c r="BQ99" s="256"/>
      <c r="BR99" s="256"/>
      <c r="BS99" s="256"/>
      <c r="BT99" s="256"/>
      <c r="BU99" s="256"/>
      <c r="BV99" s="256"/>
    </row>
    <row r="100" customFormat="false" ht="12" hidden="false" customHeight="false" outlineLevel="0" collapsed="false">
      <c r="BG100" s="256"/>
      <c r="BH100" s="256"/>
      <c r="BI100" s="256"/>
      <c r="BJ100" s="256"/>
      <c r="BK100" s="256"/>
      <c r="BL100" s="256"/>
      <c r="BM100" s="256"/>
      <c r="BN100" s="256"/>
      <c r="BO100" s="256"/>
      <c r="BP100" s="256"/>
      <c r="BQ100" s="256"/>
      <c r="BR100" s="256"/>
      <c r="BS100" s="256"/>
      <c r="BT100" s="256"/>
      <c r="BU100" s="256"/>
      <c r="BV100" s="256"/>
    </row>
    <row r="101" customFormat="false" ht="12" hidden="false" customHeight="false" outlineLevel="0" collapsed="false">
      <c r="BG101" s="256"/>
      <c r="BH101" s="256"/>
      <c r="BI101" s="256"/>
      <c r="BJ101" s="256"/>
      <c r="BK101" s="256"/>
      <c r="BL101" s="256"/>
      <c r="BM101" s="256"/>
      <c r="BN101" s="256"/>
      <c r="BO101" s="256"/>
      <c r="BP101" s="256"/>
      <c r="BQ101" s="256"/>
      <c r="BR101" s="256"/>
      <c r="BS101" s="256"/>
      <c r="BT101" s="256"/>
      <c r="BU101" s="256"/>
      <c r="BV101" s="256"/>
    </row>
    <row r="102" customFormat="false" ht="12" hidden="false" customHeight="false" outlineLevel="0" collapsed="false">
      <c r="BG102" s="256"/>
      <c r="BH102" s="256"/>
      <c r="BI102" s="256"/>
      <c r="BJ102" s="256"/>
      <c r="BK102" s="256"/>
      <c r="BL102" s="256"/>
      <c r="BM102" s="256"/>
      <c r="BN102" s="256"/>
      <c r="BO102" s="256"/>
      <c r="BP102" s="256"/>
      <c r="BQ102" s="256"/>
      <c r="BR102" s="256"/>
      <c r="BS102" s="256"/>
      <c r="BT102" s="256"/>
      <c r="BU102" s="256"/>
      <c r="BV102" s="256"/>
    </row>
    <row r="103" customFormat="false" ht="12" hidden="false" customHeight="false" outlineLevel="0" collapsed="false">
      <c r="BG103" s="256"/>
      <c r="BH103" s="256"/>
      <c r="BI103" s="256"/>
      <c r="BJ103" s="256"/>
      <c r="BK103" s="256"/>
      <c r="BL103" s="256"/>
      <c r="BM103" s="256"/>
      <c r="BN103" s="256"/>
      <c r="BO103" s="256"/>
      <c r="BP103" s="256"/>
      <c r="BQ103" s="256"/>
      <c r="BR103" s="256"/>
      <c r="BS103" s="256"/>
      <c r="BT103" s="256"/>
      <c r="BU103" s="256"/>
      <c r="BV103" s="256"/>
    </row>
    <row r="104" customFormat="false" ht="12" hidden="false" customHeight="false" outlineLevel="0" collapsed="false">
      <c r="BG104" s="256"/>
      <c r="BH104" s="256"/>
      <c r="BI104" s="256"/>
      <c r="BJ104" s="256"/>
      <c r="BK104" s="256"/>
      <c r="BL104" s="256"/>
      <c r="BM104" s="256"/>
      <c r="BN104" s="256"/>
      <c r="BO104" s="256"/>
      <c r="BP104" s="256"/>
      <c r="BQ104" s="256"/>
      <c r="BR104" s="256"/>
      <c r="BS104" s="256"/>
      <c r="BT104" s="256"/>
      <c r="BU104" s="256"/>
      <c r="BV104" s="256"/>
    </row>
    <row r="105" customFormat="false" ht="12" hidden="false" customHeight="false" outlineLevel="0" collapsed="false">
      <c r="BG105" s="256"/>
      <c r="BH105" s="256"/>
      <c r="BI105" s="256"/>
      <c r="BJ105" s="256"/>
      <c r="BK105" s="256"/>
      <c r="BL105" s="256"/>
      <c r="BM105" s="256"/>
      <c r="BN105" s="256"/>
      <c r="BO105" s="256"/>
      <c r="BP105" s="256"/>
      <c r="BQ105" s="256"/>
      <c r="BR105" s="256"/>
      <c r="BS105" s="256"/>
      <c r="BT105" s="256"/>
      <c r="BU105" s="256"/>
      <c r="BV105" s="256"/>
    </row>
    <row r="106" customFormat="false" ht="12" hidden="false" customHeight="false" outlineLevel="0" collapsed="false">
      <c r="BG106" s="256"/>
      <c r="BH106" s="256"/>
      <c r="BI106" s="256"/>
      <c r="BJ106" s="256"/>
      <c r="BK106" s="256"/>
      <c r="BL106" s="256"/>
      <c r="BM106" s="256"/>
      <c r="BN106" s="256"/>
      <c r="BO106" s="256"/>
      <c r="BP106" s="256"/>
      <c r="BQ106" s="256"/>
      <c r="BR106" s="256"/>
      <c r="BS106" s="256"/>
      <c r="BT106" s="256"/>
      <c r="BU106" s="256"/>
      <c r="BV106" s="256"/>
    </row>
    <row r="107" customFormat="false" ht="12" hidden="false" customHeight="false" outlineLevel="0" collapsed="false">
      <c r="BG107" s="256"/>
      <c r="BH107" s="256"/>
      <c r="BI107" s="256"/>
      <c r="BJ107" s="256"/>
      <c r="BK107" s="256"/>
      <c r="BL107" s="256"/>
      <c r="BM107" s="256"/>
      <c r="BN107" s="256"/>
      <c r="BO107" s="256"/>
      <c r="BP107" s="256"/>
      <c r="BQ107" s="256"/>
      <c r="BR107" s="256"/>
      <c r="BS107" s="256"/>
      <c r="BT107" s="256"/>
      <c r="BU107" s="256"/>
      <c r="BV107" s="256"/>
    </row>
    <row r="108" customFormat="false" ht="12" hidden="false" customHeight="false" outlineLevel="0" collapsed="false">
      <c r="BG108" s="256"/>
      <c r="BH108" s="256"/>
      <c r="BI108" s="256"/>
      <c r="BJ108" s="256"/>
      <c r="BK108" s="256"/>
      <c r="BL108" s="256"/>
      <c r="BM108" s="256"/>
      <c r="BN108" s="256"/>
      <c r="BO108" s="256"/>
      <c r="BP108" s="256"/>
      <c r="BQ108" s="256"/>
      <c r="BR108" s="256"/>
      <c r="BS108" s="256"/>
      <c r="BT108" s="256"/>
      <c r="BU108" s="256"/>
      <c r="BV108" s="256"/>
    </row>
    <row r="109" customFormat="false" ht="12" hidden="false" customHeight="false" outlineLevel="0" collapsed="false">
      <c r="BG109" s="256"/>
      <c r="BH109" s="256"/>
      <c r="BI109" s="256"/>
      <c r="BJ109" s="256"/>
      <c r="BK109" s="256"/>
      <c r="BL109" s="256"/>
      <c r="BM109" s="256"/>
      <c r="BN109" s="256"/>
      <c r="BO109" s="256"/>
      <c r="BP109" s="256"/>
      <c r="BQ109" s="256"/>
      <c r="BR109" s="256"/>
      <c r="BS109" s="256"/>
      <c r="BT109" s="256"/>
      <c r="BU109" s="256"/>
      <c r="BV109" s="256"/>
    </row>
    <row r="110" customFormat="false" ht="12" hidden="false" customHeight="false" outlineLevel="0" collapsed="false">
      <c r="BG110" s="256"/>
      <c r="BH110" s="256"/>
      <c r="BI110" s="256"/>
      <c r="BJ110" s="256"/>
      <c r="BK110" s="256"/>
      <c r="BL110" s="256"/>
      <c r="BM110" s="256"/>
      <c r="BN110" s="256"/>
      <c r="BO110" s="256"/>
      <c r="BP110" s="256"/>
      <c r="BQ110" s="256"/>
      <c r="BR110" s="256"/>
      <c r="BS110" s="256"/>
      <c r="BT110" s="256"/>
      <c r="BU110" s="256"/>
      <c r="BV110" s="256"/>
    </row>
    <row r="111" customFormat="false" ht="12" hidden="false" customHeight="false" outlineLevel="0" collapsed="false">
      <c r="BG111" s="256"/>
      <c r="BH111" s="256"/>
      <c r="BI111" s="256"/>
      <c r="BJ111" s="256"/>
      <c r="BK111" s="256"/>
      <c r="BL111" s="256"/>
      <c r="BM111" s="256"/>
      <c r="BN111" s="256"/>
      <c r="BO111" s="256"/>
      <c r="BP111" s="256"/>
      <c r="BQ111" s="256"/>
      <c r="BR111" s="256"/>
      <c r="BS111" s="256"/>
      <c r="BT111" s="256"/>
      <c r="BU111" s="256"/>
      <c r="BV111" s="256"/>
    </row>
    <row r="112" customFormat="false" ht="12" hidden="false" customHeight="false" outlineLevel="0" collapsed="false">
      <c r="BG112" s="256"/>
      <c r="BH112" s="256"/>
      <c r="BI112" s="256"/>
      <c r="BJ112" s="256"/>
      <c r="BK112" s="256"/>
      <c r="BL112" s="256"/>
      <c r="BM112" s="256"/>
      <c r="BN112" s="256"/>
      <c r="BO112" s="256"/>
      <c r="BP112" s="256"/>
      <c r="BQ112" s="256"/>
      <c r="BR112" s="256"/>
      <c r="BS112" s="256"/>
      <c r="BT112" s="256"/>
      <c r="BU112" s="256"/>
      <c r="BV112" s="256"/>
    </row>
    <row r="113" customFormat="false" ht="12" hidden="false" customHeight="false" outlineLevel="0" collapsed="false">
      <c r="BG113" s="256"/>
      <c r="BH113" s="256"/>
      <c r="BI113" s="256"/>
      <c r="BJ113" s="256"/>
      <c r="BK113" s="256"/>
      <c r="BL113" s="256"/>
      <c r="BM113" s="256"/>
      <c r="BN113" s="256"/>
      <c r="BO113" s="256"/>
      <c r="BP113" s="256"/>
      <c r="BQ113" s="256"/>
      <c r="BR113" s="256"/>
      <c r="BS113" s="256"/>
      <c r="BT113" s="256"/>
      <c r="BU113" s="256"/>
      <c r="BV113" s="256"/>
    </row>
    <row r="114" customFormat="false" ht="12" hidden="false" customHeight="false" outlineLevel="0" collapsed="false">
      <c r="BG114" s="256"/>
      <c r="BH114" s="256"/>
      <c r="BI114" s="256"/>
      <c r="BJ114" s="256"/>
      <c r="BK114" s="256"/>
      <c r="BL114" s="256"/>
      <c r="BM114" s="256"/>
      <c r="BN114" s="256"/>
      <c r="BO114" s="256"/>
      <c r="BP114" s="256"/>
      <c r="BQ114" s="256"/>
      <c r="BR114" s="256"/>
      <c r="BS114" s="256"/>
      <c r="BT114" s="256"/>
      <c r="BU114" s="256"/>
      <c r="BV114" s="256"/>
    </row>
    <row r="115" customFormat="false" ht="12" hidden="false" customHeight="false" outlineLevel="0" collapsed="false">
      <c r="BG115" s="256"/>
      <c r="BH115" s="256"/>
      <c r="BI115" s="256"/>
      <c r="BJ115" s="256"/>
      <c r="BK115" s="256"/>
      <c r="BL115" s="256"/>
      <c r="BM115" s="256"/>
      <c r="BN115" s="256"/>
      <c r="BO115" s="256"/>
      <c r="BP115" s="256"/>
      <c r="BQ115" s="256"/>
      <c r="BR115" s="256"/>
      <c r="BS115" s="256"/>
      <c r="BT115" s="256"/>
      <c r="BU115" s="256"/>
      <c r="BV115" s="256"/>
    </row>
    <row r="116" customFormat="false" ht="12" hidden="false" customHeight="false" outlineLevel="0" collapsed="false">
      <c r="BG116" s="256"/>
      <c r="BH116" s="256"/>
      <c r="BI116" s="256"/>
      <c r="BJ116" s="256"/>
      <c r="BK116" s="256"/>
      <c r="BL116" s="256"/>
      <c r="BM116" s="256"/>
      <c r="BN116" s="256"/>
      <c r="BO116" s="256"/>
      <c r="BP116" s="256"/>
      <c r="BQ116" s="256"/>
      <c r="BR116" s="256"/>
      <c r="BS116" s="256"/>
      <c r="BT116" s="256"/>
      <c r="BU116" s="256"/>
      <c r="BV116" s="256"/>
    </row>
    <row r="117" customFormat="false" ht="12" hidden="false" customHeight="false" outlineLevel="0" collapsed="false">
      <c r="BG117" s="256"/>
      <c r="BH117" s="256"/>
      <c r="BI117" s="256"/>
      <c r="BJ117" s="256"/>
      <c r="BK117" s="256"/>
      <c r="BL117" s="256"/>
      <c r="BM117" s="256"/>
      <c r="BN117" s="256"/>
      <c r="BO117" s="256"/>
      <c r="BP117" s="256"/>
      <c r="BQ117" s="256"/>
      <c r="BR117" s="256"/>
      <c r="BS117" s="256"/>
      <c r="BT117" s="256"/>
      <c r="BU117" s="256"/>
      <c r="BV117" s="256"/>
    </row>
    <row r="118" customFormat="false" ht="12" hidden="false" customHeight="false" outlineLevel="0" collapsed="false">
      <c r="BG118" s="256"/>
      <c r="BH118" s="256"/>
      <c r="BI118" s="256"/>
      <c r="BJ118" s="256"/>
      <c r="BK118" s="256"/>
      <c r="BL118" s="256"/>
      <c r="BM118" s="256"/>
      <c r="BN118" s="256"/>
      <c r="BO118" s="256"/>
      <c r="BP118" s="256"/>
      <c r="BQ118" s="256"/>
      <c r="BR118" s="256"/>
      <c r="BS118" s="256"/>
      <c r="BT118" s="256"/>
      <c r="BU118" s="256"/>
      <c r="BV118" s="256"/>
    </row>
    <row r="119" customFormat="false" ht="12" hidden="false" customHeight="false" outlineLevel="0" collapsed="false">
      <c r="BG119" s="256"/>
      <c r="BH119" s="256"/>
      <c r="BI119" s="256"/>
      <c r="BJ119" s="256"/>
      <c r="BK119" s="256"/>
      <c r="BL119" s="256"/>
      <c r="BM119" s="256"/>
      <c r="BN119" s="256"/>
      <c r="BO119" s="256"/>
      <c r="BP119" s="256"/>
      <c r="BQ119" s="256"/>
      <c r="BR119" s="256"/>
      <c r="BS119" s="256"/>
      <c r="BT119" s="256"/>
      <c r="BU119" s="256"/>
      <c r="BV119" s="256"/>
    </row>
    <row r="120" customFormat="false" ht="12" hidden="false" customHeight="false" outlineLevel="0" collapsed="false">
      <c r="BG120" s="256"/>
      <c r="BH120" s="256"/>
      <c r="BI120" s="256"/>
      <c r="BJ120" s="256"/>
      <c r="BK120" s="256"/>
      <c r="BL120" s="256"/>
      <c r="BM120" s="256"/>
      <c r="BN120" s="256"/>
      <c r="BO120" s="256"/>
      <c r="BP120" s="256"/>
      <c r="BQ120" s="256"/>
      <c r="BR120" s="256"/>
      <c r="BS120" s="256"/>
      <c r="BT120" s="256"/>
      <c r="BU120" s="256"/>
      <c r="BV120" s="256"/>
    </row>
    <row r="121" customFormat="false" ht="12" hidden="false" customHeight="false" outlineLevel="0" collapsed="false">
      <c r="BG121" s="256"/>
      <c r="BH121" s="256"/>
      <c r="BI121" s="256"/>
      <c r="BJ121" s="256"/>
      <c r="BK121" s="256"/>
      <c r="BL121" s="256"/>
      <c r="BM121" s="256"/>
      <c r="BN121" s="256"/>
      <c r="BO121" s="256"/>
      <c r="BP121" s="256"/>
      <c r="BQ121" s="256"/>
      <c r="BR121" s="256"/>
      <c r="BS121" s="256"/>
      <c r="BT121" s="256"/>
      <c r="BU121" s="256"/>
      <c r="BV121" s="256"/>
    </row>
    <row r="122" customFormat="false" ht="12" hidden="false" customHeight="false" outlineLevel="0" collapsed="false">
      <c r="BG122" s="256"/>
      <c r="BH122" s="256"/>
      <c r="BI122" s="256"/>
      <c r="BJ122" s="256"/>
      <c r="BK122" s="256"/>
      <c r="BL122" s="256"/>
      <c r="BM122" s="256"/>
      <c r="BN122" s="256"/>
      <c r="BO122" s="256"/>
      <c r="BP122" s="256"/>
      <c r="BQ122" s="256"/>
      <c r="BR122" s="256"/>
      <c r="BS122" s="256"/>
      <c r="BT122" s="256"/>
      <c r="BU122" s="256"/>
      <c r="BV122" s="256"/>
    </row>
    <row r="123" customFormat="false" ht="12" hidden="false" customHeight="false" outlineLevel="0" collapsed="false">
      <c r="BG123" s="256"/>
      <c r="BH123" s="256"/>
      <c r="BI123" s="256"/>
      <c r="BJ123" s="256"/>
      <c r="BK123" s="256"/>
      <c r="BL123" s="256"/>
      <c r="BM123" s="256"/>
      <c r="BN123" s="256"/>
      <c r="BO123" s="256"/>
      <c r="BP123" s="256"/>
      <c r="BQ123" s="256"/>
      <c r="BR123" s="256"/>
      <c r="BS123" s="256"/>
      <c r="BT123" s="256"/>
      <c r="BU123" s="256"/>
      <c r="BV123" s="256"/>
    </row>
    <row r="124" customFormat="false" ht="12" hidden="false" customHeight="false" outlineLevel="0" collapsed="false">
      <c r="BG124" s="256"/>
      <c r="BH124" s="256"/>
      <c r="BI124" s="256"/>
      <c r="BJ124" s="256"/>
      <c r="BK124" s="256"/>
      <c r="BL124" s="256"/>
      <c r="BM124" s="256"/>
      <c r="BN124" s="256"/>
      <c r="BO124" s="256"/>
      <c r="BP124" s="256"/>
      <c r="BQ124" s="256"/>
      <c r="BR124" s="256"/>
      <c r="BS124" s="256"/>
      <c r="BT124" s="256"/>
      <c r="BU124" s="256"/>
      <c r="BV124" s="256"/>
    </row>
    <row r="125" customFormat="false" ht="12" hidden="false" customHeight="false" outlineLevel="0" collapsed="false">
      <c r="BG125" s="256"/>
      <c r="BH125" s="256"/>
      <c r="BI125" s="256"/>
      <c r="BJ125" s="256"/>
      <c r="BK125" s="256"/>
      <c r="BL125" s="256"/>
      <c r="BM125" s="256"/>
      <c r="BN125" s="256"/>
      <c r="BO125" s="256"/>
      <c r="BP125" s="256"/>
      <c r="BQ125" s="256"/>
      <c r="BR125" s="256"/>
      <c r="BS125" s="256"/>
      <c r="BT125" s="256"/>
      <c r="BU125" s="256"/>
      <c r="BV125" s="256"/>
    </row>
    <row r="126" customFormat="false" ht="12" hidden="false" customHeight="false" outlineLevel="0" collapsed="false">
      <c r="BG126" s="256"/>
      <c r="BH126" s="256"/>
      <c r="BI126" s="256"/>
      <c r="BJ126" s="256"/>
      <c r="BK126" s="256"/>
      <c r="BL126" s="256"/>
      <c r="BM126" s="256"/>
      <c r="BN126" s="256"/>
      <c r="BO126" s="256"/>
      <c r="BP126" s="256"/>
      <c r="BQ126" s="256"/>
      <c r="BR126" s="256"/>
      <c r="BS126" s="256"/>
      <c r="BT126" s="256"/>
      <c r="BU126" s="256"/>
      <c r="BV126" s="256"/>
    </row>
    <row r="127" customFormat="false" ht="12" hidden="false" customHeight="false" outlineLevel="0" collapsed="false">
      <c r="BG127" s="256"/>
      <c r="BH127" s="256"/>
      <c r="BI127" s="256"/>
      <c r="BJ127" s="256"/>
      <c r="BK127" s="256"/>
      <c r="BL127" s="256"/>
      <c r="BM127" s="256"/>
      <c r="BN127" s="256"/>
      <c r="BO127" s="256"/>
      <c r="BP127" s="256"/>
      <c r="BQ127" s="256"/>
      <c r="BR127" s="256"/>
      <c r="BS127" s="256"/>
      <c r="BT127" s="256"/>
      <c r="BU127" s="256"/>
      <c r="BV127" s="256"/>
    </row>
    <row r="128" customFormat="false" ht="12" hidden="false" customHeight="false" outlineLevel="0" collapsed="false">
      <c r="BG128" s="256"/>
      <c r="BH128" s="256"/>
      <c r="BI128" s="256"/>
      <c r="BJ128" s="256"/>
      <c r="BK128" s="256"/>
      <c r="BL128" s="256"/>
      <c r="BM128" s="256"/>
      <c r="BN128" s="256"/>
      <c r="BO128" s="256"/>
      <c r="BP128" s="256"/>
      <c r="BQ128" s="256"/>
      <c r="BR128" s="256"/>
      <c r="BS128" s="256"/>
      <c r="BT128" s="256"/>
      <c r="BU128" s="256"/>
      <c r="BV128" s="256"/>
    </row>
    <row r="129" customFormat="false" ht="12" hidden="false" customHeight="false" outlineLevel="0" collapsed="false">
      <c r="BG129" s="256"/>
      <c r="BH129" s="256"/>
      <c r="BI129" s="256"/>
      <c r="BJ129" s="256"/>
      <c r="BK129" s="256"/>
      <c r="BL129" s="256"/>
      <c r="BM129" s="256"/>
      <c r="BN129" s="256"/>
      <c r="BO129" s="256"/>
      <c r="BP129" s="256"/>
      <c r="BQ129" s="256"/>
      <c r="BR129" s="256"/>
      <c r="BS129" s="256"/>
      <c r="BT129" s="256"/>
      <c r="BU129" s="256"/>
      <c r="BV129" s="256"/>
    </row>
    <row r="130" customFormat="false" ht="12" hidden="false" customHeight="false" outlineLevel="0" collapsed="false">
      <c r="BG130" s="256"/>
      <c r="BH130" s="256"/>
      <c r="BI130" s="256"/>
      <c r="BJ130" s="256"/>
      <c r="BK130" s="256"/>
      <c r="BL130" s="256"/>
      <c r="BM130" s="256"/>
      <c r="BN130" s="256"/>
      <c r="BO130" s="256"/>
      <c r="BP130" s="256"/>
      <c r="BQ130" s="256"/>
      <c r="BR130" s="256"/>
      <c r="BS130" s="256"/>
      <c r="BT130" s="256"/>
      <c r="BU130" s="256"/>
      <c r="BV130" s="256"/>
    </row>
    <row r="131" customFormat="false" ht="12" hidden="false" customHeight="false" outlineLevel="0" collapsed="false">
      <c r="BG131" s="256"/>
      <c r="BH131" s="256"/>
      <c r="BI131" s="256"/>
      <c r="BJ131" s="256"/>
      <c r="BK131" s="256"/>
      <c r="BL131" s="256"/>
      <c r="BM131" s="256"/>
      <c r="BN131" s="256"/>
      <c r="BO131" s="256"/>
      <c r="BP131" s="256"/>
      <c r="BQ131" s="256"/>
      <c r="BR131" s="256"/>
      <c r="BS131" s="256"/>
      <c r="BT131" s="256"/>
      <c r="BU131" s="256"/>
      <c r="BV131" s="256"/>
    </row>
    <row r="132" customFormat="false" ht="12" hidden="false" customHeight="false" outlineLevel="0" collapsed="false">
      <c r="BG132" s="256"/>
      <c r="BH132" s="256"/>
      <c r="BI132" s="256"/>
      <c r="BJ132" s="256"/>
      <c r="BK132" s="256"/>
      <c r="BL132" s="256"/>
      <c r="BM132" s="256"/>
      <c r="BN132" s="256"/>
      <c r="BO132" s="256"/>
      <c r="BP132" s="256"/>
      <c r="BQ132" s="256"/>
      <c r="BR132" s="256"/>
      <c r="BS132" s="256"/>
      <c r="BT132" s="256"/>
      <c r="BU132" s="256"/>
      <c r="BV132" s="256"/>
    </row>
    <row r="133" customFormat="false" ht="12" hidden="false" customHeight="false" outlineLevel="0" collapsed="false">
      <c r="BG133" s="256"/>
      <c r="BH133" s="256"/>
      <c r="BI133" s="256"/>
      <c r="BJ133" s="256"/>
      <c r="BK133" s="256"/>
      <c r="BL133" s="256"/>
      <c r="BM133" s="256"/>
      <c r="BN133" s="256"/>
      <c r="BO133" s="256"/>
      <c r="BP133" s="256"/>
      <c r="BQ133" s="256"/>
      <c r="BR133" s="256"/>
      <c r="BS133" s="256"/>
      <c r="BT133" s="256"/>
      <c r="BU133" s="256"/>
      <c r="BV133" s="256"/>
    </row>
    <row r="134" customFormat="false" ht="12" hidden="false" customHeight="false" outlineLevel="0" collapsed="false">
      <c r="BG134" s="256"/>
      <c r="BH134" s="256"/>
      <c r="BI134" s="256"/>
      <c r="BJ134" s="256"/>
      <c r="BK134" s="256"/>
      <c r="BL134" s="256"/>
      <c r="BM134" s="256"/>
      <c r="BN134" s="256"/>
      <c r="BO134" s="256"/>
      <c r="BP134" s="256"/>
      <c r="BQ134" s="256"/>
      <c r="BR134" s="256"/>
      <c r="BS134" s="256"/>
      <c r="BT134" s="256"/>
      <c r="BU134" s="256"/>
      <c r="BV134" s="256"/>
    </row>
    <row r="135" customFormat="false" ht="12" hidden="false" customHeight="false" outlineLevel="0" collapsed="false">
      <c r="BG135" s="256"/>
      <c r="BH135" s="256"/>
      <c r="BI135" s="256"/>
      <c r="BJ135" s="256"/>
      <c r="BK135" s="256"/>
      <c r="BL135" s="256"/>
      <c r="BM135" s="256"/>
      <c r="BN135" s="256"/>
      <c r="BO135" s="256"/>
      <c r="BP135" s="256"/>
      <c r="BQ135" s="256"/>
      <c r="BR135" s="256"/>
      <c r="BS135" s="256"/>
      <c r="BT135" s="256"/>
      <c r="BU135" s="256"/>
      <c r="BV135" s="256"/>
    </row>
    <row r="136" customFormat="false" ht="12" hidden="false" customHeight="false" outlineLevel="0" collapsed="false">
      <c r="BG136" s="256"/>
      <c r="BH136" s="256"/>
      <c r="BI136" s="256"/>
      <c r="BJ136" s="256"/>
      <c r="BK136" s="256"/>
      <c r="BL136" s="256"/>
      <c r="BM136" s="256"/>
      <c r="BN136" s="256"/>
      <c r="BO136" s="256"/>
      <c r="BP136" s="256"/>
      <c r="BQ136" s="256"/>
      <c r="BR136" s="256"/>
      <c r="BS136" s="256"/>
      <c r="BT136" s="256"/>
      <c r="BU136" s="256"/>
      <c r="BV136" s="256"/>
    </row>
    <row r="137" customFormat="false" ht="12" hidden="false" customHeight="false" outlineLevel="0" collapsed="false">
      <c r="BG137" s="256"/>
      <c r="BH137" s="256"/>
      <c r="BI137" s="256"/>
      <c r="BJ137" s="256"/>
      <c r="BK137" s="256"/>
      <c r="BL137" s="256"/>
      <c r="BM137" s="256"/>
      <c r="BN137" s="256"/>
      <c r="BO137" s="256"/>
      <c r="BP137" s="256"/>
      <c r="BQ137" s="256"/>
      <c r="BR137" s="256"/>
      <c r="BS137" s="256"/>
      <c r="BT137" s="256"/>
      <c r="BU137" s="256"/>
      <c r="BV137" s="256"/>
    </row>
    <row r="138" customFormat="false" ht="12" hidden="false" customHeight="false" outlineLevel="0" collapsed="false">
      <c r="BG138" s="256"/>
      <c r="BH138" s="256"/>
      <c r="BI138" s="256"/>
      <c r="BJ138" s="256"/>
      <c r="BK138" s="256"/>
      <c r="BL138" s="256"/>
      <c r="BM138" s="256"/>
      <c r="BN138" s="256"/>
      <c r="BO138" s="256"/>
      <c r="BP138" s="256"/>
      <c r="BQ138" s="256"/>
      <c r="BR138" s="256"/>
      <c r="BS138" s="256"/>
      <c r="BT138" s="256"/>
      <c r="BU138" s="256"/>
      <c r="BV138" s="256"/>
    </row>
    <row r="139" customFormat="false" ht="12" hidden="false" customHeight="false" outlineLevel="0" collapsed="false">
      <c r="BG139" s="256"/>
      <c r="BH139" s="256"/>
      <c r="BI139" s="256"/>
      <c r="BJ139" s="256"/>
      <c r="BK139" s="256"/>
      <c r="BL139" s="256"/>
      <c r="BM139" s="256"/>
      <c r="BN139" s="256"/>
      <c r="BO139" s="256"/>
      <c r="BP139" s="256"/>
      <c r="BQ139" s="256"/>
      <c r="BR139" s="256"/>
      <c r="BS139" s="256"/>
      <c r="BT139" s="256"/>
      <c r="BU139" s="256"/>
      <c r="BV139" s="256"/>
    </row>
    <row r="140" customFormat="false" ht="12" hidden="false" customHeight="false" outlineLevel="0" collapsed="false">
      <c r="BG140" s="256"/>
      <c r="BH140" s="256"/>
      <c r="BI140" s="256"/>
      <c r="BJ140" s="256"/>
      <c r="BK140" s="256"/>
      <c r="BL140" s="256"/>
      <c r="BM140" s="256"/>
      <c r="BN140" s="256"/>
      <c r="BO140" s="256"/>
      <c r="BP140" s="256"/>
      <c r="BQ140" s="256"/>
      <c r="BR140" s="256"/>
      <c r="BS140" s="256"/>
      <c r="BT140" s="256"/>
      <c r="BU140" s="256"/>
      <c r="BV140" s="256"/>
    </row>
    <row r="141" customFormat="false" ht="12" hidden="false" customHeight="false" outlineLevel="0" collapsed="false">
      <c r="BG141" s="256"/>
      <c r="BH141" s="256"/>
      <c r="BI141" s="256"/>
      <c r="BJ141" s="256"/>
      <c r="BK141" s="256"/>
      <c r="BL141" s="256"/>
      <c r="BM141" s="256"/>
      <c r="BN141" s="256"/>
      <c r="BO141" s="256"/>
      <c r="BP141" s="256"/>
      <c r="BQ141" s="256"/>
      <c r="BR141" s="256"/>
      <c r="BS141" s="256"/>
      <c r="BT141" s="256"/>
      <c r="BU141" s="256"/>
      <c r="BV141" s="256"/>
    </row>
    <row r="142" customFormat="false" ht="12" hidden="false" customHeight="false" outlineLevel="0" collapsed="false">
      <c r="BG142" s="256"/>
      <c r="BH142" s="256"/>
      <c r="BI142" s="256"/>
      <c r="BJ142" s="256"/>
      <c r="BK142" s="256"/>
      <c r="BL142" s="256"/>
      <c r="BM142" s="256"/>
      <c r="BN142" s="256"/>
      <c r="BO142" s="256"/>
      <c r="BP142" s="256"/>
      <c r="BQ142" s="256"/>
      <c r="BR142" s="256"/>
      <c r="BS142" s="256"/>
      <c r="BT142" s="256"/>
      <c r="BU142" s="256"/>
      <c r="BV142" s="256"/>
    </row>
    <row r="143" customFormat="false" ht="12" hidden="false" customHeight="false" outlineLevel="0" collapsed="false">
      <c r="BG143" s="256"/>
      <c r="BH143" s="256"/>
      <c r="BI143" s="256"/>
      <c r="BJ143" s="256"/>
      <c r="BK143" s="256"/>
      <c r="BL143" s="256"/>
      <c r="BM143" s="256"/>
      <c r="BN143" s="256"/>
      <c r="BO143" s="256"/>
      <c r="BP143" s="256"/>
      <c r="BQ143" s="256"/>
      <c r="BR143" s="256"/>
      <c r="BS143" s="256"/>
      <c r="BT143" s="256"/>
      <c r="BU143" s="256"/>
      <c r="BV143" s="256"/>
    </row>
    <row r="144" customFormat="false" ht="12" hidden="false" customHeight="false" outlineLevel="0" collapsed="false">
      <c r="BG144" s="256"/>
      <c r="BH144" s="256"/>
      <c r="BI144" s="256"/>
      <c r="BJ144" s="256"/>
      <c r="BK144" s="256"/>
      <c r="BL144" s="256"/>
      <c r="BM144" s="256"/>
      <c r="BN144" s="256"/>
      <c r="BO144" s="256"/>
      <c r="BP144" s="256"/>
      <c r="BQ144" s="256"/>
      <c r="BR144" s="256"/>
      <c r="BS144" s="256"/>
      <c r="BT144" s="256"/>
      <c r="BU144" s="256"/>
      <c r="BV144" s="256"/>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Z5" activePane="bottomRight" state="frozen"/>
      <selection pane="topLeft" activeCell="A1" activeCellId="0" sqref="A1"/>
      <selection pane="topRight" activeCell="AZ1" activeCellId="0" sqref="AZ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257" width="9.56"/>
    <col collapsed="false" customWidth="true" hidden="false" outlineLevel="0" max="2" min="2" style="257" width="21.28"/>
    <col collapsed="false" customWidth="true" hidden="false" outlineLevel="0" max="74" min="3" style="257" width="6.7"/>
    <col collapsed="false" customWidth="false" hidden="false" outlineLevel="0" max="257" min="75" style="257" width="9.85"/>
  </cols>
  <sheetData>
    <row r="1" customFormat="false" ht="16.5" hidden="false" customHeight="true" outlineLevel="0" collapsed="false">
      <c r="A1" s="28" t="s">
        <v>30</v>
      </c>
      <c r="B1" s="258" t="s">
        <v>16</v>
      </c>
      <c r="C1" s="258"/>
      <c r="D1" s="258"/>
      <c r="E1" s="258"/>
      <c r="F1" s="258"/>
      <c r="G1" s="258"/>
      <c r="H1" s="258"/>
      <c r="I1" s="258"/>
      <c r="J1" s="258"/>
      <c r="K1" s="258"/>
      <c r="L1" s="258"/>
      <c r="M1" s="258"/>
      <c r="N1" s="258"/>
      <c r="O1" s="258"/>
      <c r="P1" s="258"/>
      <c r="Q1" s="258"/>
      <c r="R1" s="258"/>
      <c r="S1" s="258"/>
      <c r="T1" s="258"/>
      <c r="U1" s="258"/>
      <c r="V1" s="258"/>
      <c r="W1" s="258"/>
      <c r="X1" s="258"/>
      <c r="Y1" s="258"/>
      <c r="Z1" s="258"/>
      <c r="AA1" s="258"/>
      <c r="AB1" s="258"/>
      <c r="AC1" s="258"/>
      <c r="AD1" s="258"/>
      <c r="AE1" s="258"/>
      <c r="AF1" s="258"/>
      <c r="AG1" s="258"/>
      <c r="AH1" s="258"/>
      <c r="AI1" s="258"/>
      <c r="AJ1" s="258"/>
      <c r="AK1" s="258"/>
      <c r="AL1" s="258"/>
      <c r="AM1" s="259"/>
    </row>
    <row r="2" s="12" customFormat="tru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60"/>
      <c r="B5" s="182" t="s">
        <v>569</v>
      </c>
      <c r="C5" s="261"/>
      <c r="D5" s="261"/>
      <c r="E5" s="261"/>
      <c r="F5" s="261"/>
      <c r="G5" s="261"/>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61"/>
      <c r="AL5" s="261"/>
      <c r="AM5" s="261"/>
      <c r="AN5" s="261"/>
      <c r="AO5" s="261"/>
      <c r="AP5" s="261"/>
      <c r="AQ5" s="261"/>
      <c r="AR5" s="261"/>
      <c r="AS5" s="261"/>
      <c r="AT5" s="261"/>
      <c r="AU5" s="261"/>
      <c r="AV5" s="261"/>
      <c r="AW5" s="261"/>
      <c r="AX5" s="261"/>
      <c r="AY5" s="261"/>
      <c r="AZ5" s="261"/>
      <c r="BA5" s="261"/>
      <c r="BB5" s="261"/>
      <c r="BC5" s="261"/>
      <c r="BD5" s="261"/>
      <c r="BE5" s="261"/>
      <c r="BF5" s="261"/>
      <c r="BG5" s="262"/>
      <c r="BH5" s="262"/>
      <c r="BI5" s="262"/>
      <c r="BJ5" s="262"/>
      <c r="BK5" s="262"/>
      <c r="BL5" s="262"/>
      <c r="BM5" s="262"/>
      <c r="BN5" s="262"/>
      <c r="BO5" s="262"/>
      <c r="BP5" s="262"/>
      <c r="BQ5" s="262"/>
      <c r="BR5" s="262"/>
      <c r="BS5" s="262"/>
      <c r="BT5" s="262"/>
      <c r="BU5" s="262"/>
      <c r="BV5" s="262"/>
    </row>
    <row r="6" customFormat="false" ht="11.1" hidden="false" customHeight="true" outlineLevel="0" collapsed="false">
      <c r="A6" s="260"/>
      <c r="B6" s="263" t="s">
        <v>619</v>
      </c>
      <c r="C6" s="261"/>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4"/>
      <c r="BE6" s="261"/>
      <c r="BF6" s="265"/>
      <c r="BG6" s="262"/>
      <c r="BH6" s="262"/>
      <c r="BI6" s="262"/>
      <c r="BJ6" s="262"/>
      <c r="BK6" s="262"/>
      <c r="BL6" s="262"/>
      <c r="BM6" s="262"/>
      <c r="BN6" s="262"/>
      <c r="BO6" s="262"/>
      <c r="BP6" s="262"/>
      <c r="BQ6" s="262"/>
      <c r="BR6" s="262"/>
      <c r="BS6" s="262"/>
      <c r="BT6" s="262"/>
      <c r="BU6" s="262"/>
      <c r="BV6" s="262"/>
    </row>
    <row r="7" customFormat="false" ht="11.1" hidden="false" customHeight="true" outlineLevel="0" collapsed="false">
      <c r="A7" s="260" t="s">
        <v>129</v>
      </c>
      <c r="B7" s="266" t="s">
        <v>130</v>
      </c>
      <c r="C7" s="76" t="n">
        <v>175.6</v>
      </c>
      <c r="D7" s="76" t="n">
        <v>171.1</v>
      </c>
      <c r="E7" s="76" t="n">
        <v>179.1</v>
      </c>
      <c r="F7" s="76" t="n">
        <v>197.2</v>
      </c>
      <c r="G7" s="76" t="n">
        <v>201.4</v>
      </c>
      <c r="H7" s="76" t="n">
        <v>198.4</v>
      </c>
      <c r="I7" s="76" t="n">
        <v>199.9</v>
      </c>
      <c r="J7" s="76" t="n">
        <v>206.2</v>
      </c>
      <c r="K7" s="76" t="n">
        <v>179.7</v>
      </c>
      <c r="L7" s="76" t="n">
        <v>171.6</v>
      </c>
      <c r="M7" s="76" t="n">
        <v>169.9</v>
      </c>
      <c r="N7" s="76" t="n">
        <v>175.3</v>
      </c>
      <c r="O7" s="76" t="n">
        <v>161.2</v>
      </c>
      <c r="P7" s="76" t="n">
        <v>172.9</v>
      </c>
      <c r="Q7" s="76" t="n">
        <v>178.1</v>
      </c>
      <c r="R7" s="76" t="n">
        <v>191</v>
      </c>
      <c r="S7" s="76" t="n">
        <v>194.9</v>
      </c>
      <c r="T7" s="76" t="n">
        <v>201.4</v>
      </c>
      <c r="U7" s="76" t="n">
        <v>207.1</v>
      </c>
      <c r="V7" s="76" t="n">
        <v>202.1</v>
      </c>
      <c r="W7" s="76" t="n">
        <v>213.3</v>
      </c>
      <c r="X7" s="76" t="n">
        <v>226</v>
      </c>
      <c r="Y7" s="76" t="n">
        <v>256.9</v>
      </c>
      <c r="Z7" s="76" t="n">
        <v>257</v>
      </c>
      <c r="AA7" s="76" t="n">
        <v>256.6</v>
      </c>
      <c r="AB7" s="76" t="n">
        <v>260.9</v>
      </c>
      <c r="AC7" s="76" t="n">
        <v>297.6</v>
      </c>
      <c r="AD7" s="76" t="n">
        <v>319.4</v>
      </c>
      <c r="AE7" s="76" t="n">
        <v>353.8</v>
      </c>
      <c r="AF7" s="76" t="n">
        <v>376</v>
      </c>
      <c r="AG7" s="76" t="n">
        <v>380.2</v>
      </c>
      <c r="AH7" s="76" t="n">
        <v>328.7</v>
      </c>
      <c r="AI7" s="76" t="n">
        <v>300</v>
      </c>
      <c r="AJ7" s="76" t="n">
        <v>240</v>
      </c>
      <c r="AK7" s="76" t="n">
        <v>194.7</v>
      </c>
      <c r="AL7" s="76" t="n">
        <v>157.9</v>
      </c>
      <c r="AM7" s="76" t="n">
        <v>155</v>
      </c>
      <c r="AN7" s="76" t="n">
        <v>142.1</v>
      </c>
      <c r="AO7" s="76" t="n">
        <v>135.8</v>
      </c>
      <c r="AP7" s="76" t="n">
        <v>139.7</v>
      </c>
      <c r="AQ7" s="76" t="n">
        <v>146.2</v>
      </c>
      <c r="AR7" s="76" t="n">
        <v>174.4</v>
      </c>
      <c r="AS7" s="76" t="n">
        <v>165.6</v>
      </c>
      <c r="AT7" s="76" t="n">
        <v>180.4</v>
      </c>
      <c r="AU7" s="76" t="n">
        <v>177.3</v>
      </c>
      <c r="AV7" s="76" t="n">
        <v>191.8</v>
      </c>
      <c r="AW7" s="76" t="n">
        <v>199.3</v>
      </c>
      <c r="AX7" s="76" t="n">
        <v>198.9</v>
      </c>
      <c r="AY7" s="76" t="n">
        <v>207.5</v>
      </c>
      <c r="AZ7" s="76" t="n">
        <v>198.6</v>
      </c>
      <c r="BA7" s="76" t="n">
        <v>210</v>
      </c>
      <c r="BB7" s="76" t="n">
        <v>221.4</v>
      </c>
      <c r="BC7" s="76" t="n">
        <v>212.9</v>
      </c>
      <c r="BD7" s="76" t="n">
        <v>203.7</v>
      </c>
      <c r="BE7" s="76" t="n">
        <v>200.1</v>
      </c>
      <c r="BF7" s="76" t="n">
        <v>204.1</v>
      </c>
      <c r="BG7" s="76" t="n">
        <v>209.3</v>
      </c>
      <c r="BH7" s="76" t="n">
        <v>225.9762</v>
      </c>
      <c r="BI7" s="76" t="n">
        <v>234.76</v>
      </c>
      <c r="BJ7" s="77" t="n">
        <v>235.9063</v>
      </c>
      <c r="BK7" s="77" t="n">
        <v>236.6832</v>
      </c>
      <c r="BL7" s="77" t="n">
        <v>235.3845</v>
      </c>
      <c r="BM7" s="77" t="n">
        <v>234.7265</v>
      </c>
      <c r="BN7" s="77" t="n">
        <v>233.928</v>
      </c>
      <c r="BO7" s="77" t="n">
        <v>233.0624</v>
      </c>
      <c r="BP7" s="77" t="n">
        <v>234.8133</v>
      </c>
      <c r="BQ7" s="77" t="n">
        <v>232.8908</v>
      </c>
      <c r="BR7" s="77" t="n">
        <v>236.4469</v>
      </c>
      <c r="BS7" s="77" t="n">
        <v>238.5954</v>
      </c>
      <c r="BT7" s="77" t="n">
        <v>240.316</v>
      </c>
      <c r="BU7" s="77" t="n">
        <v>244.1177</v>
      </c>
      <c r="BV7" s="77" t="n">
        <v>246.4251</v>
      </c>
    </row>
    <row r="8" customFormat="false" ht="11.1" hidden="false" customHeight="true" outlineLevel="0" collapsed="false">
      <c r="A8" s="260" t="s">
        <v>127</v>
      </c>
      <c r="B8" s="266" t="s">
        <v>128</v>
      </c>
      <c r="C8" s="76" t="n">
        <v>182.4</v>
      </c>
      <c r="D8" s="76" t="n">
        <v>182.1</v>
      </c>
      <c r="E8" s="76" t="n">
        <v>191.6</v>
      </c>
      <c r="F8" s="76" t="n">
        <v>213.7</v>
      </c>
      <c r="G8" s="76" t="n">
        <v>219.9</v>
      </c>
      <c r="H8" s="76" t="n">
        <v>220.4</v>
      </c>
      <c r="I8" s="76" t="n">
        <v>227</v>
      </c>
      <c r="J8" s="76" t="n">
        <v>236</v>
      </c>
      <c r="K8" s="76" t="n">
        <v>193.1</v>
      </c>
      <c r="L8" s="76" t="n">
        <v>184.3</v>
      </c>
      <c r="M8" s="76" t="n">
        <v>188.4</v>
      </c>
      <c r="N8" s="76" t="n">
        <v>190.2</v>
      </c>
      <c r="O8" s="76" t="n">
        <v>171.1</v>
      </c>
      <c r="P8" s="76" t="n">
        <v>184.2</v>
      </c>
      <c r="Q8" s="76" t="n">
        <v>199.8</v>
      </c>
      <c r="R8" s="76" t="n">
        <v>213.3</v>
      </c>
      <c r="S8" s="76" t="n">
        <v>212.4</v>
      </c>
      <c r="T8" s="76" t="n">
        <v>216.3</v>
      </c>
      <c r="U8" s="76" t="n">
        <v>223.5</v>
      </c>
      <c r="V8" s="76" t="n">
        <v>220.8</v>
      </c>
      <c r="W8" s="76" t="n">
        <v>234.1</v>
      </c>
      <c r="X8" s="76" t="n">
        <v>244.6</v>
      </c>
      <c r="Y8" s="76" t="n">
        <v>271.6</v>
      </c>
      <c r="Z8" s="76" t="n">
        <v>262.3</v>
      </c>
      <c r="AA8" s="76" t="n">
        <v>260.6</v>
      </c>
      <c r="AB8" s="76" t="n">
        <v>275.9</v>
      </c>
      <c r="AC8" s="76" t="n">
        <v>317.7</v>
      </c>
      <c r="AD8" s="76" t="n">
        <v>337.3</v>
      </c>
      <c r="AE8" s="76" t="n">
        <v>372.9</v>
      </c>
      <c r="AF8" s="76" t="n">
        <v>387.2</v>
      </c>
      <c r="AG8" s="76" t="n">
        <v>388.8</v>
      </c>
      <c r="AH8" s="76" t="n">
        <v>336.2</v>
      </c>
      <c r="AI8" s="76" t="n">
        <v>318.1</v>
      </c>
      <c r="AJ8" s="76" t="n">
        <v>253.8</v>
      </c>
      <c r="AK8" s="76" t="n">
        <v>198.3</v>
      </c>
      <c r="AL8" s="76" t="n">
        <v>150.4</v>
      </c>
      <c r="AM8" s="76" t="n">
        <v>151.5</v>
      </c>
      <c r="AN8" s="76" t="n">
        <v>136</v>
      </c>
      <c r="AO8" s="76" t="n">
        <v>134.4</v>
      </c>
      <c r="AP8" s="76" t="n">
        <v>148</v>
      </c>
      <c r="AQ8" s="76" t="n">
        <v>154.9</v>
      </c>
      <c r="AR8" s="76" t="n">
        <v>184.4</v>
      </c>
      <c r="AS8" s="76" t="n">
        <v>176.1</v>
      </c>
      <c r="AT8" s="76" t="n">
        <v>195.2</v>
      </c>
      <c r="AU8" s="76" t="n">
        <v>186</v>
      </c>
      <c r="AV8" s="76" t="n">
        <v>199.5</v>
      </c>
      <c r="AW8" s="76" t="n">
        <v>205.2</v>
      </c>
      <c r="AX8" s="76" t="n">
        <v>201.9</v>
      </c>
      <c r="AY8" s="76" t="n">
        <v>210.3</v>
      </c>
      <c r="AZ8" s="76" t="n">
        <v>204.3</v>
      </c>
      <c r="BA8" s="76" t="n">
        <v>216.6</v>
      </c>
      <c r="BB8" s="76" t="n">
        <v>231.2</v>
      </c>
      <c r="BC8" s="76" t="n">
        <v>218.7</v>
      </c>
      <c r="BD8" s="76" t="n">
        <v>212.5</v>
      </c>
      <c r="BE8" s="76" t="n">
        <v>209.8</v>
      </c>
      <c r="BF8" s="76" t="n">
        <v>216.1</v>
      </c>
      <c r="BG8" s="76" t="n">
        <v>219</v>
      </c>
      <c r="BH8" s="76" t="n">
        <v>233.463</v>
      </c>
      <c r="BI8" s="76" t="n">
        <v>243.0684</v>
      </c>
      <c r="BJ8" s="77" t="n">
        <v>240.3417</v>
      </c>
      <c r="BK8" s="77" t="n">
        <v>239.834</v>
      </c>
      <c r="BL8" s="77" t="n">
        <v>241.1867</v>
      </c>
      <c r="BM8" s="77" t="n">
        <v>241.6833</v>
      </c>
      <c r="BN8" s="77" t="n">
        <v>244.3108</v>
      </c>
      <c r="BO8" s="77" t="n">
        <v>244.6182</v>
      </c>
      <c r="BP8" s="77" t="n">
        <v>246.3883</v>
      </c>
      <c r="BQ8" s="77" t="n">
        <v>244.8165</v>
      </c>
      <c r="BR8" s="77" t="n">
        <v>248.7381</v>
      </c>
      <c r="BS8" s="77" t="n">
        <v>248.701</v>
      </c>
      <c r="BT8" s="77" t="n">
        <v>248.6009</v>
      </c>
      <c r="BU8" s="77" t="n">
        <v>250.2432</v>
      </c>
      <c r="BV8" s="77" t="n">
        <v>249.8033</v>
      </c>
    </row>
    <row r="9" customFormat="false" ht="11.1" hidden="false" customHeight="true" outlineLevel="0" collapsed="false">
      <c r="A9" s="260"/>
      <c r="B9" s="263" t="s">
        <v>620</v>
      </c>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c r="AL9" s="267"/>
      <c r="AM9" s="267"/>
      <c r="AN9" s="267"/>
      <c r="AO9" s="267"/>
      <c r="AP9" s="267"/>
      <c r="AQ9" s="267"/>
      <c r="AR9" s="267"/>
      <c r="AS9" s="267"/>
      <c r="AT9" s="267"/>
      <c r="AU9" s="267"/>
      <c r="AV9" s="267"/>
      <c r="AW9" s="267"/>
      <c r="AX9" s="267"/>
      <c r="AY9" s="268"/>
      <c r="AZ9" s="268"/>
      <c r="BA9" s="268"/>
      <c r="BB9" s="268"/>
      <c r="BC9" s="268"/>
      <c r="BD9" s="268"/>
      <c r="BE9" s="268"/>
      <c r="BF9" s="268"/>
      <c r="BG9" s="268"/>
      <c r="BH9" s="268"/>
      <c r="BI9" s="268"/>
      <c r="BJ9" s="269"/>
      <c r="BK9" s="269"/>
      <c r="BL9" s="269"/>
      <c r="BM9" s="269"/>
      <c r="BN9" s="269"/>
      <c r="BO9" s="269"/>
      <c r="BP9" s="269"/>
      <c r="BQ9" s="269"/>
      <c r="BR9" s="269"/>
      <c r="BS9" s="269"/>
      <c r="BT9" s="269"/>
      <c r="BU9" s="269"/>
      <c r="BV9" s="269"/>
    </row>
    <row r="10" customFormat="false" ht="11.1" hidden="false" customHeight="true" outlineLevel="0" collapsed="false">
      <c r="A10" s="260" t="s">
        <v>621</v>
      </c>
      <c r="B10" s="270" t="s">
        <v>622</v>
      </c>
      <c r="C10" s="76" t="n">
        <v>234.607108231169</v>
      </c>
      <c r="D10" s="76" t="n">
        <v>231.942921875965</v>
      </c>
      <c r="E10" s="76" t="n">
        <v>235.795663203766</v>
      </c>
      <c r="F10" s="76" t="n">
        <v>243.145616880847</v>
      </c>
      <c r="G10" s="76" t="n">
        <v>247.625930715699</v>
      </c>
      <c r="H10" s="76" t="n">
        <v>247.767482705281</v>
      </c>
      <c r="I10" s="76" t="n">
        <v>247.10278073332</v>
      </c>
      <c r="J10" s="76" t="n">
        <v>250.05576047424</v>
      </c>
      <c r="K10" s="76" t="n">
        <v>240.298892039834</v>
      </c>
      <c r="L10" s="76" t="n">
        <v>232.916108469452</v>
      </c>
      <c r="M10" s="76" t="n">
        <v>235.54966004677</v>
      </c>
      <c r="N10" s="76" t="n">
        <v>239.241592881844</v>
      </c>
      <c r="O10" s="76" t="n">
        <v>233.258732361213</v>
      </c>
      <c r="P10" s="76" t="n">
        <v>241.938085206269</v>
      </c>
      <c r="Q10" s="76" t="n">
        <v>245.885716927689</v>
      </c>
      <c r="R10" s="76" t="n">
        <v>248.510969784907</v>
      </c>
      <c r="S10" s="76" t="n">
        <v>249.203819410779</v>
      </c>
      <c r="T10" s="76" t="n">
        <v>250.76940009458</v>
      </c>
      <c r="U10" s="76" t="n">
        <v>256.785938894698</v>
      </c>
      <c r="V10" s="76" t="n">
        <v>250.775098610119</v>
      </c>
      <c r="W10" s="76" t="n">
        <v>260.66110419653</v>
      </c>
      <c r="X10" s="76" t="n">
        <v>274.274053362151</v>
      </c>
      <c r="Y10" s="76" t="n">
        <v>302.607621787578</v>
      </c>
      <c r="Z10" s="76" t="n">
        <v>309.829654415505</v>
      </c>
      <c r="AA10" s="76" t="n">
        <v>314.392465293729</v>
      </c>
      <c r="AB10" s="76" t="n">
        <v>317.609664713397</v>
      </c>
      <c r="AC10" s="76" t="n">
        <v>346.20608948946</v>
      </c>
      <c r="AD10" s="76" t="n">
        <v>360.794318281379</v>
      </c>
      <c r="AE10" s="76" t="n">
        <v>390.310912937464</v>
      </c>
      <c r="AF10" s="76" t="n">
        <v>420.77806014188</v>
      </c>
      <c r="AG10" s="76" t="n">
        <v>432.998426284569</v>
      </c>
      <c r="AH10" s="76" t="n">
        <v>388.136479940839</v>
      </c>
      <c r="AI10" s="76" t="n">
        <v>366.574813993862</v>
      </c>
      <c r="AJ10" s="76" t="n">
        <v>318.282283437427</v>
      </c>
      <c r="AK10" s="76" t="n">
        <v>282.005237023516</v>
      </c>
      <c r="AL10" s="76" t="n">
        <v>250.123455016923</v>
      </c>
      <c r="AM10" s="76" t="n">
        <v>247.406737877859</v>
      </c>
      <c r="AN10" s="76" t="n">
        <v>235.145768626907</v>
      </c>
      <c r="AO10" s="76" t="n">
        <v>225.934285574882</v>
      </c>
      <c r="AP10" s="76" t="n">
        <v>225.562505771621</v>
      </c>
      <c r="AQ10" s="76" t="n">
        <v>221.573277249515</v>
      </c>
      <c r="AR10" s="76" t="n">
        <v>234.509597935375</v>
      </c>
      <c r="AS10" s="76" t="n">
        <v>224.285436216553</v>
      </c>
      <c r="AT10" s="76" t="n">
        <v>240.851627195802</v>
      </c>
      <c r="AU10" s="76" t="n">
        <v>235.312239627675</v>
      </c>
      <c r="AV10" s="76" t="n">
        <v>247.374988300768</v>
      </c>
      <c r="AW10" s="76" t="n">
        <v>263.070343451683</v>
      </c>
      <c r="AX10" s="76" t="n">
        <v>264.293600038522</v>
      </c>
      <c r="AY10" s="76" t="n">
        <v>278.531855849105</v>
      </c>
      <c r="AZ10" s="76" t="n">
        <v>275.363690218358</v>
      </c>
      <c r="BA10" s="76" t="n">
        <v>277.898446236292</v>
      </c>
      <c r="BB10" s="76" t="n">
        <v>281.139793733653</v>
      </c>
      <c r="BC10" s="76" t="n">
        <v>274.927184031062</v>
      </c>
      <c r="BD10" s="76" t="n">
        <v>266.730023981382</v>
      </c>
      <c r="BE10" s="76" t="n">
        <v>262.483615352868</v>
      </c>
      <c r="BF10" s="76" t="n">
        <v>262.397282510084</v>
      </c>
      <c r="BG10" s="76" t="n">
        <v>266.443869433514</v>
      </c>
      <c r="BH10" s="76" t="n">
        <v>281.4835</v>
      </c>
      <c r="BI10" s="76" t="n">
        <v>296.2045</v>
      </c>
      <c r="BJ10" s="77" t="n">
        <v>302.6385</v>
      </c>
      <c r="BK10" s="77" t="n">
        <v>306.7425</v>
      </c>
      <c r="BL10" s="77" t="n">
        <v>307.9805</v>
      </c>
      <c r="BM10" s="77" t="n">
        <v>304.5821</v>
      </c>
      <c r="BN10" s="77" t="n">
        <v>299.3585</v>
      </c>
      <c r="BO10" s="77" t="n">
        <v>293.2324</v>
      </c>
      <c r="BP10" s="77" t="n">
        <v>291.2204</v>
      </c>
      <c r="BQ10" s="77" t="n">
        <v>290.7304</v>
      </c>
      <c r="BR10" s="77" t="n">
        <v>293.6896</v>
      </c>
      <c r="BS10" s="77" t="n">
        <v>299.1442</v>
      </c>
      <c r="BT10" s="77" t="n">
        <v>303.8565</v>
      </c>
      <c r="BU10" s="77" t="n">
        <v>312.972</v>
      </c>
      <c r="BV10" s="77" t="n">
        <v>318.2173</v>
      </c>
    </row>
    <row r="11" customFormat="false" ht="11.1" hidden="false" customHeight="true" outlineLevel="0" collapsed="false">
      <c r="A11" s="260" t="s">
        <v>623</v>
      </c>
      <c r="B11" s="270" t="s">
        <v>624</v>
      </c>
      <c r="C11" s="76" t="n">
        <v>236.721132435756</v>
      </c>
      <c r="D11" s="76" t="n">
        <v>235.046619831662</v>
      </c>
      <c r="E11" s="76" t="n">
        <v>235.751511852927</v>
      </c>
      <c r="F11" s="76" t="n">
        <v>239.485037932003</v>
      </c>
      <c r="G11" s="76" t="n">
        <v>234.257209803394</v>
      </c>
      <c r="H11" s="76" t="n">
        <v>227.871390675774</v>
      </c>
      <c r="I11" s="76" t="n">
        <v>229.698494457946</v>
      </c>
      <c r="J11" s="76" t="n">
        <v>232.797900510687</v>
      </c>
      <c r="K11" s="76" t="n">
        <v>230.224711303876</v>
      </c>
      <c r="L11" s="76" t="n">
        <v>221.985222381636</v>
      </c>
      <c r="M11" s="76" t="n">
        <v>225.990840736513</v>
      </c>
      <c r="N11" s="76" t="n">
        <v>228.595037779715</v>
      </c>
      <c r="O11" s="76" t="n">
        <v>222.426281031302</v>
      </c>
      <c r="P11" s="76" t="n">
        <v>228.711509755899</v>
      </c>
      <c r="Q11" s="76" t="n">
        <v>240.321170018282</v>
      </c>
      <c r="R11" s="76" t="n">
        <v>240.334118592965</v>
      </c>
      <c r="S11" s="76" t="n">
        <v>238.118785486775</v>
      </c>
      <c r="T11" s="76" t="n">
        <v>240.241359469475</v>
      </c>
      <c r="U11" s="76" t="n">
        <v>243.985180749129</v>
      </c>
      <c r="V11" s="76" t="n">
        <v>241.880968114984</v>
      </c>
      <c r="W11" s="76" t="n">
        <v>254.383392668776</v>
      </c>
      <c r="X11" s="76" t="n">
        <v>273.839321384594</v>
      </c>
      <c r="Y11" s="76" t="n">
        <v>305.448643950972</v>
      </c>
      <c r="Z11" s="76" t="n">
        <v>313.97265666726</v>
      </c>
      <c r="AA11" s="76" t="n">
        <v>317.26219786049</v>
      </c>
      <c r="AB11" s="76" t="n">
        <v>322.548556457413</v>
      </c>
      <c r="AC11" s="76" t="n">
        <v>351.758167294375</v>
      </c>
      <c r="AD11" s="76" t="n">
        <v>362.886831505236</v>
      </c>
      <c r="AE11" s="76" t="n">
        <v>397.750943223443</v>
      </c>
      <c r="AF11" s="76" t="n">
        <v>419.318384584928</v>
      </c>
      <c r="AG11" s="76" t="n">
        <v>427.890644687106</v>
      </c>
      <c r="AH11" s="76" t="n">
        <v>389.06854288499</v>
      </c>
      <c r="AI11" s="76" t="n">
        <v>369.722496537114</v>
      </c>
      <c r="AJ11" s="76" t="n">
        <v>323.036324254772</v>
      </c>
      <c r="AK11" s="76" t="n">
        <v>277.462906393931</v>
      </c>
      <c r="AL11" s="76" t="n">
        <v>244.813361197512</v>
      </c>
      <c r="AM11" s="76" t="n">
        <v>236.696488883298</v>
      </c>
      <c r="AN11" s="76" t="n">
        <v>228.288534190033</v>
      </c>
      <c r="AO11" s="76" t="n">
        <v>215.724328527</v>
      </c>
      <c r="AP11" s="76" t="n">
        <v>213.21916825468</v>
      </c>
      <c r="AQ11" s="76" t="n">
        <v>204.956176886489</v>
      </c>
      <c r="AR11" s="76" t="n">
        <v>215.215324927255</v>
      </c>
      <c r="AS11" s="76" t="n">
        <v>219.259878615703</v>
      </c>
      <c r="AT11" s="76" t="n">
        <v>227.864469593334</v>
      </c>
      <c r="AU11" s="76" t="n">
        <v>227.612465045335</v>
      </c>
      <c r="AV11" s="76" t="n">
        <v>245.481146228788</v>
      </c>
      <c r="AW11" s="76" t="n">
        <v>261.388588614768</v>
      </c>
      <c r="AX11" s="76" t="n">
        <v>267.266774688726</v>
      </c>
      <c r="AY11" s="76" t="n">
        <v>278.27347351889</v>
      </c>
      <c r="AZ11" s="76" t="n">
        <v>271.872858429687</v>
      </c>
      <c r="BA11" s="76" t="n">
        <v>274.308494525334</v>
      </c>
      <c r="BB11" s="76" t="n">
        <v>269.684777716962</v>
      </c>
      <c r="BC11" s="76" t="n">
        <v>263.186159138228</v>
      </c>
      <c r="BD11" s="76" t="n">
        <v>245.660168471721</v>
      </c>
      <c r="BE11" s="76" t="n">
        <v>246.578722738182</v>
      </c>
      <c r="BF11" s="76" t="n">
        <v>253.422249690977</v>
      </c>
      <c r="BG11" s="76" t="n">
        <v>255.487634186623</v>
      </c>
      <c r="BH11" s="76" t="n">
        <v>274.7879</v>
      </c>
      <c r="BI11" s="76" t="n">
        <v>293.3354</v>
      </c>
      <c r="BJ11" s="77" t="n">
        <v>302.4459</v>
      </c>
      <c r="BK11" s="77" t="n">
        <v>308.897</v>
      </c>
      <c r="BL11" s="77" t="n">
        <v>310.1916</v>
      </c>
      <c r="BM11" s="77" t="n">
        <v>304.1245</v>
      </c>
      <c r="BN11" s="77" t="n">
        <v>294.4395</v>
      </c>
      <c r="BO11" s="77" t="n">
        <v>285.2788</v>
      </c>
      <c r="BP11" s="77" t="n">
        <v>277.9213</v>
      </c>
      <c r="BQ11" s="77" t="n">
        <v>278.2379</v>
      </c>
      <c r="BR11" s="77" t="n">
        <v>284.3854</v>
      </c>
      <c r="BS11" s="77" t="n">
        <v>294.961</v>
      </c>
      <c r="BT11" s="77" t="n">
        <v>301.4788</v>
      </c>
      <c r="BU11" s="77" t="n">
        <v>312.9013</v>
      </c>
      <c r="BV11" s="77" t="n">
        <v>319.5897</v>
      </c>
    </row>
    <row r="12" customFormat="false" ht="11.1" hidden="false" customHeight="true" outlineLevel="0" collapsed="false">
      <c r="A12" s="260" t="s">
        <v>625</v>
      </c>
      <c r="B12" s="270" t="s">
        <v>626</v>
      </c>
      <c r="C12" s="76" t="n">
        <v>217.889678997103</v>
      </c>
      <c r="D12" s="76" t="n">
        <v>218.276502155559</v>
      </c>
      <c r="E12" s="76" t="n">
        <v>224.872145066231</v>
      </c>
      <c r="F12" s="76" t="n">
        <v>236.194627839839</v>
      </c>
      <c r="G12" s="76" t="n">
        <v>244.936101182293</v>
      </c>
      <c r="H12" s="76" t="n">
        <v>247.722684659091</v>
      </c>
      <c r="I12" s="76" t="n">
        <v>256.689853646538</v>
      </c>
      <c r="J12" s="76" t="n">
        <v>265.703705783268</v>
      </c>
      <c r="K12" s="76" t="n">
        <v>230.693253805019</v>
      </c>
      <c r="L12" s="76" t="n">
        <v>224.105038100821</v>
      </c>
      <c r="M12" s="76" t="n">
        <v>229.123201140659</v>
      </c>
      <c r="N12" s="76" t="n">
        <v>230.680935967493</v>
      </c>
      <c r="O12" s="76" t="n">
        <v>216.797707763419</v>
      </c>
      <c r="P12" s="76" t="n">
        <v>223.685317741063</v>
      </c>
      <c r="Q12" s="76" t="n">
        <v>238.467637054031</v>
      </c>
      <c r="R12" s="76" t="n">
        <v>248.484353078722</v>
      </c>
      <c r="S12" s="76" t="n">
        <v>242.755876747141</v>
      </c>
      <c r="T12" s="76" t="n">
        <v>245.367300288739</v>
      </c>
      <c r="U12" s="76" t="n">
        <v>250.614705332086</v>
      </c>
      <c r="V12" s="76" t="n">
        <v>255.527760400375</v>
      </c>
      <c r="W12" s="76" t="n">
        <v>266.421262756533</v>
      </c>
      <c r="X12" s="76" t="n">
        <v>278.49547552054</v>
      </c>
      <c r="Y12" s="76" t="n">
        <v>308.370993850606</v>
      </c>
      <c r="Z12" s="76" t="n">
        <v>304.732816906312</v>
      </c>
      <c r="AA12" s="76" t="n">
        <v>302.596216058549</v>
      </c>
      <c r="AB12" s="76" t="n">
        <v>314.180299724391</v>
      </c>
      <c r="AC12" s="76" t="n">
        <v>354.430898804713</v>
      </c>
      <c r="AD12" s="76" t="n">
        <v>370.676466159123</v>
      </c>
      <c r="AE12" s="76" t="n">
        <v>402.906181361782</v>
      </c>
      <c r="AF12" s="76" t="n">
        <v>418.966130397968</v>
      </c>
      <c r="AG12" s="76" t="n">
        <v>416.175433884298</v>
      </c>
      <c r="AH12" s="76" t="n">
        <v>376.796191685179</v>
      </c>
      <c r="AI12" s="76" t="n">
        <v>365.79815114398</v>
      </c>
      <c r="AJ12" s="76" t="n">
        <v>304.845367147356</v>
      </c>
      <c r="AK12" s="76" t="n">
        <v>251.293658888088</v>
      </c>
      <c r="AL12" s="76" t="n">
        <v>207.952757024793</v>
      </c>
      <c r="AM12" s="76" t="n">
        <v>200.278256739105</v>
      </c>
      <c r="AN12" s="76" t="n">
        <v>185.379607987862</v>
      </c>
      <c r="AO12" s="76" t="n">
        <v>178.177261394236</v>
      </c>
      <c r="AP12" s="76" t="n">
        <v>186.298845309667</v>
      </c>
      <c r="AQ12" s="76" t="n">
        <v>191.211861313869</v>
      </c>
      <c r="AR12" s="76" t="n">
        <v>215.610816420664</v>
      </c>
      <c r="AS12" s="76" t="n">
        <v>211.168568543297</v>
      </c>
      <c r="AT12" s="76" t="n">
        <v>225.495995828989</v>
      </c>
      <c r="AU12" s="76" t="n">
        <v>221.462194947909</v>
      </c>
      <c r="AV12" s="76" t="n">
        <v>232.713709633943</v>
      </c>
      <c r="AW12" s="76" t="n">
        <v>243.1137329801</v>
      </c>
      <c r="AX12" s="76" t="n">
        <v>242.314480309121</v>
      </c>
      <c r="AY12" s="76" t="n">
        <v>250.836593686736</v>
      </c>
      <c r="AZ12" s="76" t="n">
        <v>244.729885196375</v>
      </c>
      <c r="BA12" s="76" t="n">
        <v>255.57404798854</v>
      </c>
      <c r="BB12" s="76" t="n">
        <v>262.521601973257</v>
      </c>
      <c r="BC12" s="76" t="n">
        <v>259.487440042636</v>
      </c>
      <c r="BD12" s="76" t="n">
        <v>249.997289468239</v>
      </c>
      <c r="BE12" s="76" t="n">
        <v>247.1434375</v>
      </c>
      <c r="BF12" s="76" t="n">
        <v>250.325734452499</v>
      </c>
      <c r="BG12" s="76" t="n">
        <v>258.08401208618</v>
      </c>
      <c r="BH12" s="76" t="n">
        <v>275.6182</v>
      </c>
      <c r="BI12" s="76" t="n">
        <v>285.7218</v>
      </c>
      <c r="BJ12" s="77" t="n">
        <v>285.932</v>
      </c>
      <c r="BK12" s="77" t="n">
        <v>285.2204</v>
      </c>
      <c r="BL12" s="77" t="n">
        <v>285.8582</v>
      </c>
      <c r="BM12" s="77" t="n">
        <v>287.436</v>
      </c>
      <c r="BN12" s="77" t="n">
        <v>284.8974</v>
      </c>
      <c r="BO12" s="77" t="n">
        <v>281.8098</v>
      </c>
      <c r="BP12" s="77" t="n">
        <v>280.8702</v>
      </c>
      <c r="BQ12" s="77" t="n">
        <v>278.1606</v>
      </c>
      <c r="BR12" s="77" t="n">
        <v>286.767</v>
      </c>
      <c r="BS12" s="77" t="n">
        <v>293.997</v>
      </c>
      <c r="BT12" s="77" t="n">
        <v>296.2617</v>
      </c>
      <c r="BU12" s="77" t="n">
        <v>300.5629</v>
      </c>
      <c r="BV12" s="77" t="n">
        <v>299.0164</v>
      </c>
    </row>
    <row r="13" customFormat="false" ht="11.1" hidden="false" customHeight="true" outlineLevel="0" collapsed="false">
      <c r="A13" s="260" t="s">
        <v>627</v>
      </c>
      <c r="B13" s="270" t="s">
        <v>628</v>
      </c>
      <c r="C13" s="76" t="n">
        <v>230.783594153052</v>
      </c>
      <c r="D13" s="76" t="n">
        <v>235.521441239064</v>
      </c>
      <c r="E13" s="76" t="n">
        <v>249.713306329726</v>
      </c>
      <c r="F13" s="76" t="n">
        <v>258.323879957128</v>
      </c>
      <c r="G13" s="76" t="n">
        <v>275.984800295858</v>
      </c>
      <c r="H13" s="76" t="n">
        <v>267.155812819888</v>
      </c>
      <c r="I13" s="76" t="n">
        <v>261.538117349093</v>
      </c>
      <c r="J13" s="76" t="n">
        <v>274.299017719569</v>
      </c>
      <c r="K13" s="76" t="n">
        <v>257.653926157046</v>
      </c>
      <c r="L13" s="76" t="n">
        <v>236.439935483871</v>
      </c>
      <c r="M13" s="76" t="n">
        <v>251.734177688112</v>
      </c>
      <c r="N13" s="76" t="n">
        <v>264.462730525736</v>
      </c>
      <c r="O13" s="76" t="n">
        <v>247.873360383132</v>
      </c>
      <c r="P13" s="76" t="n">
        <v>244.053247706422</v>
      </c>
      <c r="Q13" s="76" t="n">
        <v>251.081843607971</v>
      </c>
      <c r="R13" s="76" t="n">
        <v>259.017045645949</v>
      </c>
      <c r="S13" s="76" t="n">
        <v>264.699749216301</v>
      </c>
      <c r="T13" s="76" t="n">
        <v>252.176679841897</v>
      </c>
      <c r="U13" s="76" t="n">
        <v>262.068437118437</v>
      </c>
      <c r="V13" s="76" t="n">
        <v>261.604202157865</v>
      </c>
      <c r="W13" s="76" t="n">
        <v>271.735803657363</v>
      </c>
      <c r="X13" s="76" t="n">
        <v>303.47347254447</v>
      </c>
      <c r="Y13" s="76" t="n">
        <v>330.720387007602</v>
      </c>
      <c r="Z13" s="76" t="n">
        <v>323.245615384615</v>
      </c>
      <c r="AA13" s="76" t="n">
        <v>316.752804537679</v>
      </c>
      <c r="AB13" s="76" t="n">
        <v>325.775473659889</v>
      </c>
      <c r="AC13" s="76" t="n">
        <v>362.149596774194</v>
      </c>
      <c r="AD13" s="76" t="n">
        <v>387.579589951976</v>
      </c>
      <c r="AE13" s="76" t="n">
        <v>396.240136054422</v>
      </c>
      <c r="AF13" s="76" t="n">
        <v>438.575899112564</v>
      </c>
      <c r="AG13" s="76" t="n">
        <v>443.697173414821</v>
      </c>
      <c r="AH13" s="76" t="n">
        <v>404.638095238095</v>
      </c>
      <c r="AI13" s="76" t="n">
        <v>377.622878228782</v>
      </c>
      <c r="AJ13" s="76" t="n">
        <v>319.154864728617</v>
      </c>
      <c r="AK13" s="76" t="n">
        <v>267.249728921294</v>
      </c>
      <c r="AL13" s="76" t="n">
        <v>218.539902020821</v>
      </c>
      <c r="AM13" s="76" t="n">
        <v>225.580419977299</v>
      </c>
      <c r="AN13" s="76" t="n">
        <v>215.686807976572</v>
      </c>
      <c r="AO13" s="76" t="n">
        <v>205.070062695925</v>
      </c>
      <c r="AP13" s="76" t="n">
        <v>227.219938244376</v>
      </c>
      <c r="AQ13" s="76" t="n">
        <v>229.107112616427</v>
      </c>
      <c r="AR13" s="76" t="n">
        <v>255.985112781955</v>
      </c>
      <c r="AS13" s="76" t="n">
        <v>230.471263157895</v>
      </c>
      <c r="AT13" s="76" t="n">
        <v>254.241007194245</v>
      </c>
      <c r="AU13" s="76" t="n">
        <v>267.8432211101</v>
      </c>
      <c r="AV13" s="76" t="n">
        <v>270.315389388768</v>
      </c>
      <c r="AW13" s="76" t="n">
        <v>281.539514202283</v>
      </c>
      <c r="AX13" s="76" t="n">
        <v>276.981991452991</v>
      </c>
      <c r="AY13" s="76" t="n">
        <v>286.005308219178</v>
      </c>
      <c r="AZ13" s="76" t="n">
        <v>278.032025630966</v>
      </c>
      <c r="BA13" s="76" t="n">
        <v>289.761570029124</v>
      </c>
      <c r="BB13" s="76" t="n">
        <v>304.028344511119</v>
      </c>
      <c r="BC13" s="76" t="n">
        <v>302.348154362416</v>
      </c>
      <c r="BD13" s="76" t="n">
        <v>289.077967513536</v>
      </c>
      <c r="BE13" s="76" t="n">
        <v>282.010606060606</v>
      </c>
      <c r="BF13" s="76" t="n">
        <v>287.100749829584</v>
      </c>
      <c r="BG13" s="76" t="n">
        <v>296.821830764391</v>
      </c>
      <c r="BH13" s="76" t="n">
        <v>308.5035</v>
      </c>
      <c r="BI13" s="76" t="n">
        <v>315.0163</v>
      </c>
      <c r="BJ13" s="77" t="n">
        <v>310.8353</v>
      </c>
      <c r="BK13" s="77" t="n">
        <v>311.0896</v>
      </c>
      <c r="BL13" s="77" t="n">
        <v>314.3271</v>
      </c>
      <c r="BM13" s="77" t="n">
        <v>313.8298</v>
      </c>
      <c r="BN13" s="77" t="n">
        <v>313.9994</v>
      </c>
      <c r="BO13" s="77" t="n">
        <v>313.9193</v>
      </c>
      <c r="BP13" s="77" t="n">
        <v>313.2074</v>
      </c>
      <c r="BQ13" s="77" t="n">
        <v>307.2816</v>
      </c>
      <c r="BR13" s="77" t="n">
        <v>315.2209</v>
      </c>
      <c r="BS13" s="77" t="n">
        <v>321.824</v>
      </c>
      <c r="BT13" s="77" t="n">
        <v>322.8078</v>
      </c>
      <c r="BU13" s="77" t="n">
        <v>329.9042</v>
      </c>
      <c r="BV13" s="77" t="n">
        <v>329.5102</v>
      </c>
    </row>
    <row r="14" customFormat="false" ht="11.1" hidden="false" customHeight="true" outlineLevel="0" collapsed="false">
      <c r="A14" s="260" t="s">
        <v>629</v>
      </c>
      <c r="B14" s="271" t="s">
        <v>583</v>
      </c>
      <c r="C14" s="76" t="n">
        <v>233.4</v>
      </c>
      <c r="D14" s="76" t="n">
        <v>231.2</v>
      </c>
      <c r="E14" s="76" t="n">
        <v>235.3</v>
      </c>
      <c r="F14" s="76" t="n">
        <v>242.7</v>
      </c>
      <c r="G14" s="76" t="n">
        <v>246.8</v>
      </c>
      <c r="H14" s="76" t="n">
        <v>245.7</v>
      </c>
      <c r="I14" s="76" t="n">
        <v>246</v>
      </c>
      <c r="J14" s="76" t="n">
        <v>249.9</v>
      </c>
      <c r="K14" s="76" t="n">
        <v>238.3</v>
      </c>
      <c r="L14" s="76" t="n">
        <v>230.2</v>
      </c>
      <c r="M14" s="76" t="n">
        <v>234.3</v>
      </c>
      <c r="N14" s="76" t="n">
        <v>238</v>
      </c>
      <c r="O14" s="76" t="n">
        <v>231.1</v>
      </c>
      <c r="P14" s="76" t="n">
        <v>239.1</v>
      </c>
      <c r="Q14" s="76" t="n">
        <v>244.9</v>
      </c>
      <c r="R14" s="76" t="n">
        <v>248</v>
      </c>
      <c r="S14" s="76" t="n">
        <v>248</v>
      </c>
      <c r="T14" s="76" t="n">
        <v>249.2</v>
      </c>
      <c r="U14" s="76" t="n">
        <v>254.9</v>
      </c>
      <c r="V14" s="76" t="n">
        <v>250.9</v>
      </c>
      <c r="W14" s="76" t="n">
        <v>260.9</v>
      </c>
      <c r="X14" s="76" t="n">
        <v>275.9</v>
      </c>
      <c r="Y14" s="76" t="n">
        <v>304</v>
      </c>
      <c r="Z14" s="76" t="n">
        <v>309.8</v>
      </c>
      <c r="AA14" s="76" t="n">
        <v>313.8</v>
      </c>
      <c r="AB14" s="76" t="n">
        <v>318.1</v>
      </c>
      <c r="AC14" s="76" t="n">
        <v>347.5</v>
      </c>
      <c r="AD14" s="76" t="n">
        <v>362.6</v>
      </c>
      <c r="AE14" s="76" t="n">
        <v>392.1</v>
      </c>
      <c r="AF14" s="76" t="n">
        <v>420.4</v>
      </c>
      <c r="AG14" s="76" t="n">
        <v>429.6</v>
      </c>
      <c r="AH14" s="76" t="n">
        <v>386.6</v>
      </c>
      <c r="AI14" s="76" t="n">
        <v>366.7</v>
      </c>
      <c r="AJ14" s="76" t="n">
        <v>316.9</v>
      </c>
      <c r="AK14" s="76" t="n">
        <v>277.9</v>
      </c>
      <c r="AL14" s="76" t="n">
        <v>245</v>
      </c>
      <c r="AM14" s="76" t="n">
        <v>242.6</v>
      </c>
      <c r="AN14" s="76" t="n">
        <v>230.9</v>
      </c>
      <c r="AO14" s="76" t="n">
        <v>221</v>
      </c>
      <c r="AP14" s="76" t="n">
        <v>221.1</v>
      </c>
      <c r="AQ14" s="76" t="n">
        <v>216.7</v>
      </c>
      <c r="AR14" s="76" t="n">
        <v>230.7</v>
      </c>
      <c r="AS14" s="76" t="n">
        <v>221.9</v>
      </c>
      <c r="AT14" s="76" t="n">
        <v>236.9</v>
      </c>
      <c r="AU14" s="76" t="n">
        <v>233.4</v>
      </c>
      <c r="AV14" s="76" t="n">
        <v>245.8</v>
      </c>
      <c r="AW14" s="76" t="n">
        <v>260.8</v>
      </c>
      <c r="AX14" s="76" t="n">
        <v>262.8</v>
      </c>
      <c r="AY14" s="76" t="n">
        <v>276.3</v>
      </c>
      <c r="AZ14" s="76" t="n">
        <v>265.8</v>
      </c>
      <c r="BA14" s="76" t="n">
        <v>275.7</v>
      </c>
      <c r="BB14" s="76" t="n">
        <v>278.7</v>
      </c>
      <c r="BC14" s="76" t="n">
        <v>272.3</v>
      </c>
      <c r="BD14" s="76" t="n">
        <v>262.3</v>
      </c>
      <c r="BE14" s="76" t="n">
        <v>258.4</v>
      </c>
      <c r="BF14" s="76" t="n">
        <v>259.7</v>
      </c>
      <c r="BG14" s="76" t="n">
        <v>264.1</v>
      </c>
      <c r="BH14" s="76" t="n">
        <v>281.1613</v>
      </c>
      <c r="BI14" s="76" t="n">
        <v>295.9025</v>
      </c>
      <c r="BJ14" s="77" t="n">
        <v>302.0393</v>
      </c>
      <c r="BK14" s="77" t="n">
        <v>306.0639</v>
      </c>
      <c r="BL14" s="77" t="n">
        <v>307.3584</v>
      </c>
      <c r="BM14" s="77" t="n">
        <v>304.0783</v>
      </c>
      <c r="BN14" s="77" t="n">
        <v>298.7824</v>
      </c>
      <c r="BO14" s="77" t="n">
        <v>292.774</v>
      </c>
      <c r="BP14" s="77" t="n">
        <v>290.2246</v>
      </c>
      <c r="BQ14" s="77" t="n">
        <v>289.3793</v>
      </c>
      <c r="BR14" s="77" t="n">
        <v>293.0802</v>
      </c>
      <c r="BS14" s="77" t="n">
        <v>299.1046</v>
      </c>
      <c r="BT14" s="77" t="n">
        <v>303.6591</v>
      </c>
      <c r="BU14" s="77" t="n">
        <v>312.768</v>
      </c>
      <c r="BV14" s="77" t="n">
        <v>317.7523</v>
      </c>
    </row>
    <row r="15" customFormat="false" ht="11.1" hidden="false" customHeight="true" outlineLevel="0" collapsed="false">
      <c r="A15" s="260"/>
      <c r="B15" s="263" t="s">
        <v>630</v>
      </c>
      <c r="C15" s="272"/>
      <c r="D15" s="272"/>
      <c r="E15" s="272"/>
      <c r="F15" s="272"/>
      <c r="G15" s="272"/>
      <c r="H15" s="272"/>
      <c r="I15" s="272"/>
      <c r="J15" s="272"/>
      <c r="K15" s="272"/>
      <c r="L15" s="272"/>
      <c r="M15" s="272"/>
      <c r="N15" s="272"/>
      <c r="O15" s="272"/>
      <c r="P15" s="272"/>
      <c r="Q15" s="272"/>
      <c r="R15" s="272"/>
      <c r="S15" s="272"/>
      <c r="T15" s="272"/>
      <c r="U15" s="272"/>
      <c r="V15" s="272"/>
      <c r="W15" s="272"/>
      <c r="X15" s="272"/>
      <c r="Y15" s="272"/>
      <c r="Z15" s="272"/>
      <c r="AA15" s="272"/>
      <c r="AB15" s="272"/>
      <c r="AC15" s="272"/>
      <c r="AD15" s="272"/>
      <c r="AE15" s="272"/>
      <c r="AF15" s="272"/>
      <c r="AG15" s="272"/>
      <c r="AH15" s="272"/>
      <c r="AI15" s="272"/>
      <c r="AJ15" s="272"/>
      <c r="AK15" s="272"/>
      <c r="AL15" s="272"/>
      <c r="AM15" s="272"/>
      <c r="AN15" s="272"/>
      <c r="AO15" s="272"/>
      <c r="AP15" s="272"/>
      <c r="AQ15" s="272"/>
      <c r="AR15" s="272"/>
      <c r="AS15" s="272"/>
      <c r="AT15" s="272"/>
      <c r="AU15" s="272"/>
      <c r="AV15" s="272"/>
      <c r="AW15" s="272"/>
      <c r="AX15" s="272"/>
      <c r="AY15" s="273"/>
      <c r="AZ15" s="273"/>
      <c r="BA15" s="273"/>
      <c r="BB15" s="273"/>
      <c r="BC15" s="273"/>
      <c r="BD15" s="273"/>
      <c r="BE15" s="273"/>
      <c r="BF15" s="273"/>
      <c r="BG15" s="273"/>
      <c r="BH15" s="273"/>
      <c r="BI15" s="273"/>
      <c r="BJ15" s="274"/>
      <c r="BK15" s="274"/>
      <c r="BL15" s="274"/>
      <c r="BM15" s="274"/>
      <c r="BN15" s="274"/>
      <c r="BO15" s="274"/>
      <c r="BP15" s="274"/>
      <c r="BQ15" s="274"/>
      <c r="BR15" s="274"/>
      <c r="BS15" s="274"/>
      <c r="BT15" s="274"/>
      <c r="BU15" s="274"/>
      <c r="BV15" s="274"/>
    </row>
    <row r="16" customFormat="false" ht="11.1" hidden="false" customHeight="true" outlineLevel="0" collapsed="false">
      <c r="A16" s="260" t="s">
        <v>631</v>
      </c>
      <c r="B16" s="270" t="s">
        <v>622</v>
      </c>
      <c r="C16" s="76" t="n">
        <v>246.212197952359</v>
      </c>
      <c r="D16" s="76" t="n">
        <v>243.450072234686</v>
      </c>
      <c r="E16" s="76" t="n">
        <v>247.335590669863</v>
      </c>
      <c r="F16" s="76" t="n">
        <v>254.984463202611</v>
      </c>
      <c r="G16" s="76" t="n">
        <v>259.706439990303</v>
      </c>
      <c r="H16" s="76" t="n">
        <v>259.8438984913</v>
      </c>
      <c r="I16" s="76" t="n">
        <v>259.244396404038</v>
      </c>
      <c r="J16" s="76" t="n">
        <v>262.660067933341</v>
      </c>
      <c r="K16" s="76" t="n">
        <v>252.183550821649</v>
      </c>
      <c r="L16" s="76" t="n">
        <v>244.565706888263</v>
      </c>
      <c r="M16" s="76" t="n">
        <v>247.36793734645</v>
      </c>
      <c r="N16" s="76" t="n">
        <v>251.323874182738</v>
      </c>
      <c r="O16" s="76" t="n">
        <v>245.007707594632</v>
      </c>
      <c r="P16" s="76" t="n">
        <v>254.16825814528</v>
      </c>
      <c r="Q16" s="76" t="n">
        <v>258.212231640637</v>
      </c>
      <c r="R16" s="76" t="n">
        <v>260.991425855376</v>
      </c>
      <c r="S16" s="76" t="n">
        <v>261.587796406602</v>
      </c>
      <c r="T16" s="76" t="n">
        <v>263.257582948458</v>
      </c>
      <c r="U16" s="76" t="n">
        <v>269.55971485505</v>
      </c>
      <c r="V16" s="76" t="n">
        <v>263.421669061238</v>
      </c>
      <c r="W16" s="76" t="n">
        <v>273.69892510066</v>
      </c>
      <c r="X16" s="76" t="n">
        <v>288.030431946065</v>
      </c>
      <c r="Y16" s="76" t="n">
        <v>317.959056362218</v>
      </c>
      <c r="Z16" s="76" t="n">
        <v>325.255900860913</v>
      </c>
      <c r="AA16" s="76" t="n">
        <v>330.228053744881</v>
      </c>
      <c r="AB16" s="76" t="n">
        <v>333.665099405435</v>
      </c>
      <c r="AC16" s="76" t="n">
        <v>363.56177207699</v>
      </c>
      <c r="AD16" s="76" t="n">
        <v>378.913750367949</v>
      </c>
      <c r="AE16" s="76" t="n">
        <v>409.707089843841</v>
      </c>
      <c r="AF16" s="76" t="n">
        <v>441.732583915394</v>
      </c>
      <c r="AG16" s="76" t="n">
        <v>454.537864590076</v>
      </c>
      <c r="AH16" s="76" t="n">
        <v>407.710175118017</v>
      </c>
      <c r="AI16" s="76" t="n">
        <v>384.91025681932</v>
      </c>
      <c r="AJ16" s="76" t="n">
        <v>334.245921024889</v>
      </c>
      <c r="AK16" s="76" t="n">
        <v>296.311502412005</v>
      </c>
      <c r="AL16" s="76" t="n">
        <v>262.576962949039</v>
      </c>
      <c r="AM16" s="76" t="n">
        <v>260.016155576813</v>
      </c>
      <c r="AN16" s="76" t="n">
        <v>247.104721053946</v>
      </c>
      <c r="AO16" s="76" t="n">
        <v>237.415749952872</v>
      </c>
      <c r="AP16" s="76" t="n">
        <v>236.909829999773</v>
      </c>
      <c r="AQ16" s="76" t="n">
        <v>232.86848910338</v>
      </c>
      <c r="AR16" s="76" t="n">
        <v>246.148594664407</v>
      </c>
      <c r="AS16" s="76" t="n">
        <v>234.122481003424</v>
      </c>
      <c r="AT16" s="76" t="n">
        <v>253.32508242031</v>
      </c>
      <c r="AU16" s="76" t="n">
        <v>247.524434903191</v>
      </c>
      <c r="AV16" s="76" t="n">
        <v>260.332711409025</v>
      </c>
      <c r="AW16" s="76" t="n">
        <v>276.999694809714</v>
      </c>
      <c r="AX16" s="76" t="n">
        <v>278.27455434024</v>
      </c>
      <c r="AY16" s="76" t="n">
        <v>293.276842011852</v>
      </c>
      <c r="AZ16" s="76" t="n">
        <v>289.856690551298</v>
      </c>
      <c r="BA16" s="76" t="n">
        <v>292.267486790246</v>
      </c>
      <c r="BB16" s="76" t="n">
        <v>295.48290384174</v>
      </c>
      <c r="BC16" s="76" t="n">
        <v>288.942235063233</v>
      </c>
      <c r="BD16" s="76" t="n">
        <v>279.968159665319</v>
      </c>
      <c r="BE16" s="76" t="n">
        <v>273.996012785366</v>
      </c>
      <c r="BF16" s="76" t="n">
        <v>275.986564810266</v>
      </c>
      <c r="BG16" s="76" t="n">
        <v>280.27172882848</v>
      </c>
      <c r="BH16" s="76" t="n">
        <v>296.2279</v>
      </c>
      <c r="BI16" s="76" t="n">
        <v>311.8883</v>
      </c>
      <c r="BJ16" s="77" t="n">
        <v>318.6479</v>
      </c>
      <c r="BK16" s="77" t="n">
        <v>322.9809</v>
      </c>
      <c r="BL16" s="77" t="n">
        <v>324.1902</v>
      </c>
      <c r="BM16" s="77" t="n">
        <v>320.3309</v>
      </c>
      <c r="BN16" s="77" t="n">
        <v>314.6311</v>
      </c>
      <c r="BO16" s="77" t="n">
        <v>308.1806</v>
      </c>
      <c r="BP16" s="77" t="n">
        <v>305.674</v>
      </c>
      <c r="BQ16" s="77" t="n">
        <v>303.4817</v>
      </c>
      <c r="BR16" s="77" t="n">
        <v>308.8995</v>
      </c>
      <c r="BS16" s="77" t="n">
        <v>314.6691</v>
      </c>
      <c r="BT16" s="77" t="n">
        <v>319.7728</v>
      </c>
      <c r="BU16" s="77" t="n">
        <v>329.5435</v>
      </c>
      <c r="BV16" s="77" t="n">
        <v>335.0507</v>
      </c>
    </row>
    <row r="17" customFormat="false" ht="11.1" hidden="false" customHeight="true" outlineLevel="0" collapsed="false">
      <c r="A17" s="260" t="s">
        <v>632</v>
      </c>
      <c r="B17" s="270" t="s">
        <v>624</v>
      </c>
      <c r="C17" s="76" t="n">
        <v>247.314504625461</v>
      </c>
      <c r="D17" s="76" t="n">
        <v>245.609421898772</v>
      </c>
      <c r="E17" s="76" t="n">
        <v>246.168931480006</v>
      </c>
      <c r="F17" s="76" t="n">
        <v>250.31238819874</v>
      </c>
      <c r="G17" s="76" t="n">
        <v>245.043230665064</v>
      </c>
      <c r="H17" s="76" t="n">
        <v>238.468566397731</v>
      </c>
      <c r="I17" s="76" t="n">
        <v>240.435309523785</v>
      </c>
      <c r="J17" s="76" t="n">
        <v>243.631264413861</v>
      </c>
      <c r="K17" s="76" t="n">
        <v>240.846533078572</v>
      </c>
      <c r="L17" s="76" t="n">
        <v>232.120996268564</v>
      </c>
      <c r="M17" s="76" t="n">
        <v>236.251979030598</v>
      </c>
      <c r="N17" s="76" t="n">
        <v>238.806402946569</v>
      </c>
      <c r="O17" s="76" t="n">
        <v>232.361015690608</v>
      </c>
      <c r="P17" s="76" t="n">
        <v>238.852301955205</v>
      </c>
      <c r="Q17" s="76" t="n">
        <v>250.784121622387</v>
      </c>
      <c r="R17" s="76" t="n">
        <v>250.915413902952</v>
      </c>
      <c r="S17" s="76" t="n">
        <v>248.717684778943</v>
      </c>
      <c r="T17" s="76" t="n">
        <v>251.071198166683</v>
      </c>
      <c r="U17" s="76" t="n">
        <v>255.282778524104</v>
      </c>
      <c r="V17" s="76" t="n">
        <v>252.988641277597</v>
      </c>
      <c r="W17" s="76" t="n">
        <v>266.216211939442</v>
      </c>
      <c r="X17" s="76" t="n">
        <v>286.347266773286</v>
      </c>
      <c r="Y17" s="76" t="n">
        <v>319.269030285896</v>
      </c>
      <c r="Z17" s="76" t="n">
        <v>328.291038843473</v>
      </c>
      <c r="AA17" s="76" t="n">
        <v>331.43280638102</v>
      </c>
      <c r="AB17" s="76" t="n">
        <v>336.849970009846</v>
      </c>
      <c r="AC17" s="76" t="n">
        <v>367.072792637078</v>
      </c>
      <c r="AD17" s="76" t="n">
        <v>378.863808684934</v>
      </c>
      <c r="AE17" s="76" t="n">
        <v>415.455225487324</v>
      </c>
      <c r="AF17" s="76" t="n">
        <v>438.220835344684</v>
      </c>
      <c r="AG17" s="76" t="n">
        <v>447.703882444036</v>
      </c>
      <c r="AH17" s="76" t="n">
        <v>406.935373193714</v>
      </c>
      <c r="AI17" s="76" t="n">
        <v>386.920393915263</v>
      </c>
      <c r="AJ17" s="76" t="n">
        <v>337.791402823884</v>
      </c>
      <c r="AK17" s="76" t="n">
        <v>290.01704482576</v>
      </c>
      <c r="AL17" s="76" t="n">
        <v>255.977808779277</v>
      </c>
      <c r="AM17" s="76" t="n">
        <v>248.591363924151</v>
      </c>
      <c r="AN17" s="76" t="n">
        <v>239.78477268488</v>
      </c>
      <c r="AO17" s="76" t="n">
        <v>226.527378403922</v>
      </c>
      <c r="AP17" s="76" t="n">
        <v>223.860617627386</v>
      </c>
      <c r="AQ17" s="76" t="n">
        <v>215.287967966811</v>
      </c>
      <c r="AR17" s="76" t="n">
        <v>225.930018334902</v>
      </c>
      <c r="AS17" s="76" t="n">
        <v>230.15046072578</v>
      </c>
      <c r="AT17" s="76" t="n">
        <v>239.125001196509</v>
      </c>
      <c r="AU17" s="76" t="n">
        <v>239.510862776387</v>
      </c>
      <c r="AV17" s="76" t="n">
        <v>258.319923580917</v>
      </c>
      <c r="AW17" s="76" t="n">
        <v>275.25872140774</v>
      </c>
      <c r="AX17" s="76" t="n">
        <v>281.33187104803</v>
      </c>
      <c r="AY17" s="76" t="n">
        <v>292.873337385207</v>
      </c>
      <c r="AZ17" s="76" t="n">
        <v>286.617451464682</v>
      </c>
      <c r="BA17" s="76" t="n">
        <v>289.30857260648</v>
      </c>
      <c r="BB17" s="76" t="n">
        <v>284.638481278328</v>
      </c>
      <c r="BC17" s="76" t="n">
        <v>276.453309476197</v>
      </c>
      <c r="BD17" s="76" t="n">
        <v>257.890586489281</v>
      </c>
      <c r="BE17" s="76" t="n">
        <v>258.826224850892</v>
      </c>
      <c r="BF17" s="76" t="n">
        <v>265.94578728631</v>
      </c>
      <c r="BG17" s="76" t="n">
        <v>268.843201010753</v>
      </c>
      <c r="BH17" s="76" t="n">
        <v>289.1595</v>
      </c>
      <c r="BI17" s="76" t="n">
        <v>308.9007</v>
      </c>
      <c r="BJ17" s="77" t="n">
        <v>318.3624</v>
      </c>
      <c r="BK17" s="77" t="n">
        <v>325.1036</v>
      </c>
      <c r="BL17" s="77" t="n">
        <v>327.0144</v>
      </c>
      <c r="BM17" s="77" t="n">
        <v>320.755</v>
      </c>
      <c r="BN17" s="77" t="n">
        <v>310.7659</v>
      </c>
      <c r="BO17" s="77" t="n">
        <v>299.6597</v>
      </c>
      <c r="BP17" s="77" t="n">
        <v>291.7578</v>
      </c>
      <c r="BQ17" s="77" t="n">
        <v>292.0579</v>
      </c>
      <c r="BR17" s="77" t="n">
        <v>298.439</v>
      </c>
      <c r="BS17" s="77" t="n">
        <v>310.38</v>
      </c>
      <c r="BT17" s="77" t="n">
        <v>317.2462</v>
      </c>
      <c r="BU17" s="77" t="n">
        <v>329.5048</v>
      </c>
      <c r="BV17" s="77" t="n">
        <v>336.4084</v>
      </c>
    </row>
    <row r="18" customFormat="false" ht="11.1" hidden="false" customHeight="true" outlineLevel="0" collapsed="false">
      <c r="A18" s="260" t="s">
        <v>633</v>
      </c>
      <c r="B18" s="270" t="s">
        <v>626</v>
      </c>
      <c r="C18" s="76" t="n">
        <v>230.036793215362</v>
      </c>
      <c r="D18" s="76" t="n">
        <v>230.364313334546</v>
      </c>
      <c r="E18" s="76" t="n">
        <v>237.278798415281</v>
      </c>
      <c r="F18" s="76" t="n">
        <v>249.247564333898</v>
      </c>
      <c r="G18" s="76" t="n">
        <v>258.360405512725</v>
      </c>
      <c r="H18" s="76" t="n">
        <v>261.368175571393</v>
      </c>
      <c r="I18" s="76" t="n">
        <v>270.886276838786</v>
      </c>
      <c r="J18" s="76" t="n">
        <v>280.535472627711</v>
      </c>
      <c r="K18" s="76" t="n">
        <v>243.678550976672</v>
      </c>
      <c r="L18" s="76" t="n">
        <v>236.514301219609</v>
      </c>
      <c r="M18" s="76" t="n">
        <v>241.918719187356</v>
      </c>
      <c r="N18" s="76" t="n">
        <v>243.449305159478</v>
      </c>
      <c r="O18" s="76" t="n">
        <v>228.793525920767</v>
      </c>
      <c r="P18" s="76" t="n">
        <v>236.060262976167</v>
      </c>
      <c r="Q18" s="76" t="n">
        <v>251.690404367254</v>
      </c>
      <c r="R18" s="76" t="n">
        <v>262.260890658691</v>
      </c>
      <c r="S18" s="76" t="n">
        <v>256.113455245839</v>
      </c>
      <c r="T18" s="76" t="n">
        <v>258.904449222054</v>
      </c>
      <c r="U18" s="76" t="n">
        <v>264.29575975178</v>
      </c>
      <c r="V18" s="76" t="n">
        <v>269.676601049664</v>
      </c>
      <c r="W18" s="76" t="n">
        <v>281.291106762085</v>
      </c>
      <c r="X18" s="76" t="n">
        <v>294.038504695792</v>
      </c>
      <c r="Y18" s="76" t="n">
        <v>325.60766844273</v>
      </c>
      <c r="Z18" s="76" t="n">
        <v>321.619821536145</v>
      </c>
      <c r="AA18" s="76" t="n">
        <v>319.339424371901</v>
      </c>
      <c r="AB18" s="76" t="n">
        <v>331.561699819406</v>
      </c>
      <c r="AC18" s="76" t="n">
        <v>374.083701010531</v>
      </c>
      <c r="AD18" s="76" t="n">
        <v>391.227612349135</v>
      </c>
      <c r="AE18" s="76" t="n">
        <v>425.075988401126</v>
      </c>
      <c r="AF18" s="76" t="n">
        <v>442.080893035604</v>
      </c>
      <c r="AG18" s="76" t="n">
        <v>438.894446926913</v>
      </c>
      <c r="AH18" s="76" t="n">
        <v>397.659792826046</v>
      </c>
      <c r="AI18" s="76" t="n">
        <v>386.2145450487</v>
      </c>
      <c r="AJ18" s="76" t="n">
        <v>321.859002383818</v>
      </c>
      <c r="AK18" s="76" t="n">
        <v>265.339944406812</v>
      </c>
      <c r="AL18" s="76" t="n">
        <v>219.476619818159</v>
      </c>
      <c r="AM18" s="76" t="n">
        <v>211.468426776235</v>
      </c>
      <c r="AN18" s="76" t="n">
        <v>195.703489347558</v>
      </c>
      <c r="AO18" s="76" t="n">
        <v>188.062132305415</v>
      </c>
      <c r="AP18" s="76" t="n">
        <v>196.615359430623</v>
      </c>
      <c r="AQ18" s="76" t="n">
        <v>201.64826053266</v>
      </c>
      <c r="AR18" s="76" t="n">
        <v>227.475714061573</v>
      </c>
      <c r="AS18" s="76" t="n">
        <v>222.958542617969</v>
      </c>
      <c r="AT18" s="76" t="n">
        <v>238.119833057424</v>
      </c>
      <c r="AU18" s="76" t="n">
        <v>233.822879638773</v>
      </c>
      <c r="AV18" s="76" t="n">
        <v>246.040624969359</v>
      </c>
      <c r="AW18" s="76" t="n">
        <v>257.283256153086</v>
      </c>
      <c r="AX18" s="76" t="n">
        <v>256.053021406997</v>
      </c>
      <c r="AY18" s="76" t="n">
        <v>264.982977308461</v>
      </c>
      <c r="AZ18" s="76" t="n">
        <v>258.340851991786</v>
      </c>
      <c r="BA18" s="76" t="n">
        <v>269.676681618593</v>
      </c>
      <c r="BB18" s="76" t="n">
        <v>276.993680389398</v>
      </c>
      <c r="BC18" s="76" t="n">
        <v>273.65034028292</v>
      </c>
      <c r="BD18" s="76" t="n">
        <v>263.754448312526</v>
      </c>
      <c r="BE18" s="76" t="n">
        <v>260.941962256552</v>
      </c>
      <c r="BF18" s="76" t="n">
        <v>264.339603364892</v>
      </c>
      <c r="BG18" s="76" t="n">
        <v>272.48870584396</v>
      </c>
      <c r="BH18" s="76" t="n">
        <v>291.4021</v>
      </c>
      <c r="BI18" s="76" t="n">
        <v>302.3746</v>
      </c>
      <c r="BJ18" s="77" t="n">
        <v>302.1435</v>
      </c>
      <c r="BK18" s="77" t="n">
        <v>301.3059</v>
      </c>
      <c r="BL18" s="77" t="n">
        <v>301.7565</v>
      </c>
      <c r="BM18" s="77" t="n">
        <v>303.2968</v>
      </c>
      <c r="BN18" s="77" t="n">
        <v>300.603</v>
      </c>
      <c r="BO18" s="77" t="n">
        <v>297.191</v>
      </c>
      <c r="BP18" s="77" t="n">
        <v>296.3262</v>
      </c>
      <c r="BQ18" s="77" t="n">
        <v>293.6909</v>
      </c>
      <c r="BR18" s="77" t="n">
        <v>302.821</v>
      </c>
      <c r="BS18" s="77" t="n">
        <v>310.4061</v>
      </c>
      <c r="BT18" s="77" t="n">
        <v>313.2277</v>
      </c>
      <c r="BU18" s="77" t="n">
        <v>318.0809</v>
      </c>
      <c r="BV18" s="77" t="n">
        <v>315.9698</v>
      </c>
    </row>
    <row r="19" customFormat="false" ht="11.1" hidden="false" customHeight="true" outlineLevel="0" collapsed="false">
      <c r="A19" s="260" t="s">
        <v>634</v>
      </c>
      <c r="B19" s="270" t="s">
        <v>628</v>
      </c>
      <c r="C19" s="76" t="n">
        <v>239.732414878949</v>
      </c>
      <c r="D19" s="76" t="n">
        <v>244.591536789481</v>
      </c>
      <c r="E19" s="76" t="n">
        <v>259.565334882061</v>
      </c>
      <c r="F19" s="76" t="n">
        <v>267.059961653105</v>
      </c>
      <c r="G19" s="76" t="n">
        <v>283.470403193306</v>
      </c>
      <c r="H19" s="76" t="n">
        <v>272.984178575442</v>
      </c>
      <c r="I19" s="76" t="n">
        <v>266.025306625211</v>
      </c>
      <c r="J19" s="76" t="n">
        <v>279.082503074226</v>
      </c>
      <c r="K19" s="76" t="n">
        <v>264.538230046737</v>
      </c>
      <c r="L19" s="76" t="n">
        <v>244.44267548638</v>
      </c>
      <c r="M19" s="76" t="n">
        <v>260.225724703517</v>
      </c>
      <c r="N19" s="76" t="n">
        <v>273.692710943895</v>
      </c>
      <c r="O19" s="76" t="n">
        <v>257.138356800166</v>
      </c>
      <c r="P19" s="76" t="n">
        <v>252.347699597509</v>
      </c>
      <c r="Q19" s="76" t="n">
        <v>260.090037499402</v>
      </c>
      <c r="R19" s="76" t="n">
        <v>267.462257808812</v>
      </c>
      <c r="S19" s="76" t="n">
        <v>273.776087874186</v>
      </c>
      <c r="T19" s="76" t="n">
        <v>260.18110212366</v>
      </c>
      <c r="U19" s="76" t="n">
        <v>270.164079925637</v>
      </c>
      <c r="V19" s="76" t="n">
        <v>269.095055022039</v>
      </c>
      <c r="W19" s="76" t="n">
        <v>280.796715031482</v>
      </c>
      <c r="X19" s="76" t="n">
        <v>313.888034336594</v>
      </c>
      <c r="Y19" s="76" t="n">
        <v>343.134629261026</v>
      </c>
      <c r="Z19" s="76" t="n">
        <v>336.118250391124</v>
      </c>
      <c r="AA19" s="76" t="n">
        <v>328.592372914818</v>
      </c>
      <c r="AB19" s="76" t="n">
        <v>336.847356615605</v>
      </c>
      <c r="AC19" s="76" t="n">
        <v>375.142626212591</v>
      </c>
      <c r="AD19" s="76" t="n">
        <v>400.216564707737</v>
      </c>
      <c r="AE19" s="76" t="n">
        <v>409.826887365385</v>
      </c>
      <c r="AF19" s="76" t="n">
        <v>452.496879836482</v>
      </c>
      <c r="AG19" s="76" t="n">
        <v>457.403569614326</v>
      </c>
      <c r="AH19" s="76" t="n">
        <v>416.224623320083</v>
      </c>
      <c r="AI19" s="76" t="n">
        <v>390.214547734303</v>
      </c>
      <c r="AJ19" s="76" t="n">
        <v>330.107578427459</v>
      </c>
      <c r="AK19" s="76" t="n">
        <v>277.281474792813</v>
      </c>
      <c r="AL19" s="76" t="n">
        <v>227.242833349757</v>
      </c>
      <c r="AM19" s="76" t="n">
        <v>234.928287371354</v>
      </c>
      <c r="AN19" s="76" t="n">
        <v>224.802515703595</v>
      </c>
      <c r="AO19" s="76" t="n">
        <v>213.897089942197</v>
      </c>
      <c r="AP19" s="76" t="n">
        <v>237.145274993195</v>
      </c>
      <c r="AQ19" s="76" t="n">
        <v>238.971716068201</v>
      </c>
      <c r="AR19" s="76" t="n">
        <v>263.331051482089</v>
      </c>
      <c r="AS19" s="76" t="n">
        <v>237.961579210526</v>
      </c>
      <c r="AT19" s="76" t="n">
        <v>258.544225680607</v>
      </c>
      <c r="AU19" s="76" t="n">
        <v>273.498636893412</v>
      </c>
      <c r="AV19" s="76" t="n">
        <v>276.87156499799</v>
      </c>
      <c r="AW19" s="76" t="n">
        <v>288.251488717103</v>
      </c>
      <c r="AX19" s="76" t="n">
        <v>284.642910884115</v>
      </c>
      <c r="AY19" s="76" t="n">
        <v>293.341616790159</v>
      </c>
      <c r="AZ19" s="76" t="n">
        <v>287.783507183778</v>
      </c>
      <c r="BA19" s="76" t="n">
        <v>300.112375755968</v>
      </c>
      <c r="BB19" s="76" t="n">
        <v>315.534980280237</v>
      </c>
      <c r="BC19" s="76" t="n">
        <v>315.366277689536</v>
      </c>
      <c r="BD19" s="76" t="n">
        <v>297.373563323135</v>
      </c>
      <c r="BE19" s="76" t="n">
        <v>291.175950757576</v>
      </c>
      <c r="BF19" s="76" t="n">
        <v>291.960143944441</v>
      </c>
      <c r="BG19" s="76" t="n">
        <v>303.089119738811</v>
      </c>
      <c r="BH19" s="76" t="n">
        <v>315.9859</v>
      </c>
      <c r="BI19" s="76" t="n">
        <v>322.5264</v>
      </c>
      <c r="BJ19" s="77" t="n">
        <v>319.4325</v>
      </c>
      <c r="BK19" s="77" t="n">
        <v>319.0694</v>
      </c>
      <c r="BL19" s="77" t="n">
        <v>325.3516</v>
      </c>
      <c r="BM19" s="77" t="n">
        <v>325.0404</v>
      </c>
      <c r="BN19" s="77" t="n">
        <v>325.8834</v>
      </c>
      <c r="BO19" s="77" t="n">
        <v>327.4357</v>
      </c>
      <c r="BP19" s="77" t="n">
        <v>322.1954</v>
      </c>
      <c r="BQ19" s="77" t="n">
        <v>317.2683</v>
      </c>
      <c r="BR19" s="77" t="n">
        <v>320.5563</v>
      </c>
      <c r="BS19" s="77" t="n">
        <v>328.6192</v>
      </c>
      <c r="BT19" s="77" t="n">
        <v>330.6372</v>
      </c>
      <c r="BU19" s="77" t="n">
        <v>337.7691</v>
      </c>
      <c r="BV19" s="77" t="n">
        <v>338.624</v>
      </c>
    </row>
    <row r="20" customFormat="false" ht="11.1" hidden="false" customHeight="true" outlineLevel="0" collapsed="false">
      <c r="A20" s="260" t="s">
        <v>145</v>
      </c>
      <c r="B20" s="271" t="s">
        <v>583</v>
      </c>
      <c r="C20" s="76" t="n">
        <v>245.097214919359</v>
      </c>
      <c r="D20" s="76" t="n">
        <v>242.786579761451</v>
      </c>
      <c r="E20" s="76" t="n">
        <v>247.009653312272</v>
      </c>
      <c r="F20" s="76" t="n">
        <v>254.683820923585</v>
      </c>
      <c r="G20" s="76" t="n">
        <v>258.87750592409</v>
      </c>
      <c r="H20" s="76" t="n">
        <v>257.684276378138</v>
      </c>
      <c r="I20" s="76" t="n">
        <v>257.563956650681</v>
      </c>
      <c r="J20" s="76" t="n">
        <v>261.770403594073</v>
      </c>
      <c r="K20" s="76" t="n">
        <v>250.593399383909</v>
      </c>
      <c r="L20" s="76" t="n">
        <v>242.239775106541</v>
      </c>
      <c r="M20" s="76" t="n">
        <v>246.179294630378</v>
      </c>
      <c r="N20" s="76" t="n">
        <v>250.023097558011</v>
      </c>
      <c r="O20" s="76" t="n">
        <v>242.984121853147</v>
      </c>
      <c r="P20" s="76" t="n">
        <v>251.481753451967</v>
      </c>
      <c r="Q20" s="76" t="n">
        <v>257.380404045076</v>
      </c>
      <c r="R20" s="76" t="n">
        <v>260.466947158314</v>
      </c>
      <c r="S20" s="76" t="n">
        <v>260.50976766233</v>
      </c>
      <c r="T20" s="76" t="n">
        <v>261.835265054245</v>
      </c>
      <c r="U20" s="76" t="n">
        <v>267.886525865794</v>
      </c>
      <c r="V20" s="76" t="n">
        <v>262.735830546754</v>
      </c>
      <c r="W20" s="76" t="n">
        <v>273.534179074898</v>
      </c>
      <c r="X20" s="76" t="n">
        <v>289.031454352451</v>
      </c>
      <c r="Y20" s="76" t="n">
        <v>318.975147294015</v>
      </c>
      <c r="Z20" s="76" t="n">
        <v>325.448923987909</v>
      </c>
      <c r="AA20" s="76" t="n">
        <v>329.706055582176</v>
      </c>
      <c r="AB20" s="76" t="n">
        <v>333.844810825727</v>
      </c>
      <c r="AC20" s="76" t="n">
        <v>364.46897195943</v>
      </c>
      <c r="AD20" s="76" t="n">
        <v>379.913502526853</v>
      </c>
      <c r="AE20" s="76" t="n">
        <v>410.695914147852</v>
      </c>
      <c r="AF20" s="76" t="n">
        <v>441.71221182287</v>
      </c>
      <c r="AG20" s="76" t="n">
        <v>453.006770315944</v>
      </c>
      <c r="AH20" s="76" t="n">
        <v>407.105604869948</v>
      </c>
      <c r="AI20" s="76" t="n">
        <v>385.248763215023</v>
      </c>
      <c r="AJ20" s="76" t="n">
        <v>333.618820846225</v>
      </c>
      <c r="AK20" s="76" t="n">
        <v>293.785373775559</v>
      </c>
      <c r="AL20" s="76" t="n">
        <v>259.246395612874</v>
      </c>
      <c r="AM20" s="76" t="n">
        <v>256.515011401098</v>
      </c>
      <c r="AN20" s="76" t="n">
        <v>244.03740729775</v>
      </c>
      <c r="AO20" s="76" t="n">
        <v>234.155653444456</v>
      </c>
      <c r="AP20" s="76" t="n">
        <v>234.37587042426</v>
      </c>
      <c r="AQ20" s="76" t="n">
        <v>230.500062750725</v>
      </c>
      <c r="AR20" s="76" t="n">
        <v>244.206649389479</v>
      </c>
      <c r="AS20" s="76" t="n">
        <v>233.355505661473</v>
      </c>
      <c r="AT20" s="76" t="n">
        <v>250.87902489586</v>
      </c>
      <c r="AU20" s="76" t="n">
        <v>246.703445704054</v>
      </c>
      <c r="AV20" s="76" t="n">
        <v>259.508162909618</v>
      </c>
      <c r="AW20" s="76" t="n">
        <v>275.96417276505</v>
      </c>
      <c r="AX20" s="76" t="n">
        <v>277.599169463022</v>
      </c>
      <c r="AY20" s="76" t="n">
        <v>291.959003642644</v>
      </c>
      <c r="AZ20" s="76" t="n">
        <v>288.096381600299</v>
      </c>
      <c r="BA20" s="76" t="n">
        <v>291.228219815791</v>
      </c>
      <c r="BB20" s="76" t="n">
        <v>294.501439891082</v>
      </c>
      <c r="BC20" s="76" t="n">
        <v>288.022038024843</v>
      </c>
      <c r="BD20" s="76" t="n">
        <v>276.98039332169</v>
      </c>
      <c r="BE20" s="76" t="n">
        <v>271.538569624898</v>
      </c>
      <c r="BF20" s="76" t="n">
        <v>274.078923378986</v>
      </c>
      <c r="BG20" s="76" t="n">
        <v>278.742764849441</v>
      </c>
      <c r="BH20" s="76" t="n">
        <v>295.7448</v>
      </c>
      <c r="BI20" s="76" t="n">
        <v>311.4281</v>
      </c>
      <c r="BJ20" s="77" t="n">
        <v>317.9163</v>
      </c>
      <c r="BK20" s="77" t="n">
        <v>322.1426</v>
      </c>
      <c r="BL20" s="77" t="n">
        <v>323.5376</v>
      </c>
      <c r="BM20" s="77" t="n">
        <v>319.8289</v>
      </c>
      <c r="BN20" s="77" t="n">
        <v>314.078</v>
      </c>
      <c r="BO20" s="77" t="n">
        <v>307.666</v>
      </c>
      <c r="BP20" s="77" t="n">
        <v>304.5424</v>
      </c>
      <c r="BQ20" s="77" t="n">
        <v>302.2962</v>
      </c>
      <c r="BR20" s="77" t="n">
        <v>308.011</v>
      </c>
      <c r="BS20" s="77" t="n">
        <v>314.4635</v>
      </c>
      <c r="BT20" s="77" t="n">
        <v>319.4334</v>
      </c>
      <c r="BU20" s="77" t="n">
        <v>329.2</v>
      </c>
      <c r="BV20" s="77" t="n">
        <v>334.4624</v>
      </c>
    </row>
    <row r="21" customFormat="false" ht="11.1" hidden="false" customHeight="true" outlineLevel="0" collapsed="false">
      <c r="A21" s="260"/>
      <c r="C21" s="275"/>
      <c r="D21" s="275"/>
      <c r="E21" s="275"/>
      <c r="F21" s="275"/>
      <c r="G21" s="275"/>
      <c r="H21" s="275"/>
      <c r="I21" s="275"/>
      <c r="J21" s="275"/>
      <c r="K21" s="275"/>
      <c r="L21" s="275"/>
      <c r="M21" s="275"/>
      <c r="N21" s="275"/>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c r="AW21" s="275"/>
      <c r="AX21" s="275"/>
      <c r="AY21" s="276"/>
      <c r="AZ21" s="276"/>
      <c r="BA21" s="276"/>
      <c r="BB21" s="276"/>
      <c r="BC21" s="276"/>
      <c r="BD21" s="276"/>
      <c r="BE21" s="276"/>
      <c r="BF21" s="276"/>
      <c r="BG21" s="276"/>
      <c r="BH21" s="276"/>
      <c r="BI21" s="276"/>
      <c r="BJ21" s="277"/>
      <c r="BK21" s="277"/>
      <c r="BL21" s="277"/>
      <c r="BM21" s="277"/>
      <c r="BN21" s="277"/>
      <c r="BO21" s="277"/>
      <c r="BP21" s="277"/>
      <c r="BQ21" s="277"/>
      <c r="BR21" s="277"/>
      <c r="BS21" s="277"/>
      <c r="BT21" s="277"/>
      <c r="BU21" s="277"/>
      <c r="BV21" s="277"/>
    </row>
    <row r="22" customFormat="false" ht="11.1" hidden="false" customHeight="true" outlineLevel="0" collapsed="false">
      <c r="A22" s="260"/>
      <c r="B22" s="263" t="s">
        <v>635</v>
      </c>
      <c r="C22" s="278"/>
      <c r="D22" s="278"/>
      <c r="E22" s="278"/>
      <c r="F22" s="278"/>
      <c r="G22" s="278"/>
      <c r="H22" s="278"/>
      <c r="I22" s="278"/>
      <c r="J22" s="278"/>
      <c r="K22" s="278"/>
      <c r="L22" s="278"/>
      <c r="M22" s="278"/>
      <c r="N22" s="278"/>
      <c r="O22" s="278"/>
      <c r="P22" s="278"/>
      <c r="Q22" s="278"/>
      <c r="R22" s="278"/>
      <c r="S22" s="278"/>
      <c r="T22" s="278"/>
      <c r="U22" s="278"/>
      <c r="V22" s="278"/>
      <c r="W22" s="278"/>
      <c r="X22" s="278"/>
      <c r="Y22" s="278"/>
      <c r="Z22" s="278"/>
      <c r="AA22" s="278"/>
      <c r="AB22" s="278"/>
      <c r="AC22" s="278"/>
      <c r="AD22" s="278"/>
      <c r="AE22" s="278"/>
      <c r="AF22" s="278"/>
      <c r="AG22" s="278"/>
      <c r="AH22" s="278"/>
      <c r="AI22" s="278"/>
      <c r="AJ22" s="278"/>
      <c r="AK22" s="278"/>
      <c r="AL22" s="278"/>
      <c r="AM22" s="278"/>
      <c r="AN22" s="278"/>
      <c r="AO22" s="278"/>
      <c r="AP22" s="278"/>
      <c r="AQ22" s="278"/>
      <c r="AR22" s="278"/>
      <c r="AS22" s="278"/>
      <c r="AT22" s="278"/>
      <c r="AU22" s="278"/>
      <c r="AV22" s="278"/>
      <c r="AW22" s="278"/>
      <c r="AX22" s="278"/>
      <c r="AY22" s="279"/>
      <c r="AZ22" s="279"/>
      <c r="BA22" s="279"/>
      <c r="BB22" s="279"/>
      <c r="BC22" s="279"/>
      <c r="BD22" s="279"/>
      <c r="BE22" s="279"/>
      <c r="BF22" s="279"/>
      <c r="BG22" s="279"/>
      <c r="BH22" s="279"/>
      <c r="BI22" s="279"/>
      <c r="BJ22" s="280"/>
      <c r="BK22" s="280"/>
      <c r="BL22" s="280"/>
      <c r="BM22" s="280"/>
      <c r="BN22" s="280"/>
      <c r="BO22" s="280"/>
      <c r="BP22" s="280"/>
      <c r="BQ22" s="280"/>
      <c r="BR22" s="280"/>
      <c r="BS22" s="280"/>
      <c r="BT22" s="280"/>
      <c r="BU22" s="280"/>
      <c r="BV22" s="280"/>
    </row>
    <row r="23" customFormat="false" ht="11.1" hidden="false" customHeight="true" outlineLevel="0" collapsed="false">
      <c r="A23" s="260" t="s">
        <v>636</v>
      </c>
      <c r="B23" s="188" t="s">
        <v>637</v>
      </c>
      <c r="C23" s="246" t="n">
        <v>62.295</v>
      </c>
      <c r="D23" s="246" t="n">
        <v>54.731</v>
      </c>
      <c r="E23" s="246" t="n">
        <v>45.12</v>
      </c>
      <c r="F23" s="246" t="n">
        <v>43.287</v>
      </c>
      <c r="G23" s="246" t="n">
        <v>48.158</v>
      </c>
      <c r="H23" s="246" t="n">
        <v>55.39</v>
      </c>
      <c r="I23" s="246" t="n">
        <v>59.554</v>
      </c>
      <c r="J23" s="246" t="n">
        <v>64.997</v>
      </c>
      <c r="K23" s="246" t="n">
        <v>69.44</v>
      </c>
      <c r="L23" s="246" t="n">
        <v>68.421</v>
      </c>
      <c r="M23" s="246" t="n">
        <v>69.259</v>
      </c>
      <c r="N23" s="246" t="n">
        <v>68.618</v>
      </c>
      <c r="O23" s="246" t="n">
        <v>62.38</v>
      </c>
      <c r="P23" s="246" t="n">
        <v>47.302</v>
      </c>
      <c r="Q23" s="246" t="n">
        <v>43.875</v>
      </c>
      <c r="R23" s="246" t="n">
        <v>41.244</v>
      </c>
      <c r="S23" s="246" t="n">
        <v>43.926</v>
      </c>
      <c r="T23" s="246" t="n">
        <v>45.075</v>
      </c>
      <c r="U23" s="246" t="n">
        <v>51.025</v>
      </c>
      <c r="V23" s="246" t="n">
        <v>55.486</v>
      </c>
      <c r="W23" s="246" t="n">
        <v>57.824</v>
      </c>
      <c r="X23" s="246" t="n">
        <v>61.056</v>
      </c>
      <c r="Y23" s="246" t="n">
        <v>58.832</v>
      </c>
      <c r="Z23" s="246" t="n">
        <v>55.681</v>
      </c>
      <c r="AA23" s="246" t="n">
        <v>51.617</v>
      </c>
      <c r="AB23" s="246" t="n">
        <v>40.922</v>
      </c>
      <c r="AC23" s="246" t="n">
        <v>33.615</v>
      </c>
      <c r="AD23" s="246" t="n">
        <v>32.876</v>
      </c>
      <c r="AE23" s="246" t="n">
        <v>35.653</v>
      </c>
      <c r="AF23" s="246" t="n">
        <v>42.254</v>
      </c>
      <c r="AG23" s="246" t="n">
        <v>47.572</v>
      </c>
      <c r="AH23" s="246" t="n">
        <v>52.588</v>
      </c>
      <c r="AI23" s="246" t="n">
        <v>50.761</v>
      </c>
      <c r="AJ23" s="246" t="n">
        <v>51.419</v>
      </c>
      <c r="AK23" s="246" t="n">
        <v>52.994</v>
      </c>
      <c r="AL23" s="246" t="n">
        <v>56.711</v>
      </c>
      <c r="AM23" s="246" t="n">
        <v>52.56</v>
      </c>
      <c r="AN23" s="246" t="n">
        <v>53.191</v>
      </c>
      <c r="AO23" s="246" t="n">
        <v>54.63</v>
      </c>
      <c r="AP23" s="246" t="n">
        <v>58.762</v>
      </c>
      <c r="AQ23" s="246" t="n">
        <v>64.55</v>
      </c>
      <c r="AR23" s="246" t="n">
        <v>68.929</v>
      </c>
      <c r="AS23" s="246" t="n">
        <v>69.906</v>
      </c>
      <c r="AT23" s="246" t="n">
        <v>71.866</v>
      </c>
      <c r="AU23" s="246" t="n">
        <v>74.842</v>
      </c>
      <c r="AV23" s="246" t="n">
        <v>73.687</v>
      </c>
      <c r="AW23" s="246" t="n">
        <v>78.073</v>
      </c>
      <c r="AX23" s="246" t="n">
        <v>68.275</v>
      </c>
      <c r="AY23" s="246" t="n">
        <v>67.15</v>
      </c>
      <c r="AZ23" s="246" t="n">
        <v>61.471</v>
      </c>
      <c r="BA23" s="246" t="n">
        <v>56.643</v>
      </c>
      <c r="BB23" s="246" t="n">
        <v>57.419</v>
      </c>
      <c r="BC23" s="246" t="n">
        <v>58.355</v>
      </c>
      <c r="BD23" s="246" t="n">
        <v>62.678</v>
      </c>
      <c r="BE23" s="246" t="n">
        <v>67.439</v>
      </c>
      <c r="BF23" s="246" t="n">
        <v>71.62</v>
      </c>
      <c r="BG23" s="246" t="n">
        <v>71.692</v>
      </c>
      <c r="BH23" s="246" t="n">
        <v>71.9321428571429</v>
      </c>
      <c r="BI23" s="246" t="n">
        <v>70.5645933870968</v>
      </c>
      <c r="BJ23" s="247" t="n">
        <v>67.36368</v>
      </c>
      <c r="BK23" s="247" t="n">
        <v>63.88511</v>
      </c>
      <c r="BL23" s="247" t="n">
        <v>56.25875</v>
      </c>
      <c r="BM23" s="247" t="n">
        <v>50.85192</v>
      </c>
      <c r="BN23" s="247" t="n">
        <v>50.15461</v>
      </c>
      <c r="BO23" s="247" t="n">
        <v>53.75569</v>
      </c>
      <c r="BP23" s="247" t="n">
        <v>58.97675</v>
      </c>
      <c r="BQ23" s="247" t="n">
        <v>63.44508</v>
      </c>
      <c r="BR23" s="247" t="n">
        <v>67.71349</v>
      </c>
      <c r="BS23" s="247" t="n">
        <v>68.76277</v>
      </c>
      <c r="BT23" s="247" t="n">
        <v>68.00336</v>
      </c>
      <c r="BU23" s="247" t="n">
        <v>69.38486</v>
      </c>
      <c r="BV23" s="247" t="n">
        <v>66.44005</v>
      </c>
    </row>
    <row r="24" customFormat="false" ht="11.1" hidden="false" customHeight="true" outlineLevel="0" collapsed="false">
      <c r="A24" s="260" t="s">
        <v>638</v>
      </c>
      <c r="B24" s="188" t="s">
        <v>639</v>
      </c>
      <c r="C24" s="246" t="n">
        <v>31.828</v>
      </c>
      <c r="D24" s="246" t="n">
        <v>32.2</v>
      </c>
      <c r="E24" s="246" t="n">
        <v>30.141</v>
      </c>
      <c r="F24" s="246" t="n">
        <v>25.982</v>
      </c>
      <c r="G24" s="246" t="n">
        <v>26.539</v>
      </c>
      <c r="H24" s="246" t="n">
        <v>25.498</v>
      </c>
      <c r="I24" s="246" t="n">
        <v>26.781</v>
      </c>
      <c r="J24" s="246" t="n">
        <v>27.209</v>
      </c>
      <c r="K24" s="246" t="n">
        <v>30.645</v>
      </c>
      <c r="L24" s="246" t="n">
        <v>25.394</v>
      </c>
      <c r="M24" s="246" t="n">
        <v>26.275</v>
      </c>
      <c r="N24" s="246" t="n">
        <v>27.122</v>
      </c>
      <c r="O24" s="246" t="n">
        <v>29.929</v>
      </c>
      <c r="P24" s="246" t="n">
        <v>29.05</v>
      </c>
      <c r="Q24" s="246" t="n">
        <v>28.513</v>
      </c>
      <c r="R24" s="246" t="n">
        <v>29.82</v>
      </c>
      <c r="S24" s="246" t="n">
        <v>30.163</v>
      </c>
      <c r="T24" s="246" t="n">
        <v>30.191</v>
      </c>
      <c r="U24" s="246" t="n">
        <v>28.699</v>
      </c>
      <c r="V24" s="246" t="n">
        <v>29.665</v>
      </c>
      <c r="W24" s="246" t="n">
        <v>29.201</v>
      </c>
      <c r="X24" s="246" t="n">
        <v>28.636</v>
      </c>
      <c r="Y24" s="246" t="n">
        <v>27.765</v>
      </c>
      <c r="Z24" s="246" t="n">
        <v>30.134</v>
      </c>
      <c r="AA24" s="246" t="n">
        <v>31.832</v>
      </c>
      <c r="AB24" s="246" t="n">
        <v>31.611</v>
      </c>
      <c r="AC24" s="246" t="n">
        <v>28.677</v>
      </c>
      <c r="AD24" s="246" t="n">
        <v>28.045</v>
      </c>
      <c r="AE24" s="246" t="n">
        <v>29.775</v>
      </c>
      <c r="AF24" s="246" t="n">
        <v>30.306</v>
      </c>
      <c r="AG24" s="246" t="n">
        <v>30.133</v>
      </c>
      <c r="AH24" s="246" t="n">
        <v>29.62</v>
      </c>
      <c r="AI24" s="246" t="n">
        <v>27.956</v>
      </c>
      <c r="AJ24" s="246" t="n">
        <v>26.803</v>
      </c>
      <c r="AK24" s="246" t="n">
        <v>29.017</v>
      </c>
      <c r="AL24" s="246" t="n">
        <v>32.656</v>
      </c>
      <c r="AM24" s="246" t="n">
        <v>35.094</v>
      </c>
      <c r="AN24" s="246" t="n">
        <v>35.876</v>
      </c>
      <c r="AO24" s="246" t="n">
        <v>34.146</v>
      </c>
      <c r="AP24" s="246" t="n">
        <v>34.283</v>
      </c>
      <c r="AQ24" s="246" t="n">
        <v>33.15</v>
      </c>
      <c r="AR24" s="246" t="n">
        <v>32.923</v>
      </c>
      <c r="AS24" s="246" t="n">
        <v>33.884</v>
      </c>
      <c r="AT24" s="246" t="n">
        <v>33.936</v>
      </c>
      <c r="AU24" s="246" t="n">
        <v>34.037</v>
      </c>
      <c r="AV24" s="246" t="n">
        <v>31.611</v>
      </c>
      <c r="AW24" s="246" t="n">
        <v>31.719</v>
      </c>
      <c r="AX24" s="246" t="n">
        <v>32.282</v>
      </c>
      <c r="AY24" s="246" t="n">
        <v>34.458</v>
      </c>
      <c r="AZ24" s="246" t="n">
        <v>33.535</v>
      </c>
      <c r="BA24" s="246" t="n">
        <v>30.119</v>
      </c>
      <c r="BB24" s="246" t="n">
        <v>28.68</v>
      </c>
      <c r="BC24" s="246" t="n">
        <v>30.604</v>
      </c>
      <c r="BD24" s="246" t="n">
        <v>30.584</v>
      </c>
      <c r="BE24" s="246" t="n">
        <v>32.705</v>
      </c>
      <c r="BF24" s="246" t="n">
        <v>32.875</v>
      </c>
      <c r="BG24" s="246" t="n">
        <v>31.985</v>
      </c>
      <c r="BH24" s="246" t="n">
        <v>27.5525714285714</v>
      </c>
      <c r="BI24" s="246" t="n">
        <v>26.0866367741936</v>
      </c>
      <c r="BJ24" s="247" t="n">
        <v>27.67846</v>
      </c>
      <c r="BK24" s="247" t="n">
        <v>30.7898</v>
      </c>
      <c r="BL24" s="247" t="n">
        <v>31.11212</v>
      </c>
      <c r="BM24" s="247" t="n">
        <v>29.16483</v>
      </c>
      <c r="BN24" s="247" t="n">
        <v>28.49934</v>
      </c>
      <c r="BO24" s="247" t="n">
        <v>29.2666</v>
      </c>
      <c r="BP24" s="247" t="n">
        <v>29.28666</v>
      </c>
      <c r="BQ24" s="247" t="n">
        <v>30.04039</v>
      </c>
      <c r="BR24" s="247" t="n">
        <v>30.33785</v>
      </c>
      <c r="BS24" s="247" t="n">
        <v>30.25949</v>
      </c>
      <c r="BT24" s="247" t="n">
        <v>28.43286</v>
      </c>
      <c r="BU24" s="247" t="n">
        <v>29.17854</v>
      </c>
      <c r="BV24" s="247" t="n">
        <v>30.84952</v>
      </c>
    </row>
    <row r="25" customFormat="false" ht="11.1" hidden="false" customHeight="true" outlineLevel="0" collapsed="false">
      <c r="A25" s="260" t="s">
        <v>640</v>
      </c>
      <c r="B25" s="188" t="s">
        <v>641</v>
      </c>
      <c r="C25" s="246" t="n">
        <v>29.834</v>
      </c>
      <c r="D25" s="246" t="n">
        <v>33.372</v>
      </c>
      <c r="E25" s="246" t="n">
        <v>30.601</v>
      </c>
      <c r="F25" s="246" t="n">
        <v>32.584</v>
      </c>
      <c r="G25" s="246" t="n">
        <v>33.7</v>
      </c>
      <c r="H25" s="246" t="n">
        <v>33.462</v>
      </c>
      <c r="I25" s="246" t="n">
        <v>36.278</v>
      </c>
      <c r="J25" s="246" t="n">
        <v>38.43</v>
      </c>
      <c r="K25" s="246" t="n">
        <v>33.859</v>
      </c>
      <c r="L25" s="246" t="n">
        <v>34.91</v>
      </c>
      <c r="M25" s="246" t="n">
        <v>32.687</v>
      </c>
      <c r="N25" s="246" t="n">
        <v>32.518</v>
      </c>
      <c r="O25" s="246" t="n">
        <v>32.329</v>
      </c>
      <c r="P25" s="246" t="n">
        <v>32.292</v>
      </c>
      <c r="Q25" s="246" t="n">
        <v>31.961</v>
      </c>
      <c r="R25" s="246" t="n">
        <v>33.847</v>
      </c>
      <c r="S25" s="246" t="n">
        <v>34.533</v>
      </c>
      <c r="T25" s="246" t="n">
        <v>33.514</v>
      </c>
      <c r="U25" s="246" t="n">
        <v>35.247</v>
      </c>
      <c r="V25" s="246" t="n">
        <v>34.024</v>
      </c>
      <c r="W25" s="246" t="n">
        <v>32.544</v>
      </c>
      <c r="X25" s="246" t="n">
        <v>30.69</v>
      </c>
      <c r="Y25" s="246" t="n">
        <v>33.106</v>
      </c>
      <c r="Z25" s="246" t="n">
        <v>31.277</v>
      </c>
      <c r="AA25" s="246" t="n">
        <v>30.232</v>
      </c>
      <c r="AB25" s="246" t="n">
        <v>29.344</v>
      </c>
      <c r="AC25" s="246" t="n">
        <v>29.925</v>
      </c>
      <c r="AD25" s="246" t="n">
        <v>30.852</v>
      </c>
      <c r="AE25" s="246" t="n">
        <v>32.449</v>
      </c>
      <c r="AF25" s="246" t="n">
        <v>32.496</v>
      </c>
      <c r="AG25" s="246" t="n">
        <v>37.303</v>
      </c>
      <c r="AH25" s="246" t="n">
        <v>34.516</v>
      </c>
      <c r="AI25" s="246" t="n">
        <v>33.222</v>
      </c>
      <c r="AJ25" s="246" t="n">
        <v>34.563</v>
      </c>
      <c r="AK25" s="246" t="n">
        <v>36.399</v>
      </c>
      <c r="AL25" s="246" t="n">
        <v>39.704</v>
      </c>
      <c r="AM25" s="246" t="n">
        <v>39.254</v>
      </c>
      <c r="AN25" s="246" t="n">
        <v>41.257</v>
      </c>
      <c r="AO25" s="246" t="n">
        <v>40.241</v>
      </c>
      <c r="AP25" s="246" t="n">
        <v>41.999</v>
      </c>
      <c r="AQ25" s="246" t="n">
        <v>43.273</v>
      </c>
      <c r="AR25" s="246" t="n">
        <v>44.893</v>
      </c>
      <c r="AS25" s="246" t="n">
        <v>46.411</v>
      </c>
      <c r="AT25" s="246" t="n">
        <v>49.342</v>
      </c>
      <c r="AU25" s="246" t="n">
        <v>48.541</v>
      </c>
      <c r="AV25" s="246" t="n">
        <v>50.207</v>
      </c>
      <c r="AW25" s="246" t="n">
        <v>45.324</v>
      </c>
      <c r="AX25" s="246" t="n">
        <v>48.854</v>
      </c>
      <c r="AY25" s="246" t="n">
        <v>44.969</v>
      </c>
      <c r="AZ25" s="246" t="n">
        <v>44.66</v>
      </c>
      <c r="BA25" s="246" t="n">
        <v>45.468</v>
      </c>
      <c r="BB25" s="246" t="n">
        <v>44.225</v>
      </c>
      <c r="BC25" s="246" t="n">
        <v>45.507</v>
      </c>
      <c r="BD25" s="246" t="n">
        <v>48.588</v>
      </c>
      <c r="BE25" s="246" t="n">
        <v>50.204</v>
      </c>
      <c r="BF25" s="246" t="n">
        <v>51.079</v>
      </c>
      <c r="BG25" s="246" t="n">
        <v>47.906</v>
      </c>
      <c r="BH25" s="246" t="n">
        <v>47.611</v>
      </c>
      <c r="BI25" s="246" t="n">
        <v>45.5400775268817</v>
      </c>
      <c r="BJ25" s="247" t="n">
        <v>45.61184</v>
      </c>
      <c r="BK25" s="247" t="n">
        <v>43.7188</v>
      </c>
      <c r="BL25" s="247" t="n">
        <v>44.09207</v>
      </c>
      <c r="BM25" s="247" t="n">
        <v>42.96991</v>
      </c>
      <c r="BN25" s="247" t="n">
        <v>43.89245</v>
      </c>
      <c r="BO25" s="247" t="n">
        <v>44.59141</v>
      </c>
      <c r="BP25" s="247" t="n">
        <v>44.43242</v>
      </c>
      <c r="BQ25" s="247" t="n">
        <v>46.67226</v>
      </c>
      <c r="BR25" s="247" t="n">
        <v>46.57196</v>
      </c>
      <c r="BS25" s="247" t="n">
        <v>43.53458</v>
      </c>
      <c r="BT25" s="247" t="n">
        <v>43.9815</v>
      </c>
      <c r="BU25" s="247" t="n">
        <v>43.45504</v>
      </c>
      <c r="BV25" s="247" t="n">
        <v>44.17526</v>
      </c>
    </row>
    <row r="26" customFormat="false" ht="11.1" hidden="false" customHeight="true" outlineLevel="0" collapsed="false">
      <c r="A26" s="260" t="s">
        <v>642</v>
      </c>
      <c r="B26" s="188" t="s">
        <v>643</v>
      </c>
      <c r="C26" s="246" t="n">
        <v>2.73</v>
      </c>
      <c r="D26" s="246" t="n">
        <v>2.794</v>
      </c>
      <c r="E26" s="246" t="n">
        <v>2.634</v>
      </c>
      <c r="F26" s="246" t="n">
        <v>2.702</v>
      </c>
      <c r="G26" s="246" t="n">
        <v>3.298</v>
      </c>
      <c r="H26" s="246" t="n">
        <v>2.952</v>
      </c>
      <c r="I26" s="246" t="n">
        <v>2.359</v>
      </c>
      <c r="J26" s="246" t="n">
        <v>2.872</v>
      </c>
      <c r="K26" s="246" t="n">
        <v>2.885</v>
      </c>
      <c r="L26" s="246" t="n">
        <v>2.66</v>
      </c>
      <c r="M26" s="246" t="n">
        <v>2.731</v>
      </c>
      <c r="N26" s="246" t="n">
        <v>3.234</v>
      </c>
      <c r="O26" s="246" t="n">
        <v>3.469</v>
      </c>
      <c r="P26" s="246" t="n">
        <v>3.316</v>
      </c>
      <c r="Q26" s="246" t="n">
        <v>3.29</v>
      </c>
      <c r="R26" s="246" t="n">
        <v>3.397</v>
      </c>
      <c r="S26" s="246" t="n">
        <v>3.157</v>
      </c>
      <c r="T26" s="246" t="n">
        <v>3.146</v>
      </c>
      <c r="U26" s="246" t="n">
        <v>3.187</v>
      </c>
      <c r="V26" s="246" t="n">
        <v>2.842</v>
      </c>
      <c r="W26" s="246" t="n">
        <v>2.663</v>
      </c>
      <c r="X26" s="246" t="n">
        <v>2.582</v>
      </c>
      <c r="Y26" s="246" t="n">
        <v>2.995</v>
      </c>
      <c r="Z26" s="246" t="n">
        <v>3.279</v>
      </c>
      <c r="AA26" s="246" t="n">
        <v>3.129</v>
      </c>
      <c r="AB26" s="246" t="n">
        <v>3.011</v>
      </c>
      <c r="AC26" s="246" t="n">
        <v>3.105</v>
      </c>
      <c r="AD26" s="246" t="n">
        <v>3.072</v>
      </c>
      <c r="AE26" s="246" t="n">
        <v>3.463</v>
      </c>
      <c r="AF26" s="246" t="n">
        <v>3.429</v>
      </c>
      <c r="AG26" s="246" t="n">
        <v>3.076</v>
      </c>
      <c r="AH26" s="246" t="n">
        <v>3.013</v>
      </c>
      <c r="AI26" s="246" t="n">
        <v>2.972</v>
      </c>
      <c r="AJ26" s="246" t="n">
        <v>3.017</v>
      </c>
      <c r="AK26" s="246" t="n">
        <v>3.271</v>
      </c>
      <c r="AL26" s="246" t="n">
        <v>3.022</v>
      </c>
      <c r="AM26" s="246" t="n">
        <v>3.341</v>
      </c>
      <c r="AN26" s="246" t="n">
        <v>3.662</v>
      </c>
      <c r="AO26" s="246" t="n">
        <v>3.417</v>
      </c>
      <c r="AP26" s="246" t="n">
        <v>3.002</v>
      </c>
      <c r="AQ26" s="246" t="n">
        <v>3.226</v>
      </c>
      <c r="AR26" s="246" t="n">
        <v>3.177</v>
      </c>
      <c r="AS26" s="246" t="n">
        <v>3.422</v>
      </c>
      <c r="AT26" s="246" t="n">
        <v>3.011</v>
      </c>
      <c r="AU26" s="246" t="n">
        <v>3.253</v>
      </c>
      <c r="AV26" s="246" t="n">
        <v>2.975</v>
      </c>
      <c r="AW26" s="246" t="n">
        <v>3.611</v>
      </c>
      <c r="AX26" s="246" t="n">
        <v>3.125</v>
      </c>
      <c r="AY26" s="246" t="n">
        <v>3.192</v>
      </c>
      <c r="AZ26" s="246" t="n">
        <v>3.341</v>
      </c>
      <c r="BA26" s="246" t="n">
        <v>3.008</v>
      </c>
      <c r="BB26" s="246" t="n">
        <v>3.031</v>
      </c>
      <c r="BC26" s="246" t="n">
        <v>3.195</v>
      </c>
      <c r="BD26" s="246" t="n">
        <v>3.047</v>
      </c>
      <c r="BE26" s="246" t="n">
        <v>3.22</v>
      </c>
      <c r="BF26" s="246" t="n">
        <v>3.146</v>
      </c>
      <c r="BG26" s="246" t="n">
        <v>3.095</v>
      </c>
      <c r="BH26" s="246" t="n">
        <v>2.782</v>
      </c>
      <c r="BI26" s="246" t="n">
        <v>3.09130922043011</v>
      </c>
      <c r="BJ26" s="247" t="n">
        <v>3.147842</v>
      </c>
      <c r="BK26" s="247" t="n">
        <v>3.131734</v>
      </c>
      <c r="BL26" s="247" t="n">
        <v>3.164135</v>
      </c>
      <c r="BM26" s="247" t="n">
        <v>3.153499</v>
      </c>
      <c r="BN26" s="247" t="n">
        <v>3.044212</v>
      </c>
      <c r="BO26" s="247" t="n">
        <v>3.308244</v>
      </c>
      <c r="BP26" s="247" t="n">
        <v>3.072605</v>
      </c>
      <c r="BQ26" s="247" t="n">
        <v>2.982138</v>
      </c>
      <c r="BR26" s="247" t="n">
        <v>3.008524</v>
      </c>
      <c r="BS26" s="247" t="n">
        <v>2.961384</v>
      </c>
      <c r="BT26" s="247" t="n">
        <v>2.905641</v>
      </c>
      <c r="BU26" s="247" t="n">
        <v>3.123686</v>
      </c>
      <c r="BV26" s="247" t="n">
        <v>3.147659</v>
      </c>
    </row>
    <row r="27" customFormat="false" ht="11.1" hidden="false" customHeight="true" outlineLevel="0" collapsed="false">
      <c r="A27" s="260" t="s">
        <v>644</v>
      </c>
      <c r="B27" s="188" t="s">
        <v>645</v>
      </c>
      <c r="C27" s="246" t="n">
        <v>12.739</v>
      </c>
      <c r="D27" s="246" t="n">
        <v>12.538</v>
      </c>
      <c r="E27" s="246" t="n">
        <v>12.048</v>
      </c>
      <c r="F27" s="246" t="n">
        <v>11.936</v>
      </c>
      <c r="G27" s="246" t="n">
        <v>12.257</v>
      </c>
      <c r="H27" s="246" t="n">
        <v>12.61</v>
      </c>
      <c r="I27" s="246" t="n">
        <v>12.534</v>
      </c>
      <c r="J27" s="246" t="n">
        <v>11.575</v>
      </c>
      <c r="K27" s="246" t="n">
        <v>12.479</v>
      </c>
      <c r="L27" s="246" t="n">
        <v>11.458</v>
      </c>
      <c r="M27" s="246" t="n">
        <v>9.674</v>
      </c>
      <c r="N27" s="246" t="n">
        <v>12.159</v>
      </c>
      <c r="O27" s="246" t="n">
        <v>11.501</v>
      </c>
      <c r="P27" s="246" t="n">
        <v>11.763</v>
      </c>
      <c r="Q27" s="246" t="n">
        <v>12.368</v>
      </c>
      <c r="R27" s="246" t="n">
        <v>13.003</v>
      </c>
      <c r="S27" s="246" t="n">
        <v>13.304</v>
      </c>
      <c r="T27" s="246" t="n">
        <v>11.874</v>
      </c>
      <c r="U27" s="246" t="n">
        <v>12.139</v>
      </c>
      <c r="V27" s="246" t="n">
        <v>12.552</v>
      </c>
      <c r="W27" s="246" t="n">
        <v>12.004</v>
      </c>
      <c r="X27" s="246" t="n">
        <v>11.467</v>
      </c>
      <c r="Y27" s="246" t="n">
        <v>12.102</v>
      </c>
      <c r="Z27" s="246" t="n">
        <v>13.573</v>
      </c>
      <c r="AA27" s="246" t="n">
        <v>14.153</v>
      </c>
      <c r="AB27" s="246" t="n">
        <v>12.748</v>
      </c>
      <c r="AC27" s="246" t="n">
        <v>12.462</v>
      </c>
      <c r="AD27" s="246" t="n">
        <v>12.206</v>
      </c>
      <c r="AE27" s="246" t="n">
        <v>12.601</v>
      </c>
      <c r="AF27" s="246" t="n">
        <v>13.225</v>
      </c>
      <c r="AG27" s="246" t="n">
        <v>12.822</v>
      </c>
      <c r="AH27" s="246" t="n">
        <v>13.236</v>
      </c>
      <c r="AI27" s="246" t="n">
        <v>12.768</v>
      </c>
      <c r="AJ27" s="246" t="n">
        <v>11.793</v>
      </c>
      <c r="AK27" s="246" t="n">
        <v>14.195</v>
      </c>
      <c r="AL27" s="246" t="n">
        <v>13.92</v>
      </c>
      <c r="AM27" s="246" t="n">
        <v>13.481</v>
      </c>
      <c r="AN27" s="246" t="n">
        <v>14.119</v>
      </c>
      <c r="AO27" s="246" t="n">
        <v>12.867</v>
      </c>
      <c r="AP27" s="246" t="n">
        <v>12.012</v>
      </c>
      <c r="AQ27" s="246" t="n">
        <v>12.507</v>
      </c>
      <c r="AR27" s="246" t="n">
        <v>12.801</v>
      </c>
      <c r="AS27" s="246" t="n">
        <v>12.317</v>
      </c>
      <c r="AT27" s="246" t="n">
        <v>10.494</v>
      </c>
      <c r="AU27" s="246" t="n">
        <v>12.058</v>
      </c>
      <c r="AV27" s="246" t="n">
        <v>12.684</v>
      </c>
      <c r="AW27" s="246" t="n">
        <v>12.398</v>
      </c>
      <c r="AX27" s="246" t="n">
        <v>13.428</v>
      </c>
      <c r="AY27" s="246" t="n">
        <v>13.252</v>
      </c>
      <c r="AZ27" s="246" t="n">
        <v>11.833</v>
      </c>
      <c r="BA27" s="246" t="n">
        <v>10.8</v>
      </c>
      <c r="BB27" s="246" t="n">
        <v>11.486</v>
      </c>
      <c r="BC27" s="246" t="n">
        <v>12.61</v>
      </c>
      <c r="BD27" s="246" t="n">
        <v>13.036</v>
      </c>
      <c r="BE27" s="246" t="n">
        <v>12.588</v>
      </c>
      <c r="BF27" s="246" t="n">
        <v>11.721</v>
      </c>
      <c r="BG27" s="246" t="n">
        <v>12.03</v>
      </c>
      <c r="BH27" s="246" t="n">
        <v>12.8648571428571</v>
      </c>
      <c r="BI27" s="246" t="n">
        <v>12.9307520967742</v>
      </c>
      <c r="BJ27" s="247" t="n">
        <v>13.55208</v>
      </c>
      <c r="BK27" s="247" t="n">
        <v>13.0294</v>
      </c>
      <c r="BL27" s="247" t="n">
        <v>12.80525</v>
      </c>
      <c r="BM27" s="247" t="n">
        <v>12.17658</v>
      </c>
      <c r="BN27" s="247" t="n">
        <v>12.2359</v>
      </c>
      <c r="BO27" s="247" t="n">
        <v>12.49205</v>
      </c>
      <c r="BP27" s="247" t="n">
        <v>12.24313</v>
      </c>
      <c r="BQ27" s="247" t="n">
        <v>12.21621</v>
      </c>
      <c r="BR27" s="247" t="n">
        <v>11.93473</v>
      </c>
      <c r="BS27" s="247" t="n">
        <v>11.96227</v>
      </c>
      <c r="BT27" s="247" t="n">
        <v>11.85315</v>
      </c>
      <c r="BU27" s="247" t="n">
        <v>12.25257</v>
      </c>
      <c r="BV27" s="247" t="n">
        <v>13.36009</v>
      </c>
    </row>
    <row r="28" customFormat="false" ht="11.1" hidden="false" customHeight="true" outlineLevel="0" collapsed="false">
      <c r="A28" s="260" t="s">
        <v>509</v>
      </c>
      <c r="B28" s="196" t="s">
        <v>646</v>
      </c>
      <c r="C28" s="197" t="n">
        <v>139.426</v>
      </c>
      <c r="D28" s="197" t="n">
        <v>135.635</v>
      </c>
      <c r="E28" s="197" t="n">
        <v>120.544</v>
      </c>
      <c r="F28" s="197" t="n">
        <v>116.491</v>
      </c>
      <c r="G28" s="197" t="n">
        <v>123.952</v>
      </c>
      <c r="H28" s="197" t="n">
        <v>129.912</v>
      </c>
      <c r="I28" s="197" t="n">
        <v>137.506</v>
      </c>
      <c r="J28" s="197" t="n">
        <v>145.083</v>
      </c>
      <c r="K28" s="197" t="n">
        <v>149.308</v>
      </c>
      <c r="L28" s="197" t="n">
        <v>142.843</v>
      </c>
      <c r="M28" s="197" t="n">
        <v>140.626</v>
      </c>
      <c r="N28" s="197" t="n">
        <v>143.651</v>
      </c>
      <c r="O28" s="197" t="n">
        <v>139.608</v>
      </c>
      <c r="P28" s="197" t="n">
        <v>123.723</v>
      </c>
      <c r="Q28" s="197" t="n">
        <v>120.007</v>
      </c>
      <c r="R28" s="197" t="n">
        <v>121.311</v>
      </c>
      <c r="S28" s="197" t="n">
        <v>125.083</v>
      </c>
      <c r="T28" s="197" t="n">
        <v>123.8</v>
      </c>
      <c r="U28" s="197" t="n">
        <v>130.297</v>
      </c>
      <c r="V28" s="197" t="n">
        <v>134.569</v>
      </c>
      <c r="W28" s="197" t="n">
        <v>134.236</v>
      </c>
      <c r="X28" s="197" t="n">
        <v>134.431</v>
      </c>
      <c r="Y28" s="197" t="n">
        <v>134.8</v>
      </c>
      <c r="Z28" s="197" t="n">
        <v>133.944</v>
      </c>
      <c r="AA28" s="197" t="n">
        <v>130.963</v>
      </c>
      <c r="AB28" s="197" t="n">
        <v>117.636</v>
      </c>
      <c r="AC28" s="197" t="n">
        <v>107.784</v>
      </c>
      <c r="AD28" s="197" t="n">
        <v>107.051</v>
      </c>
      <c r="AE28" s="197" t="n">
        <v>113.941</v>
      </c>
      <c r="AF28" s="197" t="n">
        <v>121.71</v>
      </c>
      <c r="AG28" s="197" t="n">
        <v>130.906</v>
      </c>
      <c r="AH28" s="197" t="n">
        <v>132.973</v>
      </c>
      <c r="AI28" s="197" t="n">
        <v>127.679</v>
      </c>
      <c r="AJ28" s="197" t="n">
        <v>127.595</v>
      </c>
      <c r="AK28" s="197" t="n">
        <v>135.876</v>
      </c>
      <c r="AL28" s="197" t="n">
        <v>146.013</v>
      </c>
      <c r="AM28" s="197" t="n">
        <v>143.73</v>
      </c>
      <c r="AN28" s="197" t="n">
        <v>148.105</v>
      </c>
      <c r="AO28" s="197" t="n">
        <v>145.301</v>
      </c>
      <c r="AP28" s="197" t="n">
        <v>150.058</v>
      </c>
      <c r="AQ28" s="197" t="n">
        <v>156.706</v>
      </c>
      <c r="AR28" s="197" t="n">
        <v>162.723</v>
      </c>
      <c r="AS28" s="197" t="n">
        <v>165.94</v>
      </c>
      <c r="AT28" s="197" t="n">
        <v>168.649</v>
      </c>
      <c r="AU28" s="197" t="n">
        <v>172.731</v>
      </c>
      <c r="AV28" s="197" t="n">
        <v>171.164</v>
      </c>
      <c r="AW28" s="197" t="n">
        <v>171.125</v>
      </c>
      <c r="AX28" s="197" t="n">
        <v>165.964</v>
      </c>
      <c r="AY28" s="197" t="n">
        <v>163.021</v>
      </c>
      <c r="AZ28" s="197" t="n">
        <v>154.84</v>
      </c>
      <c r="BA28" s="197" t="n">
        <v>146.038</v>
      </c>
      <c r="BB28" s="197" t="n">
        <v>144.841</v>
      </c>
      <c r="BC28" s="197" t="n">
        <v>150.271</v>
      </c>
      <c r="BD28" s="197" t="n">
        <v>157.933</v>
      </c>
      <c r="BE28" s="197" t="n">
        <v>166.156</v>
      </c>
      <c r="BF28" s="197" t="n">
        <v>170.441</v>
      </c>
      <c r="BG28" s="197" t="n">
        <v>166.708</v>
      </c>
      <c r="BH28" s="197" t="n">
        <v>162.742571428571</v>
      </c>
      <c r="BI28" s="197" t="n">
        <v>158.213369005376</v>
      </c>
      <c r="BJ28" s="198" t="n">
        <v>157.3539</v>
      </c>
      <c r="BK28" s="198" t="n">
        <v>154.5548</v>
      </c>
      <c r="BL28" s="198" t="n">
        <v>147.4323</v>
      </c>
      <c r="BM28" s="198" t="n">
        <v>138.3167</v>
      </c>
      <c r="BN28" s="198" t="n">
        <v>137.8265</v>
      </c>
      <c r="BO28" s="198" t="n">
        <v>143.414</v>
      </c>
      <c r="BP28" s="198" t="n">
        <v>148.0116</v>
      </c>
      <c r="BQ28" s="198" t="n">
        <v>155.3561</v>
      </c>
      <c r="BR28" s="198" t="n">
        <v>159.5665</v>
      </c>
      <c r="BS28" s="198" t="n">
        <v>157.4805</v>
      </c>
      <c r="BT28" s="198" t="n">
        <v>155.1765</v>
      </c>
      <c r="BU28" s="198" t="n">
        <v>157.3947</v>
      </c>
      <c r="BV28" s="198" t="n">
        <v>157.9726</v>
      </c>
    </row>
    <row r="29" s="281" customFormat="true" ht="11.1" hidden="false" customHeight="true" outlineLevel="0" collapsed="false">
      <c r="A29" s="260"/>
      <c r="B29" s="248"/>
      <c r="C29" s="249"/>
      <c r="D29" s="249"/>
      <c r="E29" s="249"/>
      <c r="F29" s="249"/>
      <c r="G29" s="249"/>
      <c r="H29" s="249"/>
      <c r="I29" s="249"/>
      <c r="J29" s="249"/>
      <c r="K29" s="249"/>
      <c r="L29" s="249"/>
      <c r="M29" s="249"/>
      <c r="N29" s="249"/>
      <c r="O29" s="249"/>
      <c r="P29" s="249"/>
      <c r="Q29" s="249"/>
      <c r="R29" s="249"/>
      <c r="S29" s="249"/>
      <c r="T29" s="249"/>
      <c r="U29" s="249"/>
      <c r="V29" s="249"/>
      <c r="W29" s="249"/>
      <c r="X29" s="249"/>
      <c r="Y29" s="249"/>
      <c r="Z29" s="249"/>
      <c r="AA29" s="249"/>
      <c r="AB29" s="249"/>
      <c r="AC29" s="249"/>
      <c r="AD29" s="249"/>
      <c r="AE29" s="249"/>
      <c r="AF29" s="249"/>
      <c r="AG29" s="249"/>
      <c r="AH29" s="249"/>
      <c r="AI29" s="249"/>
      <c r="AJ29" s="249"/>
      <c r="AK29" s="249"/>
      <c r="AL29" s="249"/>
      <c r="AM29" s="249"/>
      <c r="AN29" s="249"/>
      <c r="AO29" s="249"/>
      <c r="AP29" s="249"/>
      <c r="AQ29" s="249"/>
      <c r="AR29" s="249"/>
      <c r="AS29" s="249"/>
      <c r="AT29" s="249"/>
      <c r="AU29" s="249"/>
      <c r="AV29" s="249"/>
      <c r="AW29" s="249"/>
      <c r="AX29" s="249"/>
      <c r="AY29" s="249"/>
      <c r="AZ29" s="249"/>
      <c r="BA29" s="249"/>
      <c r="BB29" s="249"/>
      <c r="BC29" s="249"/>
      <c r="BD29" s="249"/>
      <c r="BE29" s="249"/>
      <c r="BF29" s="249"/>
      <c r="BG29" s="250"/>
      <c r="BH29" s="250"/>
      <c r="BI29" s="250"/>
      <c r="BJ29" s="250"/>
      <c r="BK29" s="250"/>
      <c r="BL29" s="250"/>
      <c r="BM29" s="250"/>
      <c r="BN29" s="250"/>
      <c r="BO29" s="250"/>
      <c r="BP29" s="250"/>
      <c r="BQ29" s="250"/>
      <c r="BR29" s="250"/>
      <c r="BS29" s="250"/>
      <c r="BT29" s="250"/>
      <c r="BU29" s="250"/>
      <c r="BV29" s="250"/>
    </row>
    <row r="30" s="281" customFormat="true" ht="12" hidden="false" customHeight="true" outlineLevel="0" collapsed="false">
      <c r="A30" s="260"/>
      <c r="B30" s="87" t="s">
        <v>100</v>
      </c>
      <c r="C30" s="87"/>
      <c r="D30" s="87"/>
      <c r="E30" s="87"/>
      <c r="F30" s="87"/>
      <c r="G30" s="87"/>
      <c r="H30" s="87"/>
      <c r="I30" s="87"/>
      <c r="J30" s="87"/>
      <c r="K30" s="87"/>
      <c r="L30" s="87"/>
      <c r="M30" s="87"/>
      <c r="N30" s="87"/>
      <c r="O30" s="87"/>
      <c r="P30" s="87"/>
      <c r="Q30" s="87"/>
    </row>
    <row r="31" s="281" customFormat="true" ht="12" hidden="false" customHeight="true" outlineLevel="0" collapsed="false">
      <c r="A31" s="260"/>
      <c r="B31" s="87" t="s">
        <v>101</v>
      </c>
      <c r="C31" s="87"/>
      <c r="D31" s="87"/>
      <c r="E31" s="87"/>
      <c r="F31" s="87"/>
      <c r="G31" s="87"/>
      <c r="H31" s="87"/>
      <c r="I31" s="87"/>
      <c r="J31" s="87"/>
      <c r="K31" s="87"/>
      <c r="L31" s="87"/>
      <c r="M31" s="87"/>
      <c r="N31" s="87"/>
      <c r="O31" s="87"/>
      <c r="P31" s="87"/>
      <c r="Q31" s="87"/>
    </row>
    <row r="32" s="283" customFormat="true" ht="12" hidden="false" customHeight="true" outlineLevel="0" collapsed="false">
      <c r="A32" s="282"/>
      <c r="B32" s="93" t="s">
        <v>109</v>
      </c>
      <c r="C32" s="93"/>
      <c r="D32" s="93"/>
      <c r="E32" s="93"/>
      <c r="F32" s="93"/>
      <c r="G32" s="93"/>
      <c r="H32" s="93"/>
      <c r="I32" s="93"/>
      <c r="J32" s="93"/>
      <c r="K32" s="93"/>
      <c r="L32" s="93"/>
      <c r="M32" s="93"/>
      <c r="N32" s="93"/>
      <c r="O32" s="93"/>
      <c r="P32" s="93"/>
      <c r="Q32" s="93"/>
    </row>
    <row r="33" s="283" customFormat="true" ht="12" hidden="false" customHeight="true" outlineLevel="0" collapsed="false">
      <c r="A33" s="282"/>
      <c r="B33" s="95" t="s">
        <v>647</v>
      </c>
      <c r="C33" s="95"/>
      <c r="D33" s="95"/>
      <c r="E33" s="95"/>
      <c r="F33" s="95"/>
      <c r="G33" s="95"/>
      <c r="H33" s="95"/>
      <c r="I33" s="95"/>
      <c r="J33" s="95"/>
      <c r="K33" s="95"/>
      <c r="L33" s="95"/>
      <c r="M33" s="95"/>
      <c r="N33" s="95"/>
      <c r="O33" s="95"/>
      <c r="P33" s="95"/>
      <c r="Q33" s="95"/>
    </row>
    <row r="34" s="283" customFormat="true" ht="12" hidden="false" customHeight="true" outlineLevel="0" collapsed="false">
      <c r="A34" s="282"/>
      <c r="B34" s="254" t="s">
        <v>648</v>
      </c>
      <c r="C34" s="254"/>
      <c r="D34" s="254"/>
      <c r="E34" s="254"/>
      <c r="F34" s="254"/>
      <c r="G34" s="254"/>
      <c r="H34" s="254"/>
      <c r="I34" s="254"/>
      <c r="J34" s="254"/>
      <c r="K34" s="254"/>
      <c r="L34" s="254"/>
      <c r="M34" s="254"/>
      <c r="N34" s="254"/>
      <c r="O34" s="254"/>
      <c r="P34" s="254"/>
      <c r="Q34" s="254"/>
    </row>
    <row r="35" s="283" customFormat="true" ht="12" hidden="false" customHeight="true" outlineLevel="0" collapsed="false">
      <c r="A35" s="282"/>
      <c r="B35" s="93" t="s">
        <v>176</v>
      </c>
      <c r="C35" s="93"/>
      <c r="D35" s="93"/>
      <c r="E35" s="93"/>
      <c r="F35" s="93"/>
      <c r="G35" s="93"/>
      <c r="H35" s="93"/>
      <c r="I35" s="93"/>
      <c r="J35" s="93"/>
      <c r="K35" s="93"/>
      <c r="L35" s="93"/>
      <c r="M35" s="93"/>
      <c r="N35" s="93"/>
      <c r="O35" s="93"/>
      <c r="P35" s="93"/>
      <c r="Q35" s="93"/>
    </row>
    <row r="36" s="283" customFormat="true" ht="12" hidden="false" customHeight="true" outlineLevel="0" collapsed="false">
      <c r="A36" s="282"/>
      <c r="B36" s="94" t="s">
        <v>618</v>
      </c>
      <c r="C36" s="94"/>
      <c r="D36" s="94"/>
      <c r="E36" s="94"/>
      <c r="F36" s="94"/>
      <c r="G36" s="94"/>
      <c r="H36" s="94"/>
      <c r="I36" s="94"/>
      <c r="J36" s="94"/>
      <c r="K36" s="94"/>
      <c r="L36" s="94"/>
      <c r="M36" s="94"/>
      <c r="N36" s="94"/>
      <c r="O36" s="94"/>
      <c r="P36" s="94"/>
      <c r="Q36" s="94"/>
    </row>
    <row r="37" s="283" customFormat="true" ht="12" hidden="false" customHeight="true" outlineLevel="0" collapsed="false">
      <c r="A37" s="282"/>
      <c r="B37" s="95" t="s">
        <v>113</v>
      </c>
      <c r="C37" s="95"/>
      <c r="D37" s="95"/>
      <c r="E37" s="95"/>
      <c r="F37" s="95"/>
      <c r="G37" s="95"/>
      <c r="H37" s="95"/>
      <c r="I37" s="95"/>
      <c r="J37" s="95"/>
      <c r="K37" s="95"/>
      <c r="L37" s="95"/>
      <c r="M37" s="95"/>
      <c r="N37" s="95"/>
      <c r="O37" s="95"/>
      <c r="P37" s="95"/>
      <c r="Q37" s="95"/>
    </row>
    <row r="38" s="284" customFormat="true" ht="12" hidden="false" customHeight="true" outlineLevel="0" collapsed="false">
      <c r="A38" s="135"/>
      <c r="B38" s="136" t="s">
        <v>179</v>
      </c>
      <c r="C38" s="136"/>
      <c r="D38" s="136"/>
      <c r="E38" s="136"/>
      <c r="F38" s="136"/>
      <c r="G38" s="136"/>
      <c r="H38" s="136"/>
      <c r="I38" s="136"/>
      <c r="J38" s="136"/>
      <c r="K38" s="136"/>
      <c r="L38" s="136"/>
      <c r="M38" s="136"/>
      <c r="N38" s="136"/>
      <c r="O38" s="136"/>
      <c r="P38" s="136"/>
      <c r="Q38" s="136"/>
    </row>
    <row r="39" customFormat="false" ht="11.25" hidden="false" customHeight="false" outlineLevel="0" collapsed="false">
      <c r="BG39" s="285"/>
      <c r="BH39" s="285"/>
      <c r="BI39" s="285"/>
      <c r="BJ39" s="285"/>
      <c r="BK39" s="285"/>
      <c r="BL39" s="285"/>
      <c r="BM39" s="285"/>
      <c r="BN39" s="285"/>
      <c r="BO39" s="285"/>
      <c r="BP39" s="285"/>
      <c r="BQ39" s="285"/>
      <c r="BR39" s="285"/>
      <c r="BS39" s="285"/>
      <c r="BT39" s="285"/>
      <c r="BU39" s="285"/>
      <c r="BV39" s="285"/>
    </row>
    <row r="40" customFormat="false" ht="11.25" hidden="false" customHeight="false" outlineLevel="0" collapsed="false">
      <c r="BG40" s="285"/>
      <c r="BH40" s="285"/>
      <c r="BI40" s="285"/>
      <c r="BJ40" s="285"/>
      <c r="BK40" s="285"/>
      <c r="BL40" s="285"/>
      <c r="BM40" s="285"/>
      <c r="BN40" s="285"/>
      <c r="BO40" s="285"/>
      <c r="BP40" s="285"/>
      <c r="BQ40" s="285"/>
      <c r="BR40" s="285"/>
      <c r="BS40" s="285"/>
      <c r="BT40" s="285"/>
      <c r="BU40" s="285"/>
      <c r="BV40" s="285"/>
    </row>
    <row r="41" customFormat="false" ht="11.25" hidden="false" customHeight="false" outlineLevel="0" collapsed="false">
      <c r="BG41" s="285"/>
      <c r="BH41" s="285"/>
      <c r="BI41" s="285"/>
      <c r="BJ41" s="285"/>
      <c r="BK41" s="285"/>
      <c r="BL41" s="285"/>
      <c r="BM41" s="285"/>
      <c r="BN41" s="285"/>
      <c r="BO41" s="285"/>
      <c r="BP41" s="285"/>
      <c r="BQ41" s="285"/>
      <c r="BR41" s="285"/>
      <c r="BS41" s="285"/>
      <c r="BT41" s="285"/>
      <c r="BU41" s="285"/>
      <c r="BV41" s="285"/>
    </row>
    <row r="42" customFormat="false" ht="11.25" hidden="false" customHeight="false" outlineLevel="0" collapsed="false">
      <c r="BG42" s="285"/>
      <c r="BH42" s="285"/>
      <c r="BI42" s="285"/>
      <c r="BJ42" s="285"/>
      <c r="BK42" s="285"/>
      <c r="BL42" s="285"/>
      <c r="BM42" s="285"/>
      <c r="BN42" s="285"/>
      <c r="BO42" s="285"/>
      <c r="BP42" s="285"/>
      <c r="BQ42" s="285"/>
      <c r="BR42" s="285"/>
      <c r="BS42" s="285"/>
      <c r="BT42" s="285"/>
      <c r="BU42" s="285"/>
      <c r="BV42" s="285"/>
    </row>
    <row r="43" customFormat="false" ht="11.25" hidden="false" customHeight="false" outlineLevel="0" collapsed="false">
      <c r="BG43" s="285"/>
      <c r="BH43" s="285"/>
      <c r="BI43" s="285"/>
      <c r="BJ43" s="285"/>
      <c r="BK43" s="285"/>
      <c r="BL43" s="285"/>
      <c r="BM43" s="285"/>
      <c r="BN43" s="285"/>
      <c r="BO43" s="285"/>
      <c r="BP43" s="285"/>
      <c r="BQ43" s="285"/>
      <c r="BR43" s="285"/>
      <c r="BS43" s="285"/>
      <c r="BT43" s="285"/>
      <c r="BU43" s="285"/>
      <c r="BV43" s="285"/>
    </row>
    <row r="44" customFormat="false" ht="11.25" hidden="false" customHeight="false" outlineLevel="0" collapsed="false">
      <c r="BG44" s="285"/>
      <c r="BH44" s="285"/>
      <c r="BI44" s="285"/>
      <c r="BJ44" s="285"/>
      <c r="BK44" s="285"/>
      <c r="BL44" s="285"/>
      <c r="BM44" s="285"/>
      <c r="BN44" s="285"/>
      <c r="BO44" s="285"/>
      <c r="BP44" s="285"/>
      <c r="BQ44" s="285"/>
      <c r="BR44" s="285"/>
      <c r="BS44" s="285"/>
      <c r="BT44" s="285"/>
      <c r="BU44" s="285"/>
      <c r="BV44" s="285"/>
    </row>
    <row r="45" customFormat="false" ht="11.25" hidden="false" customHeight="false" outlineLevel="0" collapsed="false">
      <c r="BG45" s="285"/>
      <c r="BH45" s="285"/>
      <c r="BI45" s="285"/>
      <c r="BJ45" s="285"/>
      <c r="BK45" s="285"/>
      <c r="BL45" s="285"/>
      <c r="BM45" s="285"/>
      <c r="BN45" s="285"/>
      <c r="BO45" s="285"/>
      <c r="BP45" s="285"/>
      <c r="BQ45" s="285"/>
      <c r="BR45" s="285"/>
      <c r="BS45" s="285"/>
      <c r="BT45" s="285"/>
      <c r="BU45" s="285"/>
      <c r="BV45" s="285"/>
    </row>
    <row r="46" customFormat="false" ht="11.25" hidden="false" customHeight="false" outlineLevel="0" collapsed="false">
      <c r="BG46" s="285"/>
      <c r="BH46" s="285"/>
      <c r="BI46" s="285"/>
      <c r="BJ46" s="285"/>
      <c r="BK46" s="285"/>
      <c r="BL46" s="285"/>
      <c r="BM46" s="285"/>
      <c r="BN46" s="285"/>
      <c r="BO46" s="285"/>
      <c r="BP46" s="285"/>
      <c r="BQ46" s="285"/>
      <c r="BR46" s="285"/>
      <c r="BS46" s="285"/>
      <c r="BT46" s="285"/>
      <c r="BU46" s="285"/>
      <c r="BV46" s="285"/>
    </row>
    <row r="47" customFormat="false" ht="11.25" hidden="false" customHeight="false" outlineLevel="0" collapsed="false">
      <c r="BG47" s="285"/>
      <c r="BH47" s="285"/>
      <c r="BI47" s="285"/>
      <c r="BJ47" s="285"/>
      <c r="BK47" s="285"/>
      <c r="BL47" s="285"/>
      <c r="BM47" s="285"/>
      <c r="BN47" s="285"/>
      <c r="BO47" s="285"/>
      <c r="BP47" s="285"/>
      <c r="BQ47" s="285"/>
      <c r="BR47" s="285"/>
      <c r="BS47" s="285"/>
      <c r="BT47" s="285"/>
      <c r="BU47" s="285"/>
      <c r="BV47" s="285"/>
    </row>
    <row r="48" customFormat="false" ht="11.25" hidden="false" customHeight="false" outlineLevel="0" collapsed="false">
      <c r="BG48" s="285"/>
      <c r="BH48" s="285"/>
      <c r="BI48" s="285"/>
      <c r="BJ48" s="285"/>
      <c r="BK48" s="285"/>
      <c r="BL48" s="285"/>
      <c r="BM48" s="285"/>
      <c r="BN48" s="285"/>
      <c r="BO48" s="285"/>
      <c r="BP48" s="285"/>
      <c r="BQ48" s="285"/>
      <c r="BR48" s="285"/>
      <c r="BS48" s="285"/>
      <c r="BT48" s="285"/>
      <c r="BU48" s="285"/>
      <c r="BV48" s="285"/>
    </row>
    <row r="49" customFormat="false" ht="11.25" hidden="false" customHeight="false" outlineLevel="0" collapsed="false">
      <c r="BG49" s="285"/>
      <c r="BH49" s="285"/>
      <c r="BI49" s="285"/>
      <c r="BJ49" s="285"/>
      <c r="BK49" s="285"/>
      <c r="BL49" s="285"/>
      <c r="BM49" s="285"/>
      <c r="BN49" s="285"/>
      <c r="BO49" s="285"/>
      <c r="BP49" s="285"/>
      <c r="BQ49" s="285"/>
      <c r="BR49" s="285"/>
      <c r="BS49" s="285"/>
      <c r="BT49" s="285"/>
      <c r="BU49" s="285"/>
      <c r="BV49" s="285"/>
    </row>
    <row r="50" customFormat="false" ht="11.25" hidden="false" customHeight="false" outlineLevel="0" collapsed="false">
      <c r="BG50" s="285"/>
      <c r="BH50" s="285"/>
      <c r="BI50" s="285"/>
      <c r="BJ50" s="285"/>
      <c r="BK50" s="285"/>
      <c r="BL50" s="285"/>
      <c r="BM50" s="285"/>
      <c r="BN50" s="285"/>
      <c r="BO50" s="285"/>
      <c r="BP50" s="285"/>
      <c r="BQ50" s="285"/>
      <c r="BR50" s="285"/>
      <c r="BS50" s="285"/>
      <c r="BT50" s="285"/>
      <c r="BU50" s="285"/>
      <c r="BV50" s="285"/>
    </row>
    <row r="51" customFormat="false" ht="11.25" hidden="false" customHeight="false" outlineLevel="0" collapsed="false">
      <c r="BG51" s="285"/>
      <c r="BH51" s="285"/>
      <c r="BI51" s="285"/>
      <c r="BJ51" s="285"/>
      <c r="BK51" s="285"/>
      <c r="BL51" s="285"/>
      <c r="BM51" s="285"/>
      <c r="BN51" s="285"/>
      <c r="BO51" s="285"/>
      <c r="BP51" s="285"/>
      <c r="BQ51" s="285"/>
      <c r="BR51" s="285"/>
      <c r="BS51" s="285"/>
      <c r="BT51" s="285"/>
      <c r="BU51" s="285"/>
      <c r="BV51" s="285"/>
    </row>
    <row r="52" customFormat="false" ht="11.25" hidden="false" customHeight="false" outlineLevel="0" collapsed="false">
      <c r="BG52" s="285"/>
      <c r="BH52" s="285"/>
      <c r="BI52" s="285"/>
      <c r="BJ52" s="285"/>
      <c r="BK52" s="285"/>
      <c r="BL52" s="285"/>
      <c r="BM52" s="285"/>
      <c r="BN52" s="285"/>
      <c r="BO52" s="285"/>
      <c r="BP52" s="285"/>
      <c r="BQ52" s="285"/>
      <c r="BR52" s="285"/>
      <c r="BS52" s="285"/>
      <c r="BT52" s="285"/>
      <c r="BU52" s="285"/>
      <c r="BV52" s="285"/>
    </row>
    <row r="53" customFormat="false" ht="11.25" hidden="false" customHeight="false" outlineLevel="0" collapsed="false">
      <c r="C53" s="286"/>
      <c r="D53" s="286"/>
      <c r="E53" s="286"/>
      <c r="F53" s="286"/>
      <c r="G53" s="286"/>
      <c r="H53" s="286"/>
      <c r="I53" s="286"/>
      <c r="J53" s="286"/>
      <c r="K53" s="286"/>
      <c r="L53" s="286"/>
      <c r="M53" s="286"/>
      <c r="N53" s="286"/>
      <c r="O53" s="286"/>
      <c r="P53" s="286"/>
      <c r="Q53" s="286"/>
      <c r="R53" s="286"/>
      <c r="S53" s="286"/>
      <c r="T53" s="286"/>
      <c r="U53" s="286"/>
      <c r="V53" s="286"/>
      <c r="W53" s="286"/>
      <c r="X53" s="286"/>
      <c r="Y53" s="286"/>
      <c r="Z53" s="286"/>
      <c r="AA53" s="286"/>
      <c r="AB53" s="286"/>
      <c r="AC53" s="286"/>
      <c r="AD53" s="286"/>
      <c r="AE53" s="286"/>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7"/>
      <c r="BH53" s="287"/>
      <c r="BI53" s="287"/>
      <c r="BJ53" s="287"/>
      <c r="BK53" s="287"/>
      <c r="BL53" s="287"/>
      <c r="BM53" s="287"/>
      <c r="BN53" s="287"/>
      <c r="BO53" s="287"/>
      <c r="BP53" s="287"/>
      <c r="BQ53" s="287"/>
      <c r="BR53" s="287"/>
      <c r="BS53" s="287"/>
      <c r="BT53" s="287"/>
      <c r="BU53" s="287"/>
      <c r="BV53" s="287"/>
    </row>
    <row r="54" customFormat="false" ht="11.25" hidden="false" customHeight="false" outlineLevel="0" collapsed="false">
      <c r="BG54" s="285"/>
      <c r="BH54" s="285"/>
      <c r="BI54" s="285"/>
      <c r="BJ54" s="285"/>
      <c r="BK54" s="285"/>
      <c r="BL54" s="285"/>
      <c r="BM54" s="285"/>
      <c r="BN54" s="285"/>
      <c r="BO54" s="285"/>
      <c r="BP54" s="285"/>
      <c r="BQ54" s="285"/>
      <c r="BR54" s="285"/>
      <c r="BS54" s="285"/>
      <c r="BT54" s="285"/>
      <c r="BU54" s="285"/>
      <c r="BV54" s="285"/>
    </row>
    <row r="55" customFormat="false" ht="11.25" hidden="false" customHeight="false" outlineLevel="0" collapsed="false">
      <c r="BG55" s="285"/>
      <c r="BH55" s="285"/>
      <c r="BI55" s="285"/>
      <c r="BJ55" s="285"/>
      <c r="BK55" s="285"/>
      <c r="BL55" s="285"/>
      <c r="BM55" s="285"/>
      <c r="BN55" s="285"/>
      <c r="BO55" s="285"/>
      <c r="BP55" s="285"/>
      <c r="BQ55" s="285"/>
      <c r="BR55" s="285"/>
      <c r="BS55" s="285"/>
      <c r="BT55" s="285"/>
      <c r="BU55" s="285"/>
      <c r="BV55" s="285"/>
    </row>
    <row r="56" customFormat="false" ht="11.25" hidden="false" customHeight="false" outlineLevel="0" collapsed="false">
      <c r="BG56" s="285"/>
      <c r="BH56" s="285"/>
      <c r="BI56" s="285"/>
      <c r="BJ56" s="285"/>
      <c r="BK56" s="285"/>
      <c r="BL56" s="285"/>
      <c r="BM56" s="285"/>
      <c r="BN56" s="285"/>
      <c r="BO56" s="285"/>
      <c r="BP56" s="285"/>
      <c r="BQ56" s="285"/>
      <c r="BR56" s="285"/>
      <c r="BS56" s="285"/>
      <c r="BT56" s="285"/>
      <c r="BU56" s="285"/>
      <c r="BV56" s="285"/>
    </row>
    <row r="57" customFormat="false" ht="11.25" hidden="false" customHeight="false" outlineLevel="0" collapsed="false">
      <c r="BG57" s="285"/>
      <c r="BH57" s="285"/>
      <c r="BI57" s="285"/>
      <c r="BJ57" s="285"/>
      <c r="BK57" s="285"/>
      <c r="BL57" s="285"/>
      <c r="BM57" s="285"/>
      <c r="BN57" s="285"/>
      <c r="BO57" s="285"/>
      <c r="BP57" s="285"/>
      <c r="BQ57" s="285"/>
      <c r="BR57" s="285"/>
      <c r="BS57" s="285"/>
      <c r="BT57" s="285"/>
      <c r="BU57" s="285"/>
      <c r="BV57" s="285"/>
    </row>
    <row r="58" customFormat="false" ht="11.25" hidden="false" customHeight="false" outlineLevel="0" collapsed="false">
      <c r="BG58" s="285"/>
      <c r="BH58" s="285"/>
      <c r="BI58" s="285"/>
      <c r="BJ58" s="285"/>
      <c r="BK58" s="285"/>
      <c r="BL58" s="285"/>
      <c r="BM58" s="285"/>
      <c r="BN58" s="285"/>
      <c r="BO58" s="285"/>
      <c r="BP58" s="285"/>
      <c r="BQ58" s="285"/>
      <c r="BR58" s="285"/>
      <c r="BS58" s="285"/>
      <c r="BT58" s="285"/>
      <c r="BU58" s="285"/>
      <c r="BV58" s="285"/>
    </row>
    <row r="59" customFormat="false" ht="11.25" hidden="false" customHeight="false" outlineLevel="0" collapsed="false">
      <c r="BG59" s="285"/>
      <c r="BH59" s="285"/>
      <c r="BI59" s="285"/>
      <c r="BJ59" s="285"/>
      <c r="BK59" s="285"/>
      <c r="BL59" s="285"/>
      <c r="BM59" s="285"/>
      <c r="BN59" s="285"/>
      <c r="BO59" s="285"/>
      <c r="BP59" s="285"/>
      <c r="BQ59" s="285"/>
      <c r="BR59" s="285"/>
      <c r="BS59" s="285"/>
      <c r="BT59" s="285"/>
      <c r="BU59" s="285"/>
      <c r="BV59" s="285"/>
    </row>
    <row r="60" customFormat="false" ht="11.25" hidden="false" customHeight="false" outlineLevel="0" collapsed="false">
      <c r="BG60" s="285"/>
      <c r="BH60" s="285"/>
      <c r="BI60" s="285"/>
      <c r="BJ60" s="285"/>
      <c r="BK60" s="285"/>
      <c r="BL60" s="285"/>
      <c r="BM60" s="285"/>
      <c r="BN60" s="285"/>
      <c r="BO60" s="285"/>
      <c r="BP60" s="285"/>
      <c r="BQ60" s="285"/>
      <c r="BR60" s="285"/>
      <c r="BS60" s="285"/>
      <c r="BT60" s="285"/>
      <c r="BU60" s="285"/>
      <c r="BV60" s="285"/>
    </row>
    <row r="61" customFormat="false" ht="11.25" hidden="false" customHeight="false" outlineLevel="0" collapsed="false">
      <c r="BG61" s="285"/>
      <c r="BH61" s="285"/>
      <c r="BI61" s="285"/>
      <c r="BJ61" s="285"/>
      <c r="BK61" s="285"/>
      <c r="BL61" s="285"/>
      <c r="BM61" s="285"/>
      <c r="BN61" s="285"/>
      <c r="BO61" s="285"/>
      <c r="BP61" s="285"/>
      <c r="BQ61" s="285"/>
      <c r="BR61" s="285"/>
      <c r="BS61" s="285"/>
      <c r="BT61" s="285"/>
      <c r="BU61" s="285"/>
      <c r="BV61" s="285"/>
    </row>
    <row r="62" customFormat="false" ht="11.25" hidden="false" customHeight="false" outlineLevel="0" collapsed="false">
      <c r="BG62" s="285"/>
      <c r="BH62" s="285"/>
      <c r="BI62" s="285"/>
      <c r="BJ62" s="285"/>
      <c r="BK62" s="285"/>
      <c r="BL62" s="285"/>
      <c r="BM62" s="285"/>
      <c r="BN62" s="285"/>
      <c r="BO62" s="285"/>
      <c r="BP62" s="285"/>
      <c r="BQ62" s="285"/>
      <c r="BR62" s="285"/>
      <c r="BS62" s="285"/>
      <c r="BT62" s="285"/>
      <c r="BU62" s="285"/>
      <c r="BV62" s="285"/>
    </row>
    <row r="63" customFormat="false" ht="11.25" hidden="false" customHeight="false" outlineLevel="0" collapsed="false">
      <c r="BG63" s="285"/>
      <c r="BH63" s="285"/>
      <c r="BI63" s="285"/>
      <c r="BJ63" s="285"/>
      <c r="BK63" s="285"/>
      <c r="BL63" s="285"/>
      <c r="BM63" s="285"/>
      <c r="BN63" s="285"/>
      <c r="BO63" s="285"/>
      <c r="BP63" s="285"/>
      <c r="BQ63" s="285"/>
      <c r="BR63" s="285"/>
      <c r="BS63" s="285"/>
      <c r="BT63" s="285"/>
      <c r="BU63" s="285"/>
      <c r="BV63" s="285"/>
    </row>
    <row r="64" customFormat="false" ht="11.25" hidden="false" customHeight="false" outlineLevel="0" collapsed="false">
      <c r="BG64" s="285"/>
      <c r="BH64" s="285"/>
      <c r="BI64" s="285"/>
      <c r="BJ64" s="285"/>
      <c r="BK64" s="285"/>
      <c r="BL64" s="285"/>
      <c r="BM64" s="285"/>
      <c r="BN64" s="285"/>
      <c r="BO64" s="285"/>
      <c r="BP64" s="285"/>
      <c r="BQ64" s="285"/>
      <c r="BR64" s="285"/>
      <c r="BS64" s="285"/>
      <c r="BT64" s="285"/>
      <c r="BU64" s="285"/>
      <c r="BV64" s="285"/>
    </row>
    <row r="65" customFormat="false" ht="11.25" hidden="false" customHeight="false" outlineLevel="0" collapsed="false">
      <c r="BG65" s="285"/>
      <c r="BH65" s="285"/>
      <c r="BI65" s="285"/>
      <c r="BJ65" s="285"/>
      <c r="BK65" s="285"/>
      <c r="BL65" s="285"/>
      <c r="BM65" s="285"/>
      <c r="BN65" s="285"/>
      <c r="BO65" s="285"/>
      <c r="BP65" s="285"/>
      <c r="BQ65" s="285"/>
      <c r="BR65" s="285"/>
      <c r="BS65" s="285"/>
      <c r="BT65" s="285"/>
      <c r="BU65" s="285"/>
      <c r="BV65" s="285"/>
    </row>
    <row r="66" customFormat="false" ht="11.25" hidden="false" customHeight="false" outlineLevel="0" collapsed="false">
      <c r="BG66" s="285"/>
      <c r="BH66" s="285"/>
      <c r="BI66" s="285"/>
      <c r="BJ66" s="285"/>
      <c r="BK66" s="285"/>
      <c r="BL66" s="285"/>
      <c r="BM66" s="285"/>
      <c r="BN66" s="285"/>
      <c r="BO66" s="285"/>
      <c r="BP66" s="285"/>
      <c r="BQ66" s="285"/>
      <c r="BR66" s="285"/>
      <c r="BS66" s="285"/>
      <c r="BT66" s="285"/>
      <c r="BU66" s="285"/>
      <c r="BV66" s="285"/>
    </row>
    <row r="67" customFormat="false" ht="11.25" hidden="false" customHeight="false" outlineLevel="0" collapsed="false">
      <c r="BG67" s="285"/>
      <c r="BH67" s="285"/>
      <c r="BI67" s="285"/>
      <c r="BJ67" s="285"/>
      <c r="BK67" s="285"/>
      <c r="BL67" s="285"/>
      <c r="BM67" s="285"/>
      <c r="BN67" s="285"/>
      <c r="BO67" s="285"/>
      <c r="BP67" s="285"/>
      <c r="BQ67" s="285"/>
      <c r="BR67" s="285"/>
      <c r="BS67" s="285"/>
      <c r="BT67" s="285"/>
      <c r="BU67" s="285"/>
      <c r="BV67" s="285"/>
    </row>
    <row r="68" customFormat="false" ht="11.25" hidden="false" customHeight="false" outlineLevel="0" collapsed="false">
      <c r="BG68" s="285"/>
      <c r="BH68" s="285"/>
      <c r="BI68" s="285"/>
      <c r="BJ68" s="285"/>
      <c r="BK68" s="285"/>
      <c r="BL68" s="285"/>
      <c r="BM68" s="285"/>
      <c r="BN68" s="285"/>
      <c r="BO68" s="285"/>
      <c r="BP68" s="285"/>
      <c r="BQ68" s="285"/>
      <c r="BR68" s="285"/>
      <c r="BS68" s="285"/>
      <c r="BT68" s="285"/>
      <c r="BU68" s="285"/>
      <c r="BV68" s="285"/>
    </row>
    <row r="69" customFormat="false" ht="11.25" hidden="false" customHeight="false" outlineLevel="0" collapsed="false">
      <c r="BG69" s="285"/>
      <c r="BH69" s="285"/>
      <c r="BI69" s="285"/>
      <c r="BJ69" s="285"/>
      <c r="BK69" s="285"/>
      <c r="BL69" s="285"/>
      <c r="BM69" s="285"/>
      <c r="BN69" s="285"/>
      <c r="BO69" s="285"/>
      <c r="BP69" s="285"/>
      <c r="BQ69" s="285"/>
      <c r="BR69" s="285"/>
      <c r="BS69" s="285"/>
      <c r="BT69" s="285"/>
      <c r="BU69" s="285"/>
      <c r="BV69" s="285"/>
    </row>
    <row r="70" customFormat="false" ht="11.25" hidden="false" customHeight="false" outlineLevel="0" collapsed="false">
      <c r="BG70" s="285"/>
      <c r="BH70" s="285"/>
      <c r="BI70" s="285"/>
      <c r="BJ70" s="285"/>
      <c r="BK70" s="285"/>
      <c r="BL70" s="285"/>
      <c r="BM70" s="285"/>
      <c r="BN70" s="285"/>
      <c r="BO70" s="285"/>
      <c r="BP70" s="285"/>
      <c r="BQ70" s="285"/>
      <c r="BR70" s="285"/>
      <c r="BS70" s="285"/>
      <c r="BT70" s="285"/>
      <c r="BU70" s="285"/>
      <c r="BV70" s="285"/>
    </row>
    <row r="71" customFormat="false" ht="11.25" hidden="false" customHeight="false" outlineLevel="0" collapsed="false">
      <c r="BG71" s="285"/>
      <c r="BH71" s="285"/>
      <c r="BI71" s="285"/>
      <c r="BJ71" s="285"/>
      <c r="BK71" s="285"/>
      <c r="BL71" s="285"/>
      <c r="BM71" s="285"/>
      <c r="BN71" s="285"/>
      <c r="BO71" s="285"/>
      <c r="BP71" s="285"/>
      <c r="BQ71" s="285"/>
      <c r="BR71" s="285"/>
      <c r="BS71" s="285"/>
      <c r="BT71" s="285"/>
      <c r="BU71" s="285"/>
      <c r="BV71" s="285"/>
    </row>
    <row r="72" customFormat="false" ht="11.25" hidden="false" customHeight="false" outlineLevel="0" collapsed="false">
      <c r="BG72" s="285"/>
      <c r="BH72" s="285"/>
      <c r="BI72" s="285"/>
      <c r="BJ72" s="285"/>
      <c r="BK72" s="285"/>
      <c r="BL72" s="285"/>
      <c r="BM72" s="285"/>
      <c r="BN72" s="285"/>
      <c r="BO72" s="285"/>
      <c r="BP72" s="285"/>
      <c r="BQ72" s="285"/>
      <c r="BR72" s="285"/>
      <c r="BS72" s="285"/>
      <c r="BT72" s="285"/>
      <c r="BU72" s="285"/>
      <c r="BV72" s="285"/>
    </row>
    <row r="73" customFormat="false" ht="11.25" hidden="false" customHeight="false" outlineLevel="0" collapsed="false">
      <c r="BG73" s="285"/>
      <c r="BH73" s="285"/>
      <c r="BI73" s="285"/>
      <c r="BJ73" s="285"/>
      <c r="BK73" s="285"/>
      <c r="BL73" s="285"/>
      <c r="BM73" s="285"/>
      <c r="BN73" s="285"/>
      <c r="BO73" s="285"/>
      <c r="BP73" s="285"/>
      <c r="BQ73" s="285"/>
      <c r="BR73" s="285"/>
      <c r="BS73" s="285"/>
      <c r="BT73" s="285"/>
      <c r="BU73" s="285"/>
      <c r="BV73" s="285"/>
    </row>
    <row r="74" customFormat="false" ht="11.25" hidden="false" customHeight="false" outlineLevel="0" collapsed="false">
      <c r="BG74" s="285"/>
      <c r="BH74" s="285"/>
      <c r="BI74" s="285"/>
      <c r="BJ74" s="285"/>
      <c r="BK74" s="285"/>
      <c r="BL74" s="285"/>
      <c r="BM74" s="285"/>
      <c r="BN74" s="285"/>
      <c r="BO74" s="285"/>
      <c r="BP74" s="285"/>
      <c r="BQ74" s="285"/>
      <c r="BR74" s="285"/>
      <c r="BS74" s="285"/>
      <c r="BT74" s="285"/>
      <c r="BU74" s="285"/>
      <c r="BV74" s="285"/>
    </row>
    <row r="75" customFormat="false" ht="11.25" hidden="false" customHeight="false" outlineLevel="0" collapsed="false">
      <c r="BG75" s="285"/>
      <c r="BH75" s="285"/>
      <c r="BI75" s="285"/>
      <c r="BJ75" s="285"/>
      <c r="BK75" s="285"/>
      <c r="BL75" s="285"/>
      <c r="BM75" s="285"/>
      <c r="BN75" s="285"/>
      <c r="BO75" s="285"/>
      <c r="BP75" s="285"/>
      <c r="BQ75" s="285"/>
      <c r="BR75" s="285"/>
      <c r="BS75" s="285"/>
      <c r="BT75" s="285"/>
      <c r="BU75" s="285"/>
      <c r="BV75" s="285"/>
    </row>
    <row r="76" customFormat="false" ht="11.25" hidden="false" customHeight="false" outlineLevel="0" collapsed="false">
      <c r="BG76" s="285"/>
      <c r="BH76" s="285"/>
      <c r="BI76" s="285"/>
      <c r="BJ76" s="285"/>
      <c r="BK76" s="285"/>
      <c r="BL76" s="285"/>
      <c r="BM76" s="285"/>
      <c r="BN76" s="285"/>
      <c r="BO76" s="285"/>
      <c r="BP76" s="285"/>
      <c r="BQ76" s="285"/>
      <c r="BR76" s="285"/>
      <c r="BS76" s="285"/>
      <c r="BT76" s="285"/>
      <c r="BU76" s="285"/>
      <c r="BV76" s="285"/>
    </row>
    <row r="77" customFormat="false" ht="11.25" hidden="false" customHeight="false" outlineLevel="0" collapsed="false">
      <c r="BG77" s="285"/>
      <c r="BH77" s="285"/>
      <c r="BI77" s="285"/>
      <c r="BJ77" s="285"/>
      <c r="BK77" s="285"/>
      <c r="BL77" s="285"/>
      <c r="BM77" s="285"/>
      <c r="BN77" s="285"/>
      <c r="BO77" s="285"/>
      <c r="BP77" s="285"/>
      <c r="BQ77" s="285"/>
      <c r="BR77" s="285"/>
      <c r="BS77" s="285"/>
      <c r="BT77" s="285"/>
      <c r="BU77" s="285"/>
      <c r="BV77" s="285"/>
    </row>
    <row r="78" customFormat="false" ht="11.25" hidden="false" customHeight="false" outlineLevel="0" collapsed="false">
      <c r="BG78" s="285"/>
      <c r="BH78" s="285"/>
      <c r="BI78" s="285"/>
      <c r="BJ78" s="285"/>
      <c r="BK78" s="285"/>
      <c r="BL78" s="285"/>
      <c r="BM78" s="285"/>
      <c r="BN78" s="285"/>
      <c r="BO78" s="285"/>
      <c r="BP78" s="285"/>
      <c r="BQ78" s="285"/>
      <c r="BR78" s="285"/>
      <c r="BS78" s="285"/>
      <c r="BT78" s="285"/>
      <c r="BU78" s="285"/>
      <c r="BV78" s="285"/>
    </row>
    <row r="79" customFormat="false" ht="11.25" hidden="false" customHeight="false" outlineLevel="0" collapsed="false">
      <c r="BG79" s="285"/>
      <c r="BH79" s="285"/>
      <c r="BI79" s="285"/>
      <c r="BJ79" s="285"/>
      <c r="BK79" s="285"/>
      <c r="BL79" s="285"/>
      <c r="BM79" s="285"/>
      <c r="BN79" s="285"/>
      <c r="BO79" s="285"/>
      <c r="BP79" s="285"/>
      <c r="BQ79" s="285"/>
      <c r="BR79" s="285"/>
      <c r="BS79" s="285"/>
      <c r="BT79" s="285"/>
      <c r="BU79" s="285"/>
      <c r="BV79" s="285"/>
    </row>
    <row r="80" customFormat="false" ht="11.25" hidden="false" customHeight="false" outlineLevel="0" collapsed="false">
      <c r="BG80" s="285"/>
      <c r="BH80" s="285"/>
      <c r="BI80" s="285"/>
      <c r="BJ80" s="285"/>
      <c r="BK80" s="285"/>
      <c r="BL80" s="285"/>
      <c r="BM80" s="285"/>
      <c r="BN80" s="285"/>
      <c r="BO80" s="285"/>
      <c r="BP80" s="285"/>
      <c r="BQ80" s="285"/>
      <c r="BR80" s="285"/>
      <c r="BS80" s="285"/>
      <c r="BT80" s="285"/>
      <c r="BU80" s="285"/>
      <c r="BV80" s="285"/>
    </row>
    <row r="81" customFormat="false" ht="11.25" hidden="false" customHeight="false" outlineLevel="0" collapsed="false">
      <c r="BG81" s="285"/>
      <c r="BH81" s="285"/>
      <c r="BI81" s="285"/>
      <c r="BJ81" s="285"/>
      <c r="BK81" s="285"/>
      <c r="BL81" s="285"/>
      <c r="BM81" s="285"/>
      <c r="BN81" s="285"/>
      <c r="BO81" s="285"/>
      <c r="BP81" s="285"/>
      <c r="BQ81" s="285"/>
      <c r="BR81" s="285"/>
      <c r="BS81" s="285"/>
      <c r="BT81" s="285"/>
      <c r="BU81" s="285"/>
      <c r="BV81" s="285"/>
    </row>
    <row r="82" customFormat="false" ht="11.25" hidden="false" customHeight="false" outlineLevel="0" collapsed="false">
      <c r="BG82" s="285"/>
      <c r="BH82" s="285"/>
      <c r="BI82" s="285"/>
      <c r="BJ82" s="285"/>
      <c r="BK82" s="285"/>
      <c r="BL82" s="285"/>
      <c r="BM82" s="285"/>
      <c r="BN82" s="285"/>
      <c r="BO82" s="285"/>
      <c r="BP82" s="285"/>
      <c r="BQ82" s="285"/>
      <c r="BR82" s="285"/>
      <c r="BS82" s="285"/>
      <c r="BT82" s="285"/>
      <c r="BU82" s="285"/>
      <c r="BV82" s="285"/>
    </row>
    <row r="83" customFormat="false" ht="11.25" hidden="false" customHeight="false" outlineLevel="0" collapsed="false">
      <c r="BG83" s="285"/>
      <c r="BH83" s="285"/>
      <c r="BI83" s="285"/>
      <c r="BJ83" s="285"/>
      <c r="BK83" s="285"/>
      <c r="BL83" s="285"/>
      <c r="BM83" s="285"/>
      <c r="BN83" s="285"/>
      <c r="BO83" s="285"/>
      <c r="BP83" s="285"/>
      <c r="BQ83" s="285"/>
      <c r="BR83" s="285"/>
      <c r="BS83" s="285"/>
      <c r="BT83" s="285"/>
      <c r="BU83" s="285"/>
      <c r="BV83" s="285"/>
    </row>
    <row r="84" customFormat="false" ht="11.25" hidden="false" customHeight="false" outlineLevel="0" collapsed="false">
      <c r="BG84" s="285"/>
      <c r="BH84" s="285"/>
      <c r="BI84" s="285"/>
      <c r="BJ84" s="285"/>
      <c r="BK84" s="285"/>
      <c r="BL84" s="285"/>
      <c r="BM84" s="285"/>
      <c r="BN84" s="285"/>
      <c r="BO84" s="285"/>
      <c r="BP84" s="285"/>
      <c r="BQ84" s="285"/>
      <c r="BR84" s="285"/>
      <c r="BS84" s="285"/>
      <c r="BT84" s="285"/>
      <c r="BU84" s="285"/>
      <c r="BV84" s="285"/>
    </row>
    <row r="85" customFormat="false" ht="11.25" hidden="false" customHeight="false" outlineLevel="0" collapsed="false">
      <c r="BG85" s="285"/>
      <c r="BH85" s="285"/>
      <c r="BI85" s="285"/>
      <c r="BJ85" s="285"/>
      <c r="BK85" s="285"/>
      <c r="BL85" s="285"/>
      <c r="BM85" s="285"/>
      <c r="BN85" s="285"/>
      <c r="BO85" s="285"/>
      <c r="BP85" s="285"/>
      <c r="BQ85" s="285"/>
      <c r="BR85" s="285"/>
      <c r="BS85" s="285"/>
      <c r="BT85" s="285"/>
      <c r="BU85" s="285"/>
      <c r="BV85" s="285"/>
    </row>
    <row r="86" customFormat="false" ht="11.25" hidden="false" customHeight="false" outlineLevel="0" collapsed="false">
      <c r="BG86" s="285"/>
      <c r="BH86" s="285"/>
      <c r="BI86" s="285"/>
      <c r="BJ86" s="285"/>
      <c r="BK86" s="285"/>
      <c r="BL86" s="285"/>
      <c r="BM86" s="285"/>
      <c r="BN86" s="285"/>
      <c r="BO86" s="285"/>
      <c r="BP86" s="285"/>
      <c r="BQ86" s="285"/>
      <c r="BR86" s="285"/>
      <c r="BS86" s="285"/>
      <c r="BT86" s="285"/>
      <c r="BU86" s="285"/>
      <c r="BV86" s="285"/>
    </row>
    <row r="87" customFormat="false" ht="11.25" hidden="false" customHeight="false" outlineLevel="0" collapsed="false">
      <c r="BG87" s="285"/>
      <c r="BH87" s="285"/>
      <c r="BI87" s="285"/>
      <c r="BJ87" s="285"/>
      <c r="BK87" s="285"/>
      <c r="BL87" s="285"/>
      <c r="BM87" s="285"/>
      <c r="BN87" s="285"/>
      <c r="BO87" s="285"/>
      <c r="BP87" s="285"/>
      <c r="BQ87" s="285"/>
      <c r="BR87" s="285"/>
      <c r="BS87" s="285"/>
      <c r="BT87" s="285"/>
      <c r="BU87" s="285"/>
      <c r="BV87" s="285"/>
    </row>
    <row r="88" customFormat="false" ht="11.25" hidden="false" customHeight="false" outlineLevel="0" collapsed="false">
      <c r="BG88" s="285"/>
      <c r="BH88" s="285"/>
      <c r="BI88" s="285"/>
      <c r="BJ88" s="285"/>
      <c r="BK88" s="285"/>
      <c r="BL88" s="285"/>
      <c r="BM88" s="285"/>
      <c r="BN88" s="285"/>
      <c r="BO88" s="285"/>
      <c r="BP88" s="285"/>
      <c r="BQ88" s="285"/>
      <c r="BR88" s="285"/>
      <c r="BS88" s="285"/>
      <c r="BT88" s="285"/>
      <c r="BU88" s="285"/>
      <c r="BV88" s="285"/>
    </row>
    <row r="89" customFormat="false" ht="11.25" hidden="false" customHeight="false" outlineLevel="0" collapsed="false">
      <c r="BG89" s="285"/>
      <c r="BH89" s="285"/>
      <c r="BI89" s="285"/>
      <c r="BJ89" s="285"/>
      <c r="BK89" s="285"/>
      <c r="BL89" s="285"/>
      <c r="BM89" s="285"/>
      <c r="BN89" s="285"/>
      <c r="BO89" s="285"/>
      <c r="BP89" s="285"/>
      <c r="BQ89" s="285"/>
      <c r="BR89" s="285"/>
      <c r="BS89" s="285"/>
      <c r="BT89" s="285"/>
      <c r="BU89" s="285"/>
      <c r="BV89" s="285"/>
    </row>
    <row r="90" customFormat="false" ht="11.25" hidden="false" customHeight="false" outlineLevel="0" collapsed="false">
      <c r="BG90" s="285"/>
      <c r="BH90" s="285"/>
      <c r="BI90" s="285"/>
      <c r="BJ90" s="285"/>
      <c r="BK90" s="285"/>
      <c r="BL90" s="285"/>
      <c r="BM90" s="285"/>
      <c r="BN90" s="285"/>
      <c r="BO90" s="285"/>
      <c r="BP90" s="285"/>
      <c r="BQ90" s="285"/>
      <c r="BR90" s="285"/>
      <c r="BS90" s="285"/>
      <c r="BT90" s="285"/>
      <c r="BU90" s="285"/>
      <c r="BV90" s="285"/>
    </row>
    <row r="91" customFormat="false" ht="11.25" hidden="false" customHeight="false" outlineLevel="0" collapsed="false">
      <c r="BG91" s="285"/>
      <c r="BH91" s="285"/>
      <c r="BI91" s="285"/>
      <c r="BJ91" s="285"/>
      <c r="BK91" s="285"/>
      <c r="BL91" s="285"/>
      <c r="BM91" s="285"/>
      <c r="BN91" s="285"/>
      <c r="BO91" s="285"/>
      <c r="BP91" s="285"/>
      <c r="BQ91" s="285"/>
      <c r="BR91" s="285"/>
      <c r="BS91" s="285"/>
      <c r="BT91" s="285"/>
      <c r="BU91" s="285"/>
      <c r="BV91" s="285"/>
    </row>
    <row r="92" customFormat="false" ht="11.25" hidden="false" customHeight="false" outlineLevel="0" collapsed="false">
      <c r="BG92" s="285"/>
      <c r="BH92" s="285"/>
      <c r="BI92" s="285"/>
      <c r="BJ92" s="285"/>
      <c r="BK92" s="285"/>
      <c r="BL92" s="285"/>
      <c r="BM92" s="285"/>
      <c r="BN92" s="285"/>
      <c r="BO92" s="285"/>
      <c r="BP92" s="285"/>
      <c r="BQ92" s="285"/>
      <c r="BR92" s="285"/>
      <c r="BS92" s="285"/>
      <c r="BT92" s="285"/>
      <c r="BU92" s="285"/>
      <c r="BV92" s="285"/>
    </row>
    <row r="93" customFormat="false" ht="11.25" hidden="false" customHeight="false" outlineLevel="0" collapsed="false">
      <c r="BG93" s="285"/>
      <c r="BH93" s="285"/>
      <c r="BI93" s="285"/>
      <c r="BJ93" s="285"/>
      <c r="BK93" s="285"/>
      <c r="BL93" s="285"/>
      <c r="BM93" s="285"/>
      <c r="BN93" s="285"/>
      <c r="BO93" s="285"/>
      <c r="BP93" s="285"/>
      <c r="BQ93" s="285"/>
      <c r="BR93" s="285"/>
      <c r="BS93" s="285"/>
      <c r="BT93" s="285"/>
      <c r="BU93" s="285"/>
      <c r="BV93" s="285"/>
    </row>
    <row r="94" customFormat="false" ht="11.25" hidden="false" customHeight="false" outlineLevel="0" collapsed="false">
      <c r="BG94" s="285"/>
      <c r="BH94" s="285"/>
      <c r="BI94" s="285"/>
      <c r="BJ94" s="285"/>
      <c r="BK94" s="285"/>
      <c r="BL94" s="285"/>
      <c r="BM94" s="285"/>
      <c r="BN94" s="285"/>
      <c r="BO94" s="285"/>
      <c r="BP94" s="285"/>
      <c r="BQ94" s="285"/>
      <c r="BR94" s="285"/>
      <c r="BS94" s="285"/>
      <c r="BT94" s="285"/>
      <c r="BU94" s="285"/>
      <c r="BV94" s="285"/>
    </row>
    <row r="95" customFormat="false" ht="11.25" hidden="false" customHeight="false" outlineLevel="0" collapsed="false">
      <c r="BG95" s="285"/>
      <c r="BH95" s="285"/>
      <c r="BI95" s="285"/>
      <c r="BJ95" s="285"/>
      <c r="BK95" s="285"/>
      <c r="BL95" s="285"/>
      <c r="BM95" s="285"/>
      <c r="BN95" s="285"/>
      <c r="BO95" s="285"/>
      <c r="BP95" s="285"/>
      <c r="BQ95" s="285"/>
      <c r="BR95" s="285"/>
      <c r="BS95" s="285"/>
      <c r="BT95" s="285"/>
      <c r="BU95" s="285"/>
      <c r="BV95" s="285"/>
    </row>
    <row r="96" customFormat="false" ht="11.25" hidden="false" customHeight="false" outlineLevel="0" collapsed="false">
      <c r="BG96" s="285"/>
      <c r="BH96" s="285"/>
      <c r="BI96" s="285"/>
      <c r="BJ96" s="285"/>
      <c r="BK96" s="285"/>
      <c r="BL96" s="285"/>
      <c r="BM96" s="285"/>
      <c r="BN96" s="285"/>
      <c r="BO96" s="285"/>
      <c r="BP96" s="285"/>
      <c r="BQ96" s="285"/>
      <c r="BR96" s="285"/>
      <c r="BS96" s="285"/>
      <c r="BT96" s="285"/>
      <c r="BU96" s="285"/>
      <c r="BV96" s="285"/>
    </row>
    <row r="97" customFormat="false" ht="11.25" hidden="false" customHeight="false" outlineLevel="0" collapsed="false">
      <c r="BG97" s="285"/>
      <c r="BH97" s="285"/>
      <c r="BI97" s="285"/>
      <c r="BJ97" s="285"/>
      <c r="BK97" s="285"/>
      <c r="BL97" s="285"/>
      <c r="BM97" s="285"/>
      <c r="BN97" s="285"/>
      <c r="BO97" s="285"/>
      <c r="BP97" s="285"/>
      <c r="BQ97" s="285"/>
      <c r="BR97" s="285"/>
      <c r="BS97" s="285"/>
      <c r="BT97" s="285"/>
      <c r="BU97" s="285"/>
      <c r="BV97" s="285"/>
    </row>
    <row r="98" customFormat="false" ht="11.25" hidden="false" customHeight="false" outlineLevel="0" collapsed="false">
      <c r="BG98" s="285"/>
      <c r="BH98" s="285"/>
      <c r="BI98" s="285"/>
      <c r="BJ98" s="285"/>
      <c r="BK98" s="285"/>
      <c r="BL98" s="285"/>
      <c r="BM98" s="285"/>
      <c r="BN98" s="285"/>
      <c r="BO98" s="285"/>
      <c r="BP98" s="285"/>
      <c r="BQ98" s="285"/>
      <c r="BR98" s="285"/>
      <c r="BS98" s="285"/>
      <c r="BT98" s="285"/>
      <c r="BU98" s="285"/>
      <c r="BV98" s="285"/>
    </row>
    <row r="99" customFormat="false" ht="11.25" hidden="false" customHeight="false" outlineLevel="0" collapsed="false">
      <c r="BG99" s="285"/>
      <c r="BH99" s="285"/>
      <c r="BI99" s="285"/>
      <c r="BJ99" s="285"/>
      <c r="BK99" s="285"/>
      <c r="BL99" s="285"/>
      <c r="BM99" s="285"/>
      <c r="BN99" s="285"/>
      <c r="BO99" s="285"/>
      <c r="BP99" s="285"/>
      <c r="BQ99" s="285"/>
      <c r="BR99" s="285"/>
      <c r="BS99" s="285"/>
      <c r="BT99" s="285"/>
      <c r="BU99" s="285"/>
      <c r="BV99" s="285"/>
    </row>
    <row r="100" customFormat="false" ht="11.25" hidden="false" customHeight="false" outlineLevel="0" collapsed="false">
      <c r="BG100" s="285"/>
      <c r="BH100" s="285"/>
      <c r="BI100" s="285"/>
      <c r="BJ100" s="285"/>
      <c r="BK100" s="285"/>
      <c r="BL100" s="285"/>
      <c r="BM100" s="285"/>
      <c r="BN100" s="285"/>
      <c r="BO100" s="285"/>
      <c r="BP100" s="285"/>
      <c r="BQ100" s="285"/>
      <c r="BR100" s="285"/>
      <c r="BS100" s="285"/>
      <c r="BT100" s="285"/>
      <c r="BU100" s="285"/>
      <c r="BV100" s="285"/>
    </row>
    <row r="101" customFormat="false" ht="11.25" hidden="false" customHeight="false" outlineLevel="0" collapsed="false">
      <c r="BG101" s="285"/>
      <c r="BH101" s="285"/>
      <c r="BI101" s="285"/>
      <c r="BJ101" s="285"/>
      <c r="BK101" s="285"/>
      <c r="BL101" s="285"/>
      <c r="BM101" s="285"/>
      <c r="BN101" s="285"/>
      <c r="BO101" s="285"/>
      <c r="BP101" s="285"/>
      <c r="BQ101" s="285"/>
      <c r="BR101" s="285"/>
      <c r="BS101" s="285"/>
      <c r="BT101" s="285"/>
      <c r="BU101" s="285"/>
      <c r="BV101" s="285"/>
    </row>
    <row r="102" customFormat="false" ht="11.25" hidden="false" customHeight="false" outlineLevel="0" collapsed="false">
      <c r="BG102" s="285"/>
      <c r="BH102" s="285"/>
      <c r="BI102" s="285"/>
      <c r="BJ102" s="285"/>
      <c r="BK102" s="285"/>
      <c r="BL102" s="285"/>
      <c r="BM102" s="285"/>
      <c r="BN102" s="285"/>
      <c r="BO102" s="285"/>
      <c r="BP102" s="285"/>
      <c r="BQ102" s="285"/>
      <c r="BR102" s="285"/>
      <c r="BS102" s="285"/>
      <c r="BT102" s="285"/>
      <c r="BU102" s="285"/>
      <c r="BV102" s="285"/>
    </row>
    <row r="103" customFormat="false" ht="11.25" hidden="false" customHeight="false" outlineLevel="0" collapsed="false">
      <c r="BG103" s="285"/>
      <c r="BH103" s="285"/>
      <c r="BI103" s="285"/>
      <c r="BJ103" s="285"/>
      <c r="BK103" s="285"/>
      <c r="BL103" s="285"/>
      <c r="BM103" s="285"/>
      <c r="BN103" s="285"/>
      <c r="BO103" s="285"/>
      <c r="BP103" s="285"/>
      <c r="BQ103" s="285"/>
      <c r="BR103" s="285"/>
      <c r="BS103" s="285"/>
      <c r="BT103" s="285"/>
      <c r="BU103" s="285"/>
      <c r="BV103" s="285"/>
    </row>
    <row r="104" customFormat="false" ht="11.25" hidden="false" customHeight="false" outlineLevel="0" collapsed="false">
      <c r="BG104" s="285"/>
      <c r="BH104" s="285"/>
      <c r="BI104" s="285"/>
      <c r="BJ104" s="285"/>
      <c r="BK104" s="285"/>
      <c r="BL104" s="285"/>
      <c r="BM104" s="285"/>
      <c r="BN104" s="285"/>
      <c r="BO104" s="285"/>
      <c r="BP104" s="285"/>
      <c r="BQ104" s="285"/>
      <c r="BR104" s="285"/>
      <c r="BS104" s="285"/>
      <c r="BT104" s="285"/>
      <c r="BU104" s="285"/>
      <c r="BV104" s="285"/>
    </row>
    <row r="105" customFormat="false" ht="11.25" hidden="false" customHeight="false" outlineLevel="0" collapsed="false">
      <c r="BG105" s="285"/>
      <c r="BH105" s="285"/>
      <c r="BI105" s="285"/>
      <c r="BJ105" s="285"/>
      <c r="BK105" s="285"/>
      <c r="BL105" s="285"/>
      <c r="BM105" s="285"/>
      <c r="BN105" s="285"/>
      <c r="BO105" s="285"/>
      <c r="BP105" s="285"/>
      <c r="BQ105" s="285"/>
      <c r="BR105" s="285"/>
      <c r="BS105" s="285"/>
      <c r="BT105" s="285"/>
      <c r="BU105" s="285"/>
      <c r="BV105" s="285"/>
    </row>
    <row r="106" customFormat="false" ht="11.25" hidden="false" customHeight="false" outlineLevel="0" collapsed="false">
      <c r="BG106" s="285"/>
      <c r="BH106" s="285"/>
      <c r="BI106" s="285"/>
      <c r="BJ106" s="285"/>
      <c r="BK106" s="285"/>
      <c r="BL106" s="285"/>
      <c r="BM106" s="285"/>
      <c r="BN106" s="285"/>
      <c r="BO106" s="285"/>
      <c r="BP106" s="285"/>
      <c r="BQ106" s="285"/>
      <c r="BR106" s="285"/>
      <c r="BS106" s="285"/>
      <c r="BT106" s="285"/>
      <c r="BU106" s="285"/>
      <c r="BV106" s="285"/>
    </row>
    <row r="107" customFormat="false" ht="11.25" hidden="false" customHeight="false" outlineLevel="0" collapsed="false">
      <c r="BG107" s="285"/>
      <c r="BH107" s="285"/>
      <c r="BI107" s="285"/>
      <c r="BJ107" s="285"/>
      <c r="BK107" s="285"/>
      <c r="BL107" s="285"/>
      <c r="BM107" s="285"/>
      <c r="BN107" s="285"/>
      <c r="BO107" s="285"/>
      <c r="BP107" s="285"/>
      <c r="BQ107" s="285"/>
      <c r="BR107" s="285"/>
      <c r="BS107" s="285"/>
      <c r="BT107" s="285"/>
      <c r="BU107" s="285"/>
      <c r="BV107" s="285"/>
    </row>
    <row r="108" customFormat="false" ht="11.25" hidden="false" customHeight="false" outlineLevel="0" collapsed="false">
      <c r="BG108" s="285"/>
      <c r="BH108" s="285"/>
      <c r="BI108" s="285"/>
      <c r="BJ108" s="285"/>
      <c r="BK108" s="285"/>
      <c r="BL108" s="285"/>
      <c r="BM108" s="285"/>
      <c r="BN108" s="285"/>
      <c r="BO108" s="285"/>
      <c r="BP108" s="285"/>
      <c r="BQ108" s="285"/>
      <c r="BR108" s="285"/>
      <c r="BS108" s="285"/>
      <c r="BT108" s="285"/>
      <c r="BU108" s="285"/>
      <c r="BV108" s="285"/>
    </row>
    <row r="109" customFormat="false" ht="11.25" hidden="false" customHeight="false" outlineLevel="0" collapsed="false">
      <c r="BG109" s="285"/>
      <c r="BH109" s="285"/>
      <c r="BI109" s="285"/>
      <c r="BJ109" s="285"/>
      <c r="BK109" s="285"/>
      <c r="BL109" s="285"/>
      <c r="BM109" s="285"/>
      <c r="BN109" s="285"/>
      <c r="BO109" s="285"/>
      <c r="BP109" s="285"/>
      <c r="BQ109" s="285"/>
      <c r="BR109" s="285"/>
      <c r="BS109" s="285"/>
      <c r="BT109" s="285"/>
      <c r="BU109" s="285"/>
      <c r="BV109" s="285"/>
    </row>
    <row r="110" customFormat="false" ht="11.25" hidden="false" customHeight="false" outlineLevel="0" collapsed="false">
      <c r="BG110" s="285"/>
      <c r="BH110" s="285"/>
      <c r="BI110" s="285"/>
      <c r="BJ110" s="285"/>
      <c r="BK110" s="285"/>
      <c r="BL110" s="285"/>
      <c r="BM110" s="285"/>
      <c r="BN110" s="285"/>
      <c r="BO110" s="285"/>
      <c r="BP110" s="285"/>
      <c r="BQ110" s="285"/>
      <c r="BR110" s="285"/>
      <c r="BS110" s="285"/>
      <c r="BT110" s="285"/>
      <c r="BU110" s="285"/>
      <c r="BV110" s="285"/>
    </row>
    <row r="111" customFormat="false" ht="11.25" hidden="false" customHeight="false" outlineLevel="0" collapsed="false">
      <c r="BG111" s="285"/>
      <c r="BH111" s="285"/>
      <c r="BI111" s="285"/>
      <c r="BJ111" s="285"/>
      <c r="BK111" s="285"/>
      <c r="BL111" s="285"/>
      <c r="BM111" s="285"/>
      <c r="BN111" s="285"/>
      <c r="BO111" s="285"/>
      <c r="BP111" s="285"/>
      <c r="BQ111" s="285"/>
      <c r="BR111" s="285"/>
      <c r="BS111" s="285"/>
      <c r="BT111" s="285"/>
      <c r="BU111" s="285"/>
      <c r="BV111" s="285"/>
    </row>
    <row r="112" customFormat="false" ht="11.25" hidden="false" customHeight="false" outlineLevel="0" collapsed="false">
      <c r="BG112" s="285"/>
      <c r="BH112" s="285"/>
      <c r="BI112" s="285"/>
      <c r="BJ112" s="285"/>
      <c r="BK112" s="285"/>
      <c r="BL112" s="285"/>
      <c r="BM112" s="285"/>
      <c r="BN112" s="285"/>
      <c r="BO112" s="285"/>
      <c r="BP112" s="285"/>
      <c r="BQ112" s="285"/>
      <c r="BR112" s="285"/>
      <c r="BS112" s="285"/>
      <c r="BT112" s="285"/>
      <c r="BU112" s="285"/>
      <c r="BV112" s="285"/>
    </row>
    <row r="113" customFormat="false" ht="11.25" hidden="false" customHeight="false" outlineLevel="0" collapsed="false">
      <c r="BG113" s="285"/>
      <c r="BH113" s="285"/>
      <c r="BI113" s="285"/>
      <c r="BJ113" s="285"/>
      <c r="BK113" s="285"/>
      <c r="BL113" s="285"/>
      <c r="BM113" s="285"/>
      <c r="BN113" s="285"/>
      <c r="BO113" s="285"/>
      <c r="BP113" s="285"/>
      <c r="BQ113" s="285"/>
      <c r="BR113" s="285"/>
      <c r="BS113" s="285"/>
      <c r="BT113" s="285"/>
      <c r="BU113" s="285"/>
      <c r="BV113" s="285"/>
    </row>
    <row r="114" customFormat="false" ht="11.25" hidden="false" customHeight="false" outlineLevel="0" collapsed="false">
      <c r="BG114" s="285"/>
      <c r="BH114" s="285"/>
      <c r="BI114" s="285"/>
      <c r="BJ114" s="285"/>
      <c r="BK114" s="285"/>
      <c r="BL114" s="285"/>
      <c r="BM114" s="285"/>
      <c r="BN114" s="285"/>
      <c r="BO114" s="285"/>
      <c r="BP114" s="285"/>
      <c r="BQ114" s="285"/>
      <c r="BR114" s="285"/>
      <c r="BS114" s="285"/>
      <c r="BT114" s="285"/>
      <c r="BU114" s="285"/>
      <c r="BV114" s="285"/>
    </row>
    <row r="115" customFormat="false" ht="11.25" hidden="false" customHeight="false" outlineLevel="0" collapsed="false">
      <c r="BG115" s="285"/>
      <c r="BH115" s="285"/>
      <c r="BI115" s="285"/>
      <c r="BJ115" s="285"/>
      <c r="BK115" s="285"/>
      <c r="BL115" s="285"/>
      <c r="BM115" s="285"/>
      <c r="BN115" s="285"/>
      <c r="BO115" s="285"/>
      <c r="BP115" s="285"/>
      <c r="BQ115" s="285"/>
      <c r="BR115" s="285"/>
      <c r="BS115" s="285"/>
      <c r="BT115" s="285"/>
      <c r="BU115" s="285"/>
      <c r="BV115" s="285"/>
    </row>
    <row r="116" customFormat="false" ht="11.25" hidden="false" customHeight="false" outlineLevel="0" collapsed="false">
      <c r="BG116" s="285"/>
      <c r="BH116" s="285"/>
      <c r="BI116" s="285"/>
      <c r="BJ116" s="285"/>
      <c r="BK116" s="285"/>
      <c r="BL116" s="285"/>
      <c r="BM116" s="285"/>
      <c r="BN116" s="285"/>
      <c r="BO116" s="285"/>
      <c r="BP116" s="285"/>
      <c r="BQ116" s="285"/>
      <c r="BR116" s="285"/>
      <c r="BS116" s="285"/>
      <c r="BT116" s="285"/>
      <c r="BU116" s="285"/>
      <c r="BV116" s="285"/>
    </row>
    <row r="117" customFormat="false" ht="11.25" hidden="false" customHeight="false" outlineLevel="0" collapsed="false">
      <c r="BG117" s="285"/>
      <c r="BH117" s="285"/>
      <c r="BI117" s="285"/>
      <c r="BJ117" s="285"/>
      <c r="BK117" s="285"/>
      <c r="BL117" s="285"/>
      <c r="BM117" s="285"/>
      <c r="BN117" s="285"/>
      <c r="BO117" s="285"/>
      <c r="BP117" s="285"/>
      <c r="BQ117" s="285"/>
      <c r="BR117" s="285"/>
      <c r="BS117" s="285"/>
      <c r="BT117" s="285"/>
      <c r="BU117" s="285"/>
      <c r="BV117" s="285"/>
    </row>
    <row r="118" customFormat="false" ht="11.25" hidden="false" customHeight="false" outlineLevel="0" collapsed="false">
      <c r="BG118" s="285"/>
      <c r="BH118" s="285"/>
      <c r="BI118" s="285"/>
      <c r="BJ118" s="285"/>
      <c r="BK118" s="285"/>
      <c r="BL118" s="285"/>
      <c r="BM118" s="285"/>
      <c r="BN118" s="285"/>
      <c r="BO118" s="285"/>
      <c r="BP118" s="285"/>
      <c r="BQ118" s="285"/>
      <c r="BR118" s="285"/>
      <c r="BS118" s="285"/>
      <c r="BT118" s="285"/>
      <c r="BU118" s="285"/>
      <c r="BV118" s="285"/>
    </row>
    <row r="119" customFormat="false" ht="11.25" hidden="false" customHeight="false" outlineLevel="0" collapsed="false">
      <c r="BG119" s="285"/>
      <c r="BH119" s="285"/>
      <c r="BI119" s="285"/>
      <c r="BJ119" s="285"/>
      <c r="BK119" s="285"/>
      <c r="BL119" s="285"/>
      <c r="BM119" s="285"/>
      <c r="BN119" s="285"/>
      <c r="BO119" s="285"/>
      <c r="BP119" s="285"/>
      <c r="BQ119" s="285"/>
      <c r="BR119" s="285"/>
      <c r="BS119" s="285"/>
      <c r="BT119" s="285"/>
      <c r="BU119" s="285"/>
      <c r="BV119" s="285"/>
    </row>
    <row r="120" customFormat="false" ht="11.25" hidden="false" customHeight="false" outlineLevel="0" collapsed="false">
      <c r="BG120" s="285"/>
      <c r="BH120" s="285"/>
      <c r="BI120" s="285"/>
      <c r="BJ120" s="285"/>
      <c r="BK120" s="285"/>
      <c r="BL120" s="285"/>
      <c r="BM120" s="285"/>
      <c r="BN120" s="285"/>
      <c r="BO120" s="285"/>
      <c r="BP120" s="285"/>
      <c r="BQ120" s="285"/>
      <c r="BR120" s="285"/>
      <c r="BS120" s="285"/>
      <c r="BT120" s="285"/>
      <c r="BU120" s="285"/>
      <c r="BV120" s="285"/>
    </row>
    <row r="121" customFormat="false" ht="11.25" hidden="false" customHeight="false" outlineLevel="0" collapsed="false">
      <c r="BG121" s="285"/>
      <c r="BH121" s="285"/>
      <c r="BI121" s="285"/>
      <c r="BJ121" s="285"/>
      <c r="BK121" s="285"/>
      <c r="BL121" s="285"/>
      <c r="BM121" s="285"/>
      <c r="BN121" s="285"/>
      <c r="BO121" s="285"/>
      <c r="BP121" s="285"/>
      <c r="BQ121" s="285"/>
      <c r="BR121" s="285"/>
      <c r="BS121" s="285"/>
      <c r="BT121" s="285"/>
      <c r="BU121" s="285"/>
      <c r="BV121" s="285"/>
    </row>
    <row r="122" customFormat="false" ht="11.25" hidden="false" customHeight="false" outlineLevel="0" collapsed="false">
      <c r="BG122" s="285"/>
      <c r="BH122" s="285"/>
      <c r="BI122" s="285"/>
      <c r="BJ122" s="285"/>
      <c r="BK122" s="285"/>
      <c r="BL122" s="285"/>
      <c r="BM122" s="285"/>
      <c r="BN122" s="285"/>
      <c r="BO122" s="285"/>
      <c r="BP122" s="285"/>
      <c r="BQ122" s="285"/>
      <c r="BR122" s="285"/>
      <c r="BS122" s="285"/>
      <c r="BT122" s="285"/>
      <c r="BU122" s="285"/>
      <c r="BV122" s="285"/>
    </row>
    <row r="123" customFormat="false" ht="11.25" hidden="false" customHeight="false" outlineLevel="0" collapsed="false">
      <c r="BG123" s="285"/>
      <c r="BH123" s="285"/>
      <c r="BI123" s="285"/>
      <c r="BJ123" s="285"/>
      <c r="BK123" s="285"/>
      <c r="BL123" s="285"/>
      <c r="BM123" s="285"/>
      <c r="BN123" s="285"/>
      <c r="BO123" s="285"/>
      <c r="BP123" s="285"/>
      <c r="BQ123" s="285"/>
      <c r="BR123" s="285"/>
      <c r="BS123" s="285"/>
      <c r="BT123" s="285"/>
      <c r="BU123" s="285"/>
      <c r="BV123" s="285"/>
    </row>
    <row r="124" customFormat="false" ht="11.25" hidden="false" customHeight="false" outlineLevel="0" collapsed="false">
      <c r="BG124" s="285"/>
      <c r="BH124" s="285"/>
      <c r="BI124" s="285"/>
      <c r="BJ124" s="285"/>
      <c r="BK124" s="285"/>
      <c r="BL124" s="285"/>
      <c r="BM124" s="285"/>
      <c r="BN124" s="285"/>
      <c r="BO124" s="285"/>
      <c r="BP124" s="285"/>
      <c r="BQ124" s="285"/>
      <c r="BR124" s="285"/>
      <c r="BS124" s="285"/>
      <c r="BT124" s="285"/>
      <c r="BU124" s="285"/>
      <c r="BV124" s="285"/>
    </row>
    <row r="125" customFormat="false" ht="11.25" hidden="false" customHeight="false" outlineLevel="0" collapsed="false">
      <c r="BG125" s="285"/>
      <c r="BH125" s="285"/>
      <c r="BI125" s="285"/>
      <c r="BJ125" s="285"/>
      <c r="BK125" s="285"/>
      <c r="BL125" s="285"/>
      <c r="BM125" s="285"/>
      <c r="BN125" s="285"/>
      <c r="BO125" s="285"/>
      <c r="BP125" s="285"/>
      <c r="BQ125" s="285"/>
      <c r="BR125" s="285"/>
      <c r="BS125" s="285"/>
      <c r="BT125" s="285"/>
      <c r="BU125" s="285"/>
      <c r="BV125" s="285"/>
    </row>
    <row r="126" customFormat="false" ht="11.25" hidden="false" customHeight="false" outlineLevel="0" collapsed="false">
      <c r="BG126" s="285"/>
      <c r="BH126" s="285"/>
      <c r="BI126" s="285"/>
      <c r="BJ126" s="285"/>
      <c r="BK126" s="285"/>
      <c r="BL126" s="285"/>
      <c r="BM126" s="285"/>
      <c r="BN126" s="285"/>
      <c r="BO126" s="285"/>
      <c r="BP126" s="285"/>
      <c r="BQ126" s="285"/>
      <c r="BR126" s="285"/>
      <c r="BS126" s="285"/>
      <c r="BT126" s="285"/>
      <c r="BU126" s="285"/>
      <c r="BV126" s="285"/>
    </row>
    <row r="127" customFormat="false" ht="11.25" hidden="false" customHeight="false" outlineLevel="0" collapsed="false">
      <c r="BG127" s="285"/>
      <c r="BH127" s="285"/>
      <c r="BI127" s="285"/>
      <c r="BJ127" s="285"/>
      <c r="BK127" s="285"/>
      <c r="BL127" s="285"/>
      <c r="BM127" s="285"/>
      <c r="BN127" s="285"/>
      <c r="BO127" s="285"/>
      <c r="BP127" s="285"/>
      <c r="BQ127" s="285"/>
      <c r="BR127" s="285"/>
      <c r="BS127" s="285"/>
      <c r="BT127" s="285"/>
      <c r="BU127" s="285"/>
      <c r="BV127" s="285"/>
    </row>
    <row r="128" customFormat="false" ht="11.25" hidden="false" customHeight="false" outlineLevel="0" collapsed="false">
      <c r="BG128" s="285"/>
      <c r="BH128" s="285"/>
      <c r="BI128" s="285"/>
      <c r="BJ128" s="285"/>
      <c r="BK128" s="285"/>
      <c r="BL128" s="285"/>
      <c r="BM128" s="285"/>
      <c r="BN128" s="285"/>
      <c r="BO128" s="285"/>
      <c r="BP128" s="285"/>
      <c r="BQ128" s="285"/>
      <c r="BR128" s="285"/>
      <c r="BS128" s="285"/>
      <c r="BT128" s="285"/>
      <c r="BU128" s="285"/>
      <c r="BV128" s="285"/>
    </row>
    <row r="129" customFormat="false" ht="11.25" hidden="false" customHeight="false" outlineLevel="0" collapsed="false">
      <c r="BG129" s="285"/>
      <c r="BH129" s="285"/>
      <c r="BI129" s="285"/>
      <c r="BJ129" s="285"/>
      <c r="BK129" s="285"/>
      <c r="BL129" s="285"/>
      <c r="BM129" s="285"/>
      <c r="BN129" s="285"/>
      <c r="BO129" s="285"/>
      <c r="BP129" s="285"/>
      <c r="BQ129" s="285"/>
      <c r="BR129" s="285"/>
      <c r="BS129" s="285"/>
      <c r="BT129" s="285"/>
      <c r="BU129" s="285"/>
      <c r="BV129" s="285"/>
    </row>
    <row r="130" customFormat="false" ht="11.25" hidden="false" customHeight="false" outlineLevel="0" collapsed="false">
      <c r="BG130" s="285"/>
      <c r="BH130" s="285"/>
      <c r="BI130" s="285"/>
      <c r="BJ130" s="285"/>
      <c r="BK130" s="285"/>
      <c r="BL130" s="285"/>
      <c r="BM130" s="285"/>
      <c r="BN130" s="285"/>
      <c r="BO130" s="285"/>
      <c r="BP130" s="285"/>
      <c r="BQ130" s="285"/>
      <c r="BR130" s="285"/>
      <c r="BS130" s="285"/>
      <c r="BT130" s="285"/>
      <c r="BU130" s="285"/>
      <c r="BV130" s="285"/>
    </row>
    <row r="131" customFormat="false" ht="11.25" hidden="false" customHeight="false" outlineLevel="0" collapsed="false">
      <c r="BG131" s="285"/>
      <c r="BH131" s="285"/>
      <c r="BI131" s="285"/>
      <c r="BJ131" s="285"/>
      <c r="BK131" s="285"/>
      <c r="BL131" s="285"/>
      <c r="BM131" s="285"/>
      <c r="BN131" s="285"/>
      <c r="BO131" s="285"/>
      <c r="BP131" s="285"/>
      <c r="BQ131" s="285"/>
      <c r="BR131" s="285"/>
      <c r="BS131" s="285"/>
      <c r="BT131" s="285"/>
      <c r="BU131" s="285"/>
      <c r="BV131" s="285"/>
    </row>
    <row r="132" customFormat="false" ht="11.25" hidden="false" customHeight="false" outlineLevel="0" collapsed="false">
      <c r="BG132" s="285"/>
      <c r="BH132" s="285"/>
      <c r="BI132" s="285"/>
      <c r="BJ132" s="285"/>
      <c r="BK132" s="285"/>
      <c r="BL132" s="285"/>
      <c r="BM132" s="285"/>
      <c r="BN132" s="285"/>
      <c r="BO132" s="285"/>
      <c r="BP132" s="285"/>
      <c r="BQ132" s="285"/>
      <c r="BR132" s="285"/>
      <c r="BS132" s="285"/>
      <c r="BT132" s="285"/>
      <c r="BU132" s="285"/>
      <c r="BV132" s="285"/>
    </row>
    <row r="133" customFormat="false" ht="11.25" hidden="false" customHeight="false" outlineLevel="0" collapsed="false">
      <c r="BG133" s="285"/>
      <c r="BH133" s="285"/>
      <c r="BI133" s="285"/>
      <c r="BJ133" s="285"/>
      <c r="BK133" s="285"/>
      <c r="BL133" s="285"/>
      <c r="BM133" s="285"/>
      <c r="BN133" s="285"/>
      <c r="BO133" s="285"/>
      <c r="BP133" s="285"/>
      <c r="BQ133" s="285"/>
      <c r="BR133" s="285"/>
      <c r="BS133" s="285"/>
      <c r="BT133" s="285"/>
      <c r="BU133" s="285"/>
      <c r="BV133" s="285"/>
    </row>
    <row r="134" customFormat="false" ht="11.25" hidden="false" customHeight="false" outlineLevel="0" collapsed="false">
      <c r="BG134" s="285"/>
      <c r="BH134" s="285"/>
      <c r="BI134" s="285"/>
      <c r="BJ134" s="285"/>
      <c r="BK134" s="285"/>
      <c r="BL134" s="285"/>
      <c r="BM134" s="285"/>
      <c r="BN134" s="285"/>
      <c r="BO134" s="285"/>
      <c r="BP134" s="285"/>
      <c r="BQ134" s="285"/>
      <c r="BR134" s="285"/>
      <c r="BS134" s="285"/>
      <c r="BT134" s="285"/>
      <c r="BU134" s="285"/>
      <c r="BV134" s="285"/>
    </row>
    <row r="135" customFormat="false" ht="11.25" hidden="false" customHeight="false" outlineLevel="0" collapsed="false">
      <c r="BG135" s="285"/>
      <c r="BH135" s="285"/>
      <c r="BI135" s="285"/>
      <c r="BJ135" s="285"/>
      <c r="BK135" s="285"/>
      <c r="BL135" s="285"/>
      <c r="BM135" s="285"/>
      <c r="BN135" s="285"/>
      <c r="BO135" s="285"/>
      <c r="BP135" s="285"/>
      <c r="BQ135" s="285"/>
      <c r="BR135" s="285"/>
      <c r="BS135" s="285"/>
      <c r="BT135" s="285"/>
      <c r="BU135" s="285"/>
      <c r="BV135" s="285"/>
    </row>
    <row r="136" customFormat="false" ht="11.25" hidden="false" customHeight="false" outlineLevel="0" collapsed="false">
      <c r="BG136" s="285"/>
      <c r="BH136" s="285"/>
      <c r="BI136" s="285"/>
      <c r="BJ136" s="285"/>
      <c r="BK136" s="285"/>
      <c r="BL136" s="285"/>
      <c r="BM136" s="285"/>
      <c r="BN136" s="285"/>
      <c r="BO136" s="285"/>
      <c r="BP136" s="285"/>
      <c r="BQ136" s="285"/>
      <c r="BR136" s="285"/>
      <c r="BS136" s="285"/>
      <c r="BT136" s="285"/>
      <c r="BU136" s="285"/>
      <c r="BV136" s="285"/>
    </row>
    <row r="137" customFormat="false" ht="11.25" hidden="false" customHeight="false" outlineLevel="0" collapsed="false">
      <c r="BG137" s="285"/>
      <c r="BH137" s="285"/>
      <c r="BI137" s="285"/>
      <c r="BJ137" s="285"/>
      <c r="BK137" s="285"/>
      <c r="BL137" s="285"/>
      <c r="BM137" s="285"/>
      <c r="BN137" s="285"/>
      <c r="BO137" s="285"/>
      <c r="BP137" s="285"/>
      <c r="BQ137" s="285"/>
      <c r="BR137" s="285"/>
      <c r="BS137" s="285"/>
      <c r="BT137" s="285"/>
      <c r="BU137" s="285"/>
      <c r="BV137" s="285"/>
    </row>
    <row r="138" customFormat="false" ht="11.25" hidden="false" customHeight="false" outlineLevel="0" collapsed="false">
      <c r="BG138" s="285"/>
      <c r="BH138" s="285"/>
      <c r="BI138" s="285"/>
      <c r="BJ138" s="285"/>
      <c r="BK138" s="285"/>
      <c r="BL138" s="285"/>
      <c r="BM138" s="285"/>
      <c r="BN138" s="285"/>
      <c r="BO138" s="285"/>
      <c r="BP138" s="285"/>
      <c r="BQ138" s="285"/>
      <c r="BR138" s="285"/>
      <c r="BS138" s="285"/>
      <c r="BT138" s="285"/>
      <c r="BU138" s="285"/>
      <c r="BV138" s="285"/>
    </row>
    <row r="139" customFormat="false" ht="11.25" hidden="false" customHeight="false" outlineLevel="0" collapsed="false">
      <c r="BG139" s="285"/>
      <c r="BH139" s="285"/>
      <c r="BI139" s="285"/>
      <c r="BJ139" s="285"/>
      <c r="BK139" s="285"/>
      <c r="BL139" s="285"/>
      <c r="BM139" s="285"/>
      <c r="BN139" s="285"/>
      <c r="BO139" s="285"/>
      <c r="BP139" s="285"/>
      <c r="BQ139" s="285"/>
      <c r="BR139" s="285"/>
      <c r="BS139" s="285"/>
      <c r="BT139" s="285"/>
      <c r="BU139" s="285"/>
      <c r="BV139" s="285"/>
    </row>
    <row r="140" customFormat="false" ht="11.25" hidden="false" customHeight="false" outlineLevel="0" collapsed="false">
      <c r="BG140" s="285"/>
      <c r="BH140" s="285"/>
      <c r="BI140" s="285"/>
      <c r="BJ140" s="285"/>
      <c r="BK140" s="285"/>
      <c r="BL140" s="285"/>
      <c r="BM140" s="285"/>
      <c r="BN140" s="285"/>
      <c r="BO140" s="285"/>
      <c r="BP140" s="285"/>
      <c r="BQ140" s="285"/>
      <c r="BR140" s="285"/>
      <c r="BS140" s="285"/>
      <c r="BT140" s="285"/>
      <c r="BU140" s="285"/>
      <c r="BV140" s="285"/>
    </row>
    <row r="141" customFormat="false" ht="11.25" hidden="false" customHeight="false" outlineLevel="0" collapsed="false">
      <c r="BG141" s="285"/>
      <c r="BH141" s="285"/>
      <c r="BI141" s="285"/>
      <c r="BJ141" s="285"/>
      <c r="BK141" s="285"/>
      <c r="BL141" s="285"/>
      <c r="BM141" s="285"/>
      <c r="BN141" s="285"/>
      <c r="BO141" s="285"/>
      <c r="BP141" s="285"/>
      <c r="BQ141" s="285"/>
      <c r="BR141" s="285"/>
      <c r="BS141" s="285"/>
      <c r="BT141" s="285"/>
      <c r="BU141" s="285"/>
      <c r="BV141" s="285"/>
    </row>
    <row r="142" customFormat="false" ht="11.25" hidden="false" customHeight="false" outlineLevel="0" collapsed="false">
      <c r="BG142" s="285"/>
      <c r="BH142" s="285"/>
      <c r="BI142" s="285"/>
      <c r="BJ142" s="285"/>
      <c r="BK142" s="285"/>
      <c r="BL142" s="285"/>
      <c r="BM142" s="285"/>
      <c r="BN142" s="285"/>
      <c r="BO142" s="285"/>
      <c r="BP142" s="285"/>
      <c r="BQ142" s="285"/>
      <c r="BR142" s="285"/>
      <c r="BS142" s="285"/>
      <c r="BT142" s="285"/>
      <c r="BU142" s="285"/>
      <c r="BV142" s="285"/>
    </row>
    <row r="143" customFormat="false" ht="11.25" hidden="false" customHeight="false" outlineLevel="0" collapsed="false">
      <c r="BG143" s="285"/>
      <c r="BH143" s="285"/>
      <c r="BI143" s="285"/>
      <c r="BJ143" s="285"/>
      <c r="BK143" s="285"/>
      <c r="BL143" s="285"/>
      <c r="BM143" s="285"/>
      <c r="BN143" s="285"/>
      <c r="BO143" s="285"/>
      <c r="BP143" s="285"/>
      <c r="BQ143" s="285"/>
      <c r="BR143" s="285"/>
      <c r="BS143" s="285"/>
      <c r="BT143" s="285"/>
      <c r="BU143" s="285"/>
      <c r="BV143" s="285"/>
    </row>
    <row r="144" customFormat="false" ht="11.25" hidden="false" customHeight="false" outlineLevel="0" collapsed="false">
      <c r="BG144" s="285"/>
      <c r="BH144" s="285"/>
      <c r="BI144" s="285"/>
      <c r="BJ144" s="285"/>
      <c r="BK144" s="285"/>
      <c r="BL144" s="285"/>
      <c r="BM144" s="285"/>
      <c r="BN144" s="285"/>
      <c r="BO144" s="285"/>
      <c r="BP144" s="285"/>
      <c r="BQ144" s="285"/>
      <c r="BR144" s="285"/>
      <c r="BS144" s="285"/>
      <c r="BT144" s="285"/>
      <c r="BU144" s="285"/>
      <c r="BV144" s="285"/>
    </row>
  </sheetData>
  <mergeCells count="18">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 ref="B38:Q3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288" width="10.28"/>
    <col collapsed="false" customWidth="true" hidden="false" outlineLevel="0" max="2" min="2" style="288" width="25.13"/>
    <col collapsed="false" customWidth="true" hidden="false" outlineLevel="0" max="74" min="3" style="288" width="6.7"/>
    <col collapsed="false" customWidth="false" hidden="false" outlineLevel="0" max="257" min="75" style="288" width="9.85"/>
  </cols>
  <sheetData>
    <row r="1" customFormat="false" ht="16.5" hidden="false" customHeight="true" outlineLevel="0" collapsed="false">
      <c r="A1" s="28" t="s">
        <v>30</v>
      </c>
      <c r="B1" s="289" t="s">
        <v>17</v>
      </c>
      <c r="C1" s="289"/>
      <c r="D1" s="289"/>
      <c r="E1" s="289"/>
      <c r="F1" s="289"/>
      <c r="G1" s="289"/>
      <c r="H1" s="289"/>
      <c r="I1" s="289"/>
      <c r="J1" s="289"/>
      <c r="K1" s="289"/>
      <c r="L1" s="289"/>
      <c r="M1" s="289"/>
      <c r="N1" s="289"/>
      <c r="O1" s="289"/>
      <c r="P1" s="289"/>
      <c r="Q1" s="289"/>
      <c r="R1" s="289"/>
      <c r="S1" s="289"/>
      <c r="T1" s="289"/>
      <c r="U1" s="289"/>
      <c r="V1" s="289"/>
      <c r="W1" s="289"/>
      <c r="X1" s="289"/>
      <c r="Y1" s="289"/>
      <c r="Z1" s="289"/>
      <c r="AA1" s="289"/>
      <c r="AB1" s="289"/>
      <c r="AC1" s="289"/>
      <c r="AD1" s="289"/>
      <c r="AE1" s="289"/>
      <c r="AF1" s="289"/>
      <c r="AG1" s="289"/>
      <c r="AH1" s="289"/>
      <c r="AI1" s="289"/>
      <c r="AJ1" s="289"/>
      <c r="AK1" s="289"/>
      <c r="AL1" s="289"/>
      <c r="AM1" s="290"/>
    </row>
    <row r="2" s="12" customFormat="tru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291"/>
      <c r="B5" s="182" t="s">
        <v>569</v>
      </c>
      <c r="C5" s="292"/>
      <c r="D5" s="292"/>
      <c r="E5" s="292"/>
      <c r="F5" s="292"/>
      <c r="G5" s="292"/>
      <c r="H5" s="292"/>
      <c r="I5" s="292"/>
      <c r="J5" s="292"/>
      <c r="K5" s="292"/>
      <c r="L5" s="292"/>
      <c r="M5" s="292"/>
      <c r="N5" s="292"/>
      <c r="O5" s="292"/>
      <c r="P5" s="292"/>
      <c r="Q5" s="292"/>
      <c r="R5" s="292"/>
      <c r="S5" s="292"/>
      <c r="T5" s="292"/>
      <c r="U5" s="292"/>
      <c r="V5" s="292"/>
      <c r="W5" s="292"/>
      <c r="X5" s="292"/>
      <c r="Y5" s="292"/>
      <c r="Z5" s="292"/>
      <c r="AA5" s="292"/>
      <c r="AB5" s="292"/>
      <c r="AC5" s="292"/>
      <c r="AD5" s="292"/>
      <c r="AE5" s="292"/>
      <c r="AF5" s="292"/>
      <c r="AG5" s="292"/>
      <c r="AH5" s="292"/>
      <c r="AI5" s="292"/>
      <c r="AJ5" s="292"/>
      <c r="AK5" s="292"/>
      <c r="AL5" s="292"/>
      <c r="AM5" s="292"/>
      <c r="AN5" s="292"/>
      <c r="AO5" s="292"/>
      <c r="AP5" s="292"/>
      <c r="AQ5" s="292"/>
      <c r="AR5" s="292"/>
      <c r="AS5" s="292"/>
      <c r="AT5" s="292"/>
      <c r="AU5" s="292"/>
      <c r="AV5" s="292"/>
      <c r="AW5" s="292"/>
      <c r="AX5" s="292"/>
      <c r="AY5" s="292"/>
      <c r="AZ5" s="292"/>
      <c r="BA5" s="292"/>
      <c r="BB5" s="292"/>
      <c r="BC5" s="292"/>
      <c r="BD5" s="293"/>
      <c r="BE5" s="294"/>
      <c r="BF5" s="292"/>
      <c r="BG5" s="295"/>
      <c r="BH5" s="295"/>
      <c r="BI5" s="295"/>
      <c r="BJ5" s="295"/>
      <c r="BK5" s="295"/>
      <c r="BL5" s="295"/>
      <c r="BM5" s="295"/>
      <c r="BN5" s="295"/>
      <c r="BO5" s="295"/>
      <c r="BP5" s="295"/>
      <c r="BQ5" s="295"/>
      <c r="BR5" s="295"/>
      <c r="BS5" s="295"/>
      <c r="BT5" s="295"/>
      <c r="BU5" s="295"/>
      <c r="BV5" s="295"/>
    </row>
    <row r="6" customFormat="false" ht="11.1" hidden="false" customHeight="true" outlineLevel="0" collapsed="false">
      <c r="A6" s="291" t="s">
        <v>136</v>
      </c>
      <c r="B6" s="235" t="s">
        <v>649</v>
      </c>
      <c r="C6" s="76" t="n">
        <v>101.5</v>
      </c>
      <c r="D6" s="76" t="n">
        <v>93.4</v>
      </c>
      <c r="E6" s="76" t="n">
        <v>92.4</v>
      </c>
      <c r="F6" s="76" t="n">
        <v>100.3</v>
      </c>
      <c r="G6" s="76" t="n">
        <v>102</v>
      </c>
      <c r="H6" s="76" t="n">
        <v>106.1</v>
      </c>
      <c r="I6" s="76" t="n">
        <v>109.9</v>
      </c>
      <c r="J6" s="76" t="n">
        <v>108.8</v>
      </c>
      <c r="K6" s="76" t="n">
        <v>102.9</v>
      </c>
      <c r="L6" s="76" t="n">
        <v>93.9</v>
      </c>
      <c r="M6" s="76" t="n">
        <v>93.9</v>
      </c>
      <c r="N6" s="76" t="n">
        <v>97.3</v>
      </c>
      <c r="O6" s="76" t="n">
        <v>90.2</v>
      </c>
      <c r="P6" s="76" t="n">
        <v>95.8</v>
      </c>
      <c r="Q6" s="76" t="n">
        <v>100.5</v>
      </c>
      <c r="R6" s="76" t="n">
        <v>108.2</v>
      </c>
      <c r="S6" s="76" t="n">
        <v>112.5</v>
      </c>
      <c r="T6" s="76" t="n">
        <v>111.9</v>
      </c>
      <c r="U6" s="76" t="n">
        <v>115.3</v>
      </c>
      <c r="V6" s="76" t="n">
        <v>116.8</v>
      </c>
      <c r="W6" s="76" t="n">
        <v>125.3</v>
      </c>
      <c r="X6" s="76" t="n">
        <v>137</v>
      </c>
      <c r="Y6" s="76" t="n">
        <v>150.1</v>
      </c>
      <c r="Z6" s="76" t="n">
        <v>148.1</v>
      </c>
      <c r="AA6" s="76" t="n">
        <v>151.3</v>
      </c>
      <c r="AB6" s="76" t="n">
        <v>143.9</v>
      </c>
      <c r="AC6" s="76" t="n">
        <v>146.9</v>
      </c>
      <c r="AD6" s="76" t="n">
        <v>156.8</v>
      </c>
      <c r="AE6" s="76" t="n">
        <v>169.9</v>
      </c>
      <c r="AF6" s="76" t="n">
        <v>177.1</v>
      </c>
      <c r="AG6" s="76" t="n">
        <v>186.9</v>
      </c>
      <c r="AH6" s="76" t="n">
        <v>169.5</v>
      </c>
      <c r="AI6" s="76" t="n">
        <v>157.3</v>
      </c>
      <c r="AJ6" s="76" t="n">
        <v>113.7</v>
      </c>
      <c r="AK6" s="76" t="n">
        <v>76.1</v>
      </c>
      <c r="AL6" s="76" t="n">
        <v>63.8</v>
      </c>
      <c r="AM6" s="76" t="n">
        <v>71.5</v>
      </c>
      <c r="AN6" s="76" t="n">
        <v>66.4</v>
      </c>
      <c r="AO6" s="76" t="n">
        <v>65.1</v>
      </c>
      <c r="AP6" s="76" t="n">
        <v>63.6</v>
      </c>
      <c r="AQ6" s="76" t="n">
        <v>70</v>
      </c>
      <c r="AR6" s="76" t="n">
        <v>84.2</v>
      </c>
      <c r="AS6" s="76" t="n">
        <v>74.7</v>
      </c>
      <c r="AT6" s="76" t="n">
        <v>89.8</v>
      </c>
      <c r="AU6" s="76" t="n">
        <v>94.6</v>
      </c>
      <c r="AV6" s="76" t="n">
        <v>99.3</v>
      </c>
      <c r="AW6" s="76" t="n">
        <v>106.7</v>
      </c>
      <c r="AX6" s="76" t="n">
        <v>117.8</v>
      </c>
      <c r="AY6" s="76" t="n">
        <v>129.8</v>
      </c>
      <c r="AZ6" s="76" t="n">
        <v>123.7</v>
      </c>
      <c r="BA6" s="76" t="n">
        <v>113.8</v>
      </c>
      <c r="BB6" s="76" t="n">
        <v>113.4</v>
      </c>
      <c r="BC6" s="76" t="n">
        <v>107.7</v>
      </c>
      <c r="BD6" s="76" t="n">
        <v>104.6</v>
      </c>
      <c r="BE6" s="76" t="n">
        <v>100.9</v>
      </c>
      <c r="BF6" s="76" t="n">
        <v>106.2</v>
      </c>
      <c r="BG6" s="76" t="n">
        <v>113.2</v>
      </c>
      <c r="BH6" s="76" t="n">
        <v>123.324</v>
      </c>
      <c r="BI6" s="76" t="n">
        <v>125.636</v>
      </c>
      <c r="BJ6" s="77" t="n">
        <v>126.2544</v>
      </c>
      <c r="BK6" s="77" t="n">
        <v>127.9462</v>
      </c>
      <c r="BL6" s="77" t="n">
        <v>123.3513</v>
      </c>
      <c r="BM6" s="77" t="n">
        <v>118.9758</v>
      </c>
      <c r="BN6" s="77" t="n">
        <v>116.43</v>
      </c>
      <c r="BO6" s="77" t="n">
        <v>114.2287</v>
      </c>
      <c r="BP6" s="77" t="n">
        <v>113.122</v>
      </c>
      <c r="BQ6" s="77" t="n">
        <v>111.2624</v>
      </c>
      <c r="BR6" s="77" t="n">
        <v>113.2814</v>
      </c>
      <c r="BS6" s="77" t="n">
        <v>116.4367</v>
      </c>
      <c r="BT6" s="77" t="n">
        <v>118.4246</v>
      </c>
      <c r="BU6" s="77" t="n">
        <v>123.2569</v>
      </c>
      <c r="BV6" s="77" t="n">
        <v>126.442</v>
      </c>
    </row>
    <row r="7" customFormat="false" ht="11.1" hidden="false" customHeight="true" outlineLevel="0" collapsed="false">
      <c r="A7" s="291"/>
      <c r="B7" s="296" t="s">
        <v>650</v>
      </c>
      <c r="C7" s="297"/>
      <c r="D7" s="297"/>
      <c r="E7" s="297"/>
      <c r="F7" s="297"/>
      <c r="G7" s="297"/>
      <c r="H7" s="297"/>
      <c r="I7" s="297"/>
      <c r="J7" s="297"/>
      <c r="K7" s="297"/>
      <c r="L7" s="297"/>
      <c r="M7" s="297"/>
      <c r="N7" s="297"/>
      <c r="O7" s="297"/>
      <c r="P7" s="297"/>
      <c r="Q7" s="297"/>
      <c r="R7" s="297"/>
      <c r="S7" s="297"/>
      <c r="T7" s="297"/>
      <c r="U7" s="297"/>
      <c r="V7" s="297"/>
      <c r="W7" s="297"/>
      <c r="X7" s="297"/>
      <c r="Y7" s="297"/>
      <c r="Z7" s="297"/>
      <c r="AA7" s="297"/>
      <c r="AB7" s="297"/>
      <c r="AC7" s="297"/>
      <c r="AD7" s="297"/>
      <c r="AE7" s="297"/>
      <c r="AF7" s="297"/>
      <c r="AG7" s="297"/>
      <c r="AH7" s="297"/>
      <c r="AI7" s="297"/>
      <c r="AJ7" s="297"/>
      <c r="AK7" s="297"/>
      <c r="AL7" s="297"/>
      <c r="AM7" s="297"/>
      <c r="AN7" s="297"/>
      <c r="AO7" s="297"/>
      <c r="AP7" s="297"/>
      <c r="AQ7" s="297"/>
      <c r="AR7" s="297"/>
      <c r="AS7" s="297"/>
      <c r="AT7" s="297"/>
      <c r="AU7" s="297"/>
      <c r="AV7" s="297"/>
      <c r="AW7" s="297"/>
      <c r="AX7" s="297"/>
      <c r="AY7" s="297"/>
      <c r="AZ7" s="297"/>
      <c r="BA7" s="297"/>
      <c r="BB7" s="297"/>
      <c r="BC7" s="297"/>
      <c r="BD7" s="297"/>
      <c r="BE7" s="297"/>
      <c r="BF7" s="297"/>
      <c r="BG7" s="297"/>
      <c r="BH7" s="297"/>
      <c r="BI7" s="297"/>
      <c r="BJ7" s="298"/>
      <c r="BK7" s="298"/>
      <c r="BL7" s="298"/>
      <c r="BM7" s="298"/>
      <c r="BN7" s="298"/>
      <c r="BO7" s="298"/>
      <c r="BP7" s="298"/>
      <c r="BQ7" s="298"/>
      <c r="BR7" s="298"/>
      <c r="BS7" s="298"/>
      <c r="BT7" s="298"/>
      <c r="BU7" s="298"/>
      <c r="BV7" s="298"/>
    </row>
    <row r="8" customFormat="false" ht="11.1" hidden="false" customHeight="true" outlineLevel="0" collapsed="false">
      <c r="A8" s="291" t="s">
        <v>651</v>
      </c>
      <c r="B8" s="270" t="s">
        <v>622</v>
      </c>
      <c r="C8" s="76" t="n">
        <v>210.816916178362</v>
      </c>
      <c r="D8" s="76" t="n">
        <v>210.371190272917</v>
      </c>
      <c r="E8" s="76" t="n">
        <v>210.324396982445</v>
      </c>
      <c r="F8" s="76" t="n">
        <v>215.179611023396</v>
      </c>
      <c r="G8" s="76" t="n">
        <v>221.080278394858</v>
      </c>
      <c r="H8" s="76" t="n">
        <v>226.763686073618</v>
      </c>
      <c r="I8" s="76" t="n">
        <v>231.016030167474</v>
      </c>
      <c r="J8" s="76" t="n">
        <v>232.31573558296</v>
      </c>
      <c r="K8" s="76" t="n">
        <v>228.735073674189</v>
      </c>
      <c r="L8" s="76" t="n">
        <v>221.529337689742</v>
      </c>
      <c r="M8" s="76" t="n">
        <v>218.311170716754</v>
      </c>
      <c r="N8" s="76" t="n">
        <v>217.756503707427</v>
      </c>
      <c r="O8" s="76" t="n">
        <v>217.184445498857</v>
      </c>
      <c r="P8" s="76" t="n">
        <v>218.340334605019</v>
      </c>
      <c r="Q8" s="76" t="n">
        <v>224.109750379625</v>
      </c>
      <c r="R8" s="76" t="n">
        <v>228.182184728168</v>
      </c>
      <c r="S8" s="76" t="n">
        <v>236.079816060592</v>
      </c>
      <c r="T8" s="76" t="n">
        <v>240.280467142684</v>
      </c>
      <c r="U8" s="76" t="n">
        <v>241.62019583028</v>
      </c>
      <c r="V8" s="76" t="n">
        <v>240.834349206349</v>
      </c>
      <c r="W8" s="76" t="n">
        <v>242.146491125232</v>
      </c>
      <c r="X8" s="76" t="n">
        <v>248.040259921188</v>
      </c>
      <c r="Y8" s="76" t="n">
        <v>261.677246331319</v>
      </c>
      <c r="Z8" s="76" t="n">
        <v>263.169296285062</v>
      </c>
      <c r="AA8" s="76" t="n">
        <v>269.441298966421</v>
      </c>
      <c r="AB8" s="76" t="n">
        <v>267.512264713473</v>
      </c>
      <c r="AC8" s="76" t="n">
        <v>271.833008130081</v>
      </c>
      <c r="AD8" s="76" t="n">
        <v>279.058808558152</v>
      </c>
      <c r="AE8" s="76" t="n">
        <v>292.446717692081</v>
      </c>
      <c r="AF8" s="76" t="n">
        <v>305.227136132672</v>
      </c>
      <c r="AG8" s="76" t="n">
        <v>317.773446117156</v>
      </c>
      <c r="AH8" s="76" t="n">
        <v>313.926257063157</v>
      </c>
      <c r="AI8" s="76" t="n">
        <v>309.12114504908</v>
      </c>
      <c r="AJ8" s="76" t="n">
        <v>290.937516803524</v>
      </c>
      <c r="AK8" s="76" t="n">
        <v>267.71132222083</v>
      </c>
      <c r="AL8" s="76" t="n">
        <v>255.092788446048</v>
      </c>
      <c r="AM8" s="76" t="n">
        <v>255.265870567437</v>
      </c>
      <c r="AN8" s="76" t="n">
        <v>254.996976279585</v>
      </c>
      <c r="AO8" s="76" t="n">
        <v>251.641505442914</v>
      </c>
      <c r="AP8" s="76" t="n">
        <v>245.962411890898</v>
      </c>
      <c r="AQ8" s="76" t="n">
        <v>243.473848448345</v>
      </c>
      <c r="AR8" s="76" t="n">
        <v>243.508995888132</v>
      </c>
      <c r="AS8" s="76" t="n">
        <v>239.75426337564</v>
      </c>
      <c r="AT8" s="76" t="n">
        <v>238.201773996643</v>
      </c>
      <c r="AU8" s="76" t="n">
        <v>239.036555169418</v>
      </c>
      <c r="AV8" s="76" t="n">
        <v>239.539442863219</v>
      </c>
      <c r="AW8" s="76" t="n">
        <v>246.051204512951</v>
      </c>
      <c r="AX8" s="76" t="n">
        <v>253.248172234896</v>
      </c>
      <c r="AY8" s="76" t="n">
        <v>270.968283062097</v>
      </c>
      <c r="AZ8" s="76" t="n">
        <v>267.885437265208</v>
      </c>
      <c r="BA8" s="76" t="n">
        <v>268.588742623695</v>
      </c>
      <c r="BB8" s="76" t="n">
        <v>263.426433121019</v>
      </c>
      <c r="BC8" s="76" t="n">
        <v>263.04958800889</v>
      </c>
      <c r="BD8" s="76" t="n">
        <v>263.209868690368</v>
      </c>
      <c r="BE8" s="76" t="n">
        <v>259.569461004492</v>
      </c>
      <c r="BF8" s="76" t="n">
        <v>258.37538731667</v>
      </c>
      <c r="BG8" s="76" t="n">
        <v>258.214242518035</v>
      </c>
      <c r="BH8" s="76" t="n">
        <v>275.1422</v>
      </c>
      <c r="BI8" s="76" t="n">
        <v>277.7679</v>
      </c>
      <c r="BJ8" s="77" t="n">
        <v>279.2095</v>
      </c>
      <c r="BK8" s="77" t="n">
        <v>283.1735</v>
      </c>
      <c r="BL8" s="77" t="n">
        <v>283.2153</v>
      </c>
      <c r="BM8" s="77" t="n">
        <v>279.7084</v>
      </c>
      <c r="BN8" s="77" t="n">
        <v>276.5019</v>
      </c>
      <c r="BO8" s="77" t="n">
        <v>273.281</v>
      </c>
      <c r="BP8" s="77" t="n">
        <v>270.3463</v>
      </c>
      <c r="BQ8" s="77" t="n">
        <v>266.6512</v>
      </c>
      <c r="BR8" s="77" t="n">
        <v>264.5685</v>
      </c>
      <c r="BS8" s="77" t="n">
        <v>265.8902</v>
      </c>
      <c r="BT8" s="77" t="n">
        <v>273.6728</v>
      </c>
      <c r="BU8" s="77" t="n">
        <v>276.4385</v>
      </c>
      <c r="BV8" s="77" t="n">
        <v>278.5956</v>
      </c>
    </row>
    <row r="9" customFormat="false" ht="11.1" hidden="false" customHeight="true" outlineLevel="0" collapsed="false">
      <c r="A9" s="291" t="s">
        <v>652</v>
      </c>
      <c r="B9" s="270" t="s">
        <v>624</v>
      </c>
      <c r="C9" s="76" t="n">
        <v>203.695135404954</v>
      </c>
      <c r="D9" s="76" t="n">
        <v>202.1459480821</v>
      </c>
      <c r="E9" s="76" t="n">
        <v>199.909827154202</v>
      </c>
      <c r="F9" s="76" t="n">
        <v>200.412071475614</v>
      </c>
      <c r="G9" s="76" t="n">
        <v>199.791576222894</v>
      </c>
      <c r="H9" s="76" t="n">
        <v>201.048143526476</v>
      </c>
      <c r="I9" s="76" t="n">
        <v>199.957069515445</v>
      </c>
      <c r="J9" s="76" t="n">
        <v>199.390155970731</v>
      </c>
      <c r="K9" s="76" t="n">
        <v>201.903826923077</v>
      </c>
      <c r="L9" s="76" t="n">
        <v>201.415261565836</v>
      </c>
      <c r="M9" s="76" t="n">
        <v>202.325078315711</v>
      </c>
      <c r="N9" s="76" t="n">
        <v>205.699804505479</v>
      </c>
      <c r="O9" s="76" t="n">
        <v>205.1891539843</v>
      </c>
      <c r="P9" s="76" t="n">
        <v>207.902897965574</v>
      </c>
      <c r="Q9" s="76" t="n">
        <v>210.404060855546</v>
      </c>
      <c r="R9" s="76" t="n">
        <v>211.123327561782</v>
      </c>
      <c r="S9" s="76" t="n">
        <v>213.053010268506</v>
      </c>
      <c r="T9" s="76" t="n">
        <v>211.048845732902</v>
      </c>
      <c r="U9" s="76" t="n">
        <v>207.688556411084</v>
      </c>
      <c r="V9" s="76" t="n">
        <v>203.068317418394</v>
      </c>
      <c r="W9" s="76" t="n">
        <v>208.854057418081</v>
      </c>
      <c r="X9" s="76" t="n">
        <v>225.038560556995</v>
      </c>
      <c r="Y9" s="76" t="n">
        <v>247.609343244479</v>
      </c>
      <c r="Z9" s="76" t="n">
        <v>251.757875912198</v>
      </c>
      <c r="AA9" s="76" t="n">
        <v>257.207775986097</v>
      </c>
      <c r="AB9" s="76" t="n">
        <v>257.073955425728</v>
      </c>
      <c r="AC9" s="76" t="n">
        <v>257.018027186277</v>
      </c>
      <c r="AD9" s="76" t="n">
        <v>261.648301373291</v>
      </c>
      <c r="AE9" s="76" t="n">
        <v>267.935055984136</v>
      </c>
      <c r="AF9" s="76" t="n">
        <v>275.278428084883</v>
      </c>
      <c r="AG9" s="76" t="n">
        <v>279.067924484809</v>
      </c>
      <c r="AH9" s="76" t="n">
        <v>272.148567837282</v>
      </c>
      <c r="AI9" s="76" t="n">
        <v>270.579949677401</v>
      </c>
      <c r="AJ9" s="76" t="n">
        <v>261.480290099904</v>
      </c>
      <c r="AK9" s="76" t="n">
        <v>248.225009295032</v>
      </c>
      <c r="AL9" s="76" t="n">
        <v>236.32670235837</v>
      </c>
      <c r="AM9" s="76" t="n">
        <v>234.749234757017</v>
      </c>
      <c r="AN9" s="76" t="n">
        <v>232.744944435794</v>
      </c>
      <c r="AO9" s="76" t="n">
        <v>220.98694836059</v>
      </c>
      <c r="AP9" s="76" t="n">
        <v>207.479106059897</v>
      </c>
      <c r="AQ9" s="76" t="n">
        <v>199.377317269076</v>
      </c>
      <c r="AR9" s="76" t="n">
        <v>196.339004013226</v>
      </c>
      <c r="AS9" s="76" t="n">
        <v>194.198078078078</v>
      </c>
      <c r="AT9" s="76" t="n">
        <v>189.065770312759</v>
      </c>
      <c r="AU9" s="76" t="n">
        <v>190.552832297069</v>
      </c>
      <c r="AV9" s="76" t="n">
        <v>199.651306538331</v>
      </c>
      <c r="AW9" s="76" t="n">
        <v>215.631409478163</v>
      </c>
      <c r="AX9" s="76" t="n">
        <v>228.579858410151</v>
      </c>
      <c r="AY9" s="76" t="n">
        <v>252.636049343378</v>
      </c>
      <c r="AZ9" s="76" t="n">
        <v>254.912992982693</v>
      </c>
      <c r="BA9" s="76" t="n">
        <v>250.294222035645</v>
      </c>
      <c r="BB9" s="76" t="n">
        <v>243.176406227319</v>
      </c>
      <c r="BC9" s="76" t="n">
        <v>238.95424276083</v>
      </c>
      <c r="BD9" s="76" t="n">
        <v>229.847769747032</v>
      </c>
      <c r="BE9" s="76" t="n">
        <v>219.996367650476</v>
      </c>
      <c r="BF9" s="76" t="n">
        <v>215.745863513639</v>
      </c>
      <c r="BG9" s="76" t="n">
        <v>218.770219036681</v>
      </c>
      <c r="BH9" s="76" t="n">
        <v>235.2803</v>
      </c>
      <c r="BI9" s="76" t="n">
        <v>245.3903</v>
      </c>
      <c r="BJ9" s="77" t="n">
        <v>253.6307</v>
      </c>
      <c r="BK9" s="77" t="n">
        <v>257.5358</v>
      </c>
      <c r="BL9" s="77" t="n">
        <v>259.82</v>
      </c>
      <c r="BM9" s="77" t="n">
        <v>255.8724</v>
      </c>
      <c r="BN9" s="77" t="n">
        <v>246.7236</v>
      </c>
      <c r="BO9" s="77" t="n">
        <v>239.4236</v>
      </c>
      <c r="BP9" s="77" t="n">
        <v>231.4445</v>
      </c>
      <c r="BQ9" s="77" t="n">
        <v>225.0679</v>
      </c>
      <c r="BR9" s="77" t="n">
        <v>219.6862</v>
      </c>
      <c r="BS9" s="77" t="n">
        <v>226.603</v>
      </c>
      <c r="BT9" s="77" t="n">
        <v>239.992</v>
      </c>
      <c r="BU9" s="77" t="n">
        <v>248.8206</v>
      </c>
      <c r="BV9" s="77" t="n">
        <v>256.9677</v>
      </c>
    </row>
    <row r="10" customFormat="false" ht="11.1" hidden="false" customHeight="true" outlineLevel="0" collapsed="false">
      <c r="A10" s="291" t="s">
        <v>653</v>
      </c>
      <c r="B10" s="270" t="s">
        <v>626</v>
      </c>
      <c r="C10" s="76" t="n">
        <v>159.420181299852</v>
      </c>
      <c r="D10" s="76" t="n">
        <v>159.022989890375</v>
      </c>
      <c r="E10" s="76" t="n">
        <v>157.241289600269</v>
      </c>
      <c r="F10" s="76" t="n">
        <v>157.180937669704</v>
      </c>
      <c r="G10" s="76" t="n">
        <v>157.523500420141</v>
      </c>
      <c r="H10" s="76" t="n">
        <v>157.608829203393</v>
      </c>
      <c r="I10" s="76" t="n">
        <v>157.666899901543</v>
      </c>
      <c r="J10" s="76" t="n">
        <v>160.20594872943</v>
      </c>
      <c r="K10" s="76" t="n">
        <v>159.909174975508</v>
      </c>
      <c r="L10" s="76" t="n">
        <v>157.626021616058</v>
      </c>
      <c r="M10" s="76" t="n">
        <v>161.843293176363</v>
      </c>
      <c r="N10" s="76" t="n">
        <v>164.852846827759</v>
      </c>
      <c r="O10" s="76" t="n">
        <v>165.438967224913</v>
      </c>
      <c r="P10" s="76" t="n">
        <v>167.499369044353</v>
      </c>
      <c r="Q10" s="76" t="n">
        <v>169.318866585246</v>
      </c>
      <c r="R10" s="76" t="n">
        <v>168.76463653508</v>
      </c>
      <c r="S10" s="76" t="n">
        <v>171.121397918777</v>
      </c>
      <c r="T10" s="76" t="n">
        <v>166.169219190969</v>
      </c>
      <c r="U10" s="76" t="n">
        <v>166.707697442814</v>
      </c>
      <c r="V10" s="76" t="n">
        <v>166.108076746324</v>
      </c>
      <c r="W10" s="76" t="n">
        <v>167.986335835683</v>
      </c>
      <c r="X10" s="76" t="n">
        <v>180.821544886117</v>
      </c>
      <c r="Y10" s="76" t="n">
        <v>197.556866151165</v>
      </c>
      <c r="Z10" s="76" t="n">
        <v>198.890307808591</v>
      </c>
      <c r="AA10" s="76" t="n">
        <v>203.279605923625</v>
      </c>
      <c r="AB10" s="76" t="n">
        <v>204.020934833836</v>
      </c>
      <c r="AC10" s="76" t="n">
        <v>207.134209249459</v>
      </c>
      <c r="AD10" s="76" t="n">
        <v>209.830544472466</v>
      </c>
      <c r="AE10" s="76" t="n">
        <v>219.604668405252</v>
      </c>
      <c r="AF10" s="76" t="n">
        <v>225.636182211116</v>
      </c>
      <c r="AG10" s="76" t="n">
        <v>229.740163934426</v>
      </c>
      <c r="AH10" s="76" t="n">
        <v>226.909154525774</v>
      </c>
      <c r="AI10" s="76" t="n">
        <v>225.061764461934</v>
      </c>
      <c r="AJ10" s="76" t="n">
        <v>213.618747382574</v>
      </c>
      <c r="AK10" s="76" t="n">
        <v>205.92468780592</v>
      </c>
      <c r="AL10" s="76" t="n">
        <v>203.891712377505</v>
      </c>
      <c r="AM10" s="76" t="n">
        <v>202.160225478154</v>
      </c>
      <c r="AN10" s="76" t="n">
        <v>200.937498149692</v>
      </c>
      <c r="AO10" s="76" t="n">
        <v>192.141453313457</v>
      </c>
      <c r="AP10" s="76" t="n">
        <v>172.326248348872</v>
      </c>
      <c r="AQ10" s="76" t="n">
        <v>157.040018011643</v>
      </c>
      <c r="AR10" s="76" t="n">
        <v>146.471576008303</v>
      </c>
      <c r="AS10" s="76" t="n">
        <v>143.717533551355</v>
      </c>
      <c r="AT10" s="76" t="n">
        <v>140.54324211331</v>
      </c>
      <c r="AU10" s="76" t="n">
        <v>142.489193621121</v>
      </c>
      <c r="AV10" s="76" t="n">
        <v>148.560484072668</v>
      </c>
      <c r="AW10" s="76" t="n">
        <v>155.773991683448</v>
      </c>
      <c r="AX10" s="76" t="n">
        <v>170.252890402814</v>
      </c>
      <c r="AY10" s="76" t="n">
        <v>183.745709185659</v>
      </c>
      <c r="AZ10" s="76" t="n">
        <v>187.318557462792</v>
      </c>
      <c r="BA10" s="76" t="n">
        <v>181.406485763797</v>
      </c>
      <c r="BB10" s="76" t="n">
        <v>177.055734569264</v>
      </c>
      <c r="BC10" s="76" t="n">
        <v>178.900874629526</v>
      </c>
      <c r="BD10" s="76" t="n">
        <v>172.252734565356</v>
      </c>
      <c r="BE10" s="76" t="n">
        <v>167.015357666612</v>
      </c>
      <c r="BF10" s="76" t="n">
        <v>164.886371183908</v>
      </c>
      <c r="BG10" s="76" t="n">
        <v>168.639301466414</v>
      </c>
      <c r="BH10" s="76" t="n">
        <v>180.8689</v>
      </c>
      <c r="BI10" s="76" t="n">
        <v>189.8755</v>
      </c>
      <c r="BJ10" s="77" t="n">
        <v>197.422</v>
      </c>
      <c r="BK10" s="77" t="n">
        <v>202.4744</v>
      </c>
      <c r="BL10" s="77" t="n">
        <v>205.0276</v>
      </c>
      <c r="BM10" s="77" t="n">
        <v>202.7009</v>
      </c>
      <c r="BN10" s="77" t="n">
        <v>196.1761</v>
      </c>
      <c r="BO10" s="77" t="n">
        <v>192.4691</v>
      </c>
      <c r="BP10" s="77" t="n">
        <v>183.0283</v>
      </c>
      <c r="BQ10" s="77" t="n">
        <v>174.2802</v>
      </c>
      <c r="BR10" s="77" t="n">
        <v>170.1569</v>
      </c>
      <c r="BS10" s="77" t="n">
        <v>172.7409</v>
      </c>
      <c r="BT10" s="77" t="n">
        <v>181.7422</v>
      </c>
      <c r="BU10" s="77" t="n">
        <v>192.0931</v>
      </c>
      <c r="BV10" s="77" t="n">
        <v>199.2289</v>
      </c>
    </row>
    <row r="11" customFormat="false" ht="11.1" hidden="false" customHeight="true" outlineLevel="0" collapsed="false">
      <c r="A11" s="291" t="s">
        <v>654</v>
      </c>
      <c r="B11" s="270" t="s">
        <v>628</v>
      </c>
      <c r="C11" s="76" t="n">
        <v>202.082447278499</v>
      </c>
      <c r="D11" s="76" t="n">
        <v>197.126289019971</v>
      </c>
      <c r="E11" s="76" t="n">
        <v>196.285794467146</v>
      </c>
      <c r="F11" s="76" t="n">
        <v>201.215258668833</v>
      </c>
      <c r="G11" s="76" t="n">
        <v>200.327478071878</v>
      </c>
      <c r="H11" s="76" t="n">
        <v>191.896672298883</v>
      </c>
      <c r="I11" s="76" t="n">
        <v>188.153760238273</v>
      </c>
      <c r="J11" s="76" t="n">
        <v>189.139012066213</v>
      </c>
      <c r="K11" s="76" t="n">
        <v>194.42411900445</v>
      </c>
      <c r="L11" s="76" t="n">
        <v>195.703460347771</v>
      </c>
      <c r="M11" s="76" t="n">
        <v>197.545049825987</v>
      </c>
      <c r="N11" s="76" t="n">
        <v>206.589057738128</v>
      </c>
      <c r="O11" s="76" t="n">
        <v>208.704082864699</v>
      </c>
      <c r="P11" s="76" t="n">
        <v>208.54510253403</v>
      </c>
      <c r="Q11" s="76" t="n">
        <v>206.168103737176</v>
      </c>
      <c r="R11" s="76" t="n">
        <v>201.954797245838</v>
      </c>
      <c r="S11" s="76" t="n">
        <v>202.498337892297</v>
      </c>
      <c r="T11" s="76" t="n">
        <v>201.857364570977</v>
      </c>
      <c r="U11" s="76" t="n">
        <v>191.661783801961</v>
      </c>
      <c r="V11" s="76" t="n">
        <v>191.965397404968</v>
      </c>
      <c r="W11" s="76" t="n">
        <v>203.172842562742</v>
      </c>
      <c r="X11" s="76" t="n">
        <v>222.810264731229</v>
      </c>
      <c r="Y11" s="76" t="n">
        <v>240.155558192801</v>
      </c>
      <c r="Z11" s="76" t="n">
        <v>247.840623909388</v>
      </c>
      <c r="AA11" s="76" t="n">
        <v>257.346413268272</v>
      </c>
      <c r="AB11" s="76" t="n">
        <v>260.331691493484</v>
      </c>
      <c r="AC11" s="76" t="n">
        <v>256.751397649408</v>
      </c>
      <c r="AD11" s="76" t="n">
        <v>252.621120395748</v>
      </c>
      <c r="AE11" s="76" t="n">
        <v>258.035097758703</v>
      </c>
      <c r="AF11" s="76" t="n">
        <v>256.60487634602</v>
      </c>
      <c r="AG11" s="76" t="n">
        <v>258.744847918128</v>
      </c>
      <c r="AH11" s="76" t="n">
        <v>257.176194765422</v>
      </c>
      <c r="AI11" s="76" t="n">
        <v>255.04354403124</v>
      </c>
      <c r="AJ11" s="76" t="n">
        <v>242.427422741827</v>
      </c>
      <c r="AK11" s="76" t="n">
        <v>226.500081699346</v>
      </c>
      <c r="AL11" s="76" t="n">
        <v>212.997936586574</v>
      </c>
      <c r="AM11" s="76" t="n">
        <v>219.22595894174</v>
      </c>
      <c r="AN11" s="76" t="n">
        <v>221.315679144385</v>
      </c>
      <c r="AO11" s="76" t="n">
        <v>206.692763386419</v>
      </c>
      <c r="AP11" s="76" t="n">
        <v>192.409190607931</v>
      </c>
      <c r="AQ11" s="76" t="n">
        <v>180.577669266566</v>
      </c>
      <c r="AR11" s="76" t="n">
        <v>176.021229883285</v>
      </c>
      <c r="AS11" s="76" t="n">
        <v>170.517352850539</v>
      </c>
      <c r="AT11" s="76" t="n">
        <v>167.584480377489</v>
      </c>
      <c r="AU11" s="76" t="n">
        <v>168.292870785422</v>
      </c>
      <c r="AV11" s="76" t="n">
        <v>186.275185846202</v>
      </c>
      <c r="AW11" s="76" t="n">
        <v>211.076370629464</v>
      </c>
      <c r="AX11" s="76" t="n">
        <v>225.720322260405</v>
      </c>
      <c r="AY11" s="76" t="n">
        <v>247.617500607566</v>
      </c>
      <c r="AZ11" s="76" t="n">
        <v>249.199536683343</v>
      </c>
      <c r="BA11" s="76" t="n">
        <v>241.650919749075</v>
      </c>
      <c r="BB11" s="76" t="n">
        <v>232.054068411041</v>
      </c>
      <c r="BC11" s="76" t="n">
        <v>226.541775764099</v>
      </c>
      <c r="BD11" s="76" t="n">
        <v>211.48168358714</v>
      </c>
      <c r="BE11" s="76" t="n">
        <v>196.292075696617</v>
      </c>
      <c r="BF11" s="76" t="n">
        <v>194.207366468269</v>
      </c>
      <c r="BG11" s="76" t="n">
        <v>205.707851433945</v>
      </c>
      <c r="BH11" s="76" t="n">
        <v>222.9206</v>
      </c>
      <c r="BI11" s="76" t="n">
        <v>236.6801</v>
      </c>
      <c r="BJ11" s="77" t="n">
        <v>247.6325</v>
      </c>
      <c r="BK11" s="77" t="n">
        <v>254.9311</v>
      </c>
      <c r="BL11" s="77" t="n">
        <v>260.0388</v>
      </c>
      <c r="BM11" s="77" t="n">
        <v>258.4569</v>
      </c>
      <c r="BN11" s="77" t="n">
        <v>247.4121</v>
      </c>
      <c r="BO11" s="77" t="n">
        <v>236.3972</v>
      </c>
      <c r="BP11" s="77" t="n">
        <v>224.617</v>
      </c>
      <c r="BQ11" s="77" t="n">
        <v>214.0478</v>
      </c>
      <c r="BR11" s="77" t="n">
        <v>210.2183</v>
      </c>
      <c r="BS11" s="77" t="n">
        <v>216.9377</v>
      </c>
      <c r="BT11" s="77" t="n">
        <v>230.0162</v>
      </c>
      <c r="BU11" s="77" t="n">
        <v>242.2815</v>
      </c>
      <c r="BV11" s="77" t="n">
        <v>254.5875</v>
      </c>
    </row>
    <row r="12" customFormat="false" ht="11.1" hidden="false" customHeight="true" outlineLevel="0" collapsed="false">
      <c r="A12" s="291" t="s">
        <v>655</v>
      </c>
      <c r="B12" s="271" t="s">
        <v>583</v>
      </c>
      <c r="C12" s="76" t="n">
        <v>187.757697770545</v>
      </c>
      <c r="D12" s="76" t="n">
        <v>185.500883510834</v>
      </c>
      <c r="E12" s="76" t="n">
        <v>185.162517024301</v>
      </c>
      <c r="F12" s="76" t="n">
        <v>190.611598148949</v>
      </c>
      <c r="G12" s="76" t="n">
        <v>191.426515192829</v>
      </c>
      <c r="H12" s="76" t="n">
        <v>189.33216734644</v>
      </c>
      <c r="I12" s="76" t="n">
        <v>184.816870130009</v>
      </c>
      <c r="J12" s="76" t="n">
        <v>186.705777541698</v>
      </c>
      <c r="K12" s="76" t="n">
        <v>189.206431501998</v>
      </c>
      <c r="L12" s="76" t="n">
        <v>185.519486983438</v>
      </c>
      <c r="M12" s="76" t="n">
        <v>186.879652668009</v>
      </c>
      <c r="N12" s="76" t="n">
        <v>191.452971753726</v>
      </c>
      <c r="O12" s="76" t="n">
        <v>192.4</v>
      </c>
      <c r="P12" s="76" t="n">
        <v>192.5</v>
      </c>
      <c r="Q12" s="76" t="n">
        <v>198.4</v>
      </c>
      <c r="R12" s="76" t="n">
        <v>199.1</v>
      </c>
      <c r="S12" s="76" t="n">
        <v>204.3</v>
      </c>
      <c r="T12" s="76" t="n">
        <v>201.5</v>
      </c>
      <c r="U12" s="76" t="n">
        <v>194.4</v>
      </c>
      <c r="V12" s="76" t="n">
        <v>191.7</v>
      </c>
      <c r="W12" s="76" t="n">
        <v>197.2</v>
      </c>
      <c r="X12" s="76" t="n">
        <v>211.1</v>
      </c>
      <c r="Y12" s="76" t="n">
        <v>229.1</v>
      </c>
      <c r="Z12" s="76" t="n">
        <v>230.2</v>
      </c>
      <c r="AA12" s="76" t="n">
        <v>236.7</v>
      </c>
      <c r="AB12" s="76" t="n">
        <v>236</v>
      </c>
      <c r="AC12" s="76" t="n">
        <v>239.3</v>
      </c>
      <c r="AD12" s="76" t="n">
        <v>244.8</v>
      </c>
      <c r="AE12" s="76" t="n">
        <v>254.393348689748</v>
      </c>
      <c r="AF12" s="76" t="n">
        <v>259.084757788012</v>
      </c>
      <c r="AG12" s="76" t="n">
        <v>259.959367655679</v>
      </c>
      <c r="AH12" s="76" t="n">
        <v>256.13384086492</v>
      </c>
      <c r="AI12" s="76" t="n">
        <v>255.483909501346</v>
      </c>
      <c r="AJ12" s="76" t="n">
        <v>241.773038709318</v>
      </c>
      <c r="AK12" s="76" t="n">
        <v>230.368364252493</v>
      </c>
      <c r="AL12" s="76" t="n">
        <v>221.252903610833</v>
      </c>
      <c r="AM12" s="76" t="n">
        <v>221.529556568258</v>
      </c>
      <c r="AN12" s="76" t="n">
        <v>222.266484113862</v>
      </c>
      <c r="AO12" s="76" t="n">
        <v>213.577944669875</v>
      </c>
      <c r="AP12" s="76" t="n">
        <v>199.239299647569</v>
      </c>
      <c r="AQ12" s="76" t="n">
        <v>188.522914041816</v>
      </c>
      <c r="AR12" s="76" t="n">
        <v>181.243535459188</v>
      </c>
      <c r="AS12" s="76" t="n">
        <v>176.107722502694</v>
      </c>
      <c r="AT12" s="76" t="n">
        <v>170.825965528496</v>
      </c>
      <c r="AU12" s="76" t="n">
        <v>175.856336690758</v>
      </c>
      <c r="AV12" s="76" t="n">
        <v>181.480636999517</v>
      </c>
      <c r="AW12" s="76" t="n">
        <v>192.324638865339</v>
      </c>
      <c r="AX12" s="76" t="n">
        <v>205.919864916866</v>
      </c>
      <c r="AY12" s="76" t="n">
        <v>226.176173060081</v>
      </c>
      <c r="AZ12" s="76" t="n">
        <v>230.322398231847</v>
      </c>
      <c r="BA12" s="76" t="n">
        <v>227.981794215506</v>
      </c>
      <c r="BB12" s="76" t="n">
        <v>225.186878477832</v>
      </c>
      <c r="BC12" s="76" t="n">
        <v>223.665289826318</v>
      </c>
      <c r="BD12" s="76" t="n">
        <v>213.097349621154</v>
      </c>
      <c r="BE12" s="76" t="n">
        <v>201.050281018191</v>
      </c>
      <c r="BF12" s="76" t="n">
        <v>196.871003419534</v>
      </c>
      <c r="BG12" s="76" t="n">
        <v>201.703673254436</v>
      </c>
      <c r="BH12" s="76" t="n">
        <v>216.7344</v>
      </c>
      <c r="BI12" s="76" t="n">
        <v>226.4684</v>
      </c>
      <c r="BJ12" s="77" t="n">
        <v>231.8795</v>
      </c>
      <c r="BK12" s="77" t="n">
        <v>237.4646</v>
      </c>
      <c r="BL12" s="77" t="n">
        <v>241.4798</v>
      </c>
      <c r="BM12" s="77" t="n">
        <v>240.694</v>
      </c>
      <c r="BN12" s="77" t="n">
        <v>236.7531</v>
      </c>
      <c r="BO12" s="77" t="n">
        <v>230.2369</v>
      </c>
      <c r="BP12" s="77" t="n">
        <v>221.3626</v>
      </c>
      <c r="BQ12" s="77" t="n">
        <v>208.3873</v>
      </c>
      <c r="BR12" s="77" t="n">
        <v>201.1208</v>
      </c>
      <c r="BS12" s="77" t="n">
        <v>208.183</v>
      </c>
      <c r="BT12" s="77" t="n">
        <v>219.1047</v>
      </c>
      <c r="BU12" s="77" t="n">
        <v>228.4827</v>
      </c>
      <c r="BV12" s="77" t="n">
        <v>234.5506</v>
      </c>
    </row>
    <row r="13" customFormat="false" ht="11.1" hidden="false" customHeight="true" outlineLevel="0" collapsed="false">
      <c r="A13" s="291"/>
      <c r="B13" s="296" t="s">
        <v>656</v>
      </c>
      <c r="C13" s="299"/>
      <c r="D13" s="299"/>
      <c r="E13" s="299"/>
      <c r="F13" s="299"/>
      <c r="G13" s="299"/>
      <c r="H13" s="299"/>
      <c r="I13" s="299"/>
      <c r="J13" s="299"/>
      <c r="K13" s="299"/>
      <c r="L13" s="299"/>
      <c r="M13" s="299"/>
      <c r="N13" s="299"/>
      <c r="O13" s="299"/>
      <c r="P13" s="299"/>
      <c r="Q13" s="299"/>
      <c r="R13" s="299"/>
      <c r="S13" s="299"/>
      <c r="T13" s="299"/>
      <c r="U13" s="299"/>
      <c r="V13" s="299"/>
      <c r="W13" s="299"/>
      <c r="X13" s="299"/>
      <c r="Y13" s="299"/>
      <c r="Z13" s="299"/>
      <c r="AA13" s="299"/>
      <c r="AB13" s="299"/>
      <c r="AC13" s="299"/>
      <c r="AD13" s="299"/>
      <c r="AE13" s="299"/>
      <c r="AF13" s="299"/>
      <c r="AG13" s="299"/>
      <c r="AH13" s="299"/>
      <c r="AI13" s="299"/>
      <c r="AJ13" s="299"/>
      <c r="AK13" s="299"/>
      <c r="AL13" s="299"/>
      <c r="AM13" s="299"/>
      <c r="AN13" s="299"/>
      <c r="AO13" s="299"/>
      <c r="AP13" s="299"/>
      <c r="AQ13" s="299"/>
      <c r="AR13" s="299"/>
      <c r="AS13" s="299"/>
      <c r="AT13" s="299"/>
      <c r="AU13" s="299"/>
      <c r="AV13" s="299"/>
      <c r="AW13" s="299"/>
      <c r="AX13" s="299"/>
      <c r="AY13" s="299"/>
      <c r="AZ13" s="299"/>
      <c r="BA13" s="299"/>
      <c r="BB13" s="299"/>
      <c r="BC13" s="299"/>
      <c r="BD13" s="299"/>
      <c r="BE13" s="299"/>
      <c r="BF13" s="299"/>
      <c r="BG13" s="299"/>
      <c r="BH13" s="299"/>
      <c r="BI13" s="299"/>
      <c r="BJ13" s="300"/>
      <c r="BK13" s="300"/>
      <c r="BL13" s="300"/>
      <c r="BM13" s="300"/>
      <c r="BN13" s="300"/>
      <c r="BO13" s="300"/>
      <c r="BP13" s="300"/>
      <c r="BQ13" s="300"/>
      <c r="BR13" s="300"/>
      <c r="BS13" s="300"/>
      <c r="BT13" s="300"/>
      <c r="BU13" s="300"/>
      <c r="BV13" s="300"/>
    </row>
    <row r="14" customFormat="false" ht="11.1" hidden="false" customHeight="true" outlineLevel="0" collapsed="false">
      <c r="A14" s="291" t="s">
        <v>657</v>
      </c>
      <c r="B14" s="270" t="s">
        <v>622</v>
      </c>
      <c r="C14" s="76" t="n">
        <v>220.5742036871</v>
      </c>
      <c r="D14" s="76" t="n">
        <v>220.155170671386</v>
      </c>
      <c r="E14" s="76" t="n">
        <v>219.995742176185</v>
      </c>
      <c r="F14" s="76" t="n">
        <v>225.196913752804</v>
      </c>
      <c r="G14" s="76" t="n">
        <v>231.322992375357</v>
      </c>
      <c r="H14" s="76" t="n">
        <v>237.388694114193</v>
      </c>
      <c r="I14" s="76" t="n">
        <v>241.95258815891</v>
      </c>
      <c r="J14" s="76" t="n">
        <v>243.492952262703</v>
      </c>
      <c r="K14" s="76" t="n">
        <v>239.729521419948</v>
      </c>
      <c r="L14" s="76" t="n">
        <v>231.987668206708</v>
      </c>
      <c r="M14" s="76" t="n">
        <v>228.481524278199</v>
      </c>
      <c r="N14" s="76" t="n">
        <v>227.93101693237</v>
      </c>
      <c r="O14" s="76" t="n">
        <v>227.205938942958</v>
      </c>
      <c r="P14" s="76" t="n">
        <v>228.5611474515</v>
      </c>
      <c r="Q14" s="76" t="n">
        <v>234.465316034005</v>
      </c>
      <c r="R14" s="76" t="n">
        <v>238.719242040877</v>
      </c>
      <c r="S14" s="76" t="n">
        <v>247.06629567859</v>
      </c>
      <c r="T14" s="76" t="n">
        <v>251.521859250638</v>
      </c>
      <c r="U14" s="76" t="n">
        <v>253.164549028844</v>
      </c>
      <c r="V14" s="76" t="n">
        <v>252.353647267261</v>
      </c>
      <c r="W14" s="76" t="n">
        <v>253.748617557731</v>
      </c>
      <c r="X14" s="76" t="n">
        <v>259.770610341821</v>
      </c>
      <c r="Y14" s="76" t="n">
        <v>273.854591968979</v>
      </c>
      <c r="Z14" s="76" t="n">
        <v>275.392012100846</v>
      </c>
      <c r="AA14" s="76" t="n">
        <v>281.959268598008</v>
      </c>
      <c r="AB14" s="76" t="n">
        <v>280.073863385383</v>
      </c>
      <c r="AC14" s="76" t="n">
        <v>284.302954123697</v>
      </c>
      <c r="AD14" s="76" t="n">
        <v>292.060169491909</v>
      </c>
      <c r="AE14" s="76" t="n">
        <v>306.094805115725</v>
      </c>
      <c r="AF14" s="76" t="n">
        <v>319.585342599155</v>
      </c>
      <c r="AG14" s="76" t="n">
        <v>332.830858327716</v>
      </c>
      <c r="AH14" s="76" t="n">
        <v>328.755854121834</v>
      </c>
      <c r="AI14" s="76" t="n">
        <v>323.764334180428</v>
      </c>
      <c r="AJ14" s="76" t="n">
        <v>303.909947727037</v>
      </c>
      <c r="AK14" s="76" t="n">
        <v>279.880561617603</v>
      </c>
      <c r="AL14" s="76" t="n">
        <v>266.988625617337</v>
      </c>
      <c r="AM14" s="76" t="n">
        <v>267.072392679661</v>
      </c>
      <c r="AN14" s="76" t="n">
        <v>266.728857107439</v>
      </c>
      <c r="AO14" s="76" t="n">
        <v>263.197852393229</v>
      </c>
      <c r="AP14" s="76" t="n">
        <v>257.285083433757</v>
      </c>
      <c r="AQ14" s="76" t="n">
        <v>254.751046501927</v>
      </c>
      <c r="AR14" s="76" t="n">
        <v>254.841462313428</v>
      </c>
      <c r="AS14" s="76" t="n">
        <v>251.093878455008</v>
      </c>
      <c r="AT14" s="76" t="n">
        <v>249.815609917889</v>
      </c>
      <c r="AU14" s="76" t="n">
        <v>250.459656750829</v>
      </c>
      <c r="AV14" s="76" t="n">
        <v>250.964340732639</v>
      </c>
      <c r="AW14" s="76" t="n">
        <v>257.662354207055</v>
      </c>
      <c r="AX14" s="76" t="n">
        <v>265.291618151784</v>
      </c>
      <c r="AY14" s="76" t="n">
        <v>284.063584679919</v>
      </c>
      <c r="AZ14" s="76" t="n">
        <v>280.925726503676</v>
      </c>
      <c r="BA14" s="76" t="n">
        <v>281.680660753354</v>
      </c>
      <c r="BB14" s="76" t="n">
        <v>275.953750634783</v>
      </c>
      <c r="BC14" s="76" t="n">
        <v>275.233493265224</v>
      </c>
      <c r="BD14" s="76" t="n">
        <v>275.459177956586</v>
      </c>
      <c r="BE14" s="76" t="n">
        <v>271.846271988822</v>
      </c>
      <c r="BF14" s="76" t="n">
        <v>270.97281387667</v>
      </c>
      <c r="BG14" s="76" t="n">
        <v>270.553809242296</v>
      </c>
      <c r="BH14" s="76" t="n">
        <v>288.2652</v>
      </c>
      <c r="BI14" s="76" t="n">
        <v>290.8757</v>
      </c>
      <c r="BJ14" s="77" t="n">
        <v>292.4876</v>
      </c>
      <c r="BK14" s="77" t="n">
        <v>296.8587</v>
      </c>
      <c r="BL14" s="77" t="n">
        <v>297.0018</v>
      </c>
      <c r="BM14" s="77" t="n">
        <v>293.3423</v>
      </c>
      <c r="BN14" s="77" t="n">
        <v>289.651</v>
      </c>
      <c r="BO14" s="77" t="n">
        <v>285.9388</v>
      </c>
      <c r="BP14" s="77" t="n">
        <v>282.9277</v>
      </c>
      <c r="BQ14" s="77" t="n">
        <v>279.2629</v>
      </c>
      <c r="BR14" s="77" t="n">
        <v>277.4679</v>
      </c>
      <c r="BS14" s="77" t="n">
        <v>278.5966</v>
      </c>
      <c r="BT14" s="77" t="n">
        <v>286.7256</v>
      </c>
      <c r="BU14" s="77" t="n">
        <v>289.4837</v>
      </c>
      <c r="BV14" s="77" t="n">
        <v>291.8445</v>
      </c>
    </row>
    <row r="15" customFormat="false" ht="11.1" hidden="false" customHeight="true" outlineLevel="0" collapsed="false">
      <c r="A15" s="291" t="s">
        <v>658</v>
      </c>
      <c r="B15" s="270" t="s">
        <v>624</v>
      </c>
      <c r="C15" s="76" t="n">
        <v>214.047747500163</v>
      </c>
      <c r="D15" s="76" t="n">
        <v>212.484721994023</v>
      </c>
      <c r="E15" s="76" t="n">
        <v>210.004606974501</v>
      </c>
      <c r="F15" s="76" t="n">
        <v>210.727077388265</v>
      </c>
      <c r="G15" s="76" t="n">
        <v>210.162828340662</v>
      </c>
      <c r="H15" s="76" t="n">
        <v>211.654281586649</v>
      </c>
      <c r="I15" s="76" t="n">
        <v>210.75731330933</v>
      </c>
      <c r="J15" s="76" t="n">
        <v>210.085099624154</v>
      </c>
      <c r="K15" s="76" t="n">
        <v>212.440804227059</v>
      </c>
      <c r="L15" s="76" t="n">
        <v>211.856080388487</v>
      </c>
      <c r="M15" s="76" t="n">
        <v>212.721883787722</v>
      </c>
      <c r="N15" s="76" t="n">
        <v>216.253730043648</v>
      </c>
      <c r="O15" s="76" t="n">
        <v>215.727272619183</v>
      </c>
      <c r="P15" s="76" t="n">
        <v>218.38917522445</v>
      </c>
      <c r="Q15" s="76" t="n">
        <v>220.890621736961</v>
      </c>
      <c r="R15" s="76" t="n">
        <v>221.693942336678</v>
      </c>
      <c r="S15" s="76" t="n">
        <v>224.044556839649</v>
      </c>
      <c r="T15" s="76" t="n">
        <v>222.179202704782</v>
      </c>
      <c r="U15" s="76" t="n">
        <v>218.823112991708</v>
      </c>
      <c r="V15" s="76" t="n">
        <v>214.099688143979</v>
      </c>
      <c r="W15" s="76" t="n">
        <v>219.64835417329</v>
      </c>
      <c r="X15" s="76" t="n">
        <v>236.701715263481</v>
      </c>
      <c r="Y15" s="76" t="n">
        <v>260.203241588177</v>
      </c>
      <c r="Z15" s="76" t="n">
        <v>264.521104846229</v>
      </c>
      <c r="AA15" s="76" t="n">
        <v>270.455884195316</v>
      </c>
      <c r="AB15" s="76" t="n">
        <v>270.22762843733</v>
      </c>
      <c r="AC15" s="76" t="n">
        <v>270.279818351153</v>
      </c>
      <c r="AD15" s="76" t="n">
        <v>275.075988332751</v>
      </c>
      <c r="AE15" s="76" t="n">
        <v>282.088002362909</v>
      </c>
      <c r="AF15" s="76" t="n">
        <v>289.997223790267</v>
      </c>
      <c r="AG15" s="76" t="n">
        <v>294.204602931385</v>
      </c>
      <c r="AH15" s="76" t="n">
        <v>286.909173177983</v>
      </c>
      <c r="AI15" s="76" t="n">
        <v>284.817098640454</v>
      </c>
      <c r="AJ15" s="76" t="n">
        <v>275.180759073258</v>
      </c>
      <c r="AK15" s="76" t="n">
        <v>261.10924795866</v>
      </c>
      <c r="AL15" s="76" t="n">
        <v>248.680126321561</v>
      </c>
      <c r="AM15" s="76" t="n">
        <v>246.972757675053</v>
      </c>
      <c r="AN15" s="76" t="n">
        <v>244.692314903861</v>
      </c>
      <c r="AO15" s="76" t="n">
        <v>232.278094274763</v>
      </c>
      <c r="AP15" s="76" t="n">
        <v>218.310527513092</v>
      </c>
      <c r="AQ15" s="76" t="n">
        <v>210.044711038676</v>
      </c>
      <c r="AR15" s="76" t="n">
        <v>206.985881597266</v>
      </c>
      <c r="AS15" s="76" t="n">
        <v>204.855645275907</v>
      </c>
      <c r="AT15" s="76" t="n">
        <v>199.288546423596</v>
      </c>
      <c r="AU15" s="76" t="n">
        <v>200.838916607189</v>
      </c>
      <c r="AV15" s="76" t="n">
        <v>210.566915376713</v>
      </c>
      <c r="AW15" s="76" t="n">
        <v>227.393483331524</v>
      </c>
      <c r="AX15" s="76" t="n">
        <v>241.129618098316</v>
      </c>
      <c r="AY15" s="76" t="n">
        <v>266.377563194529</v>
      </c>
      <c r="AZ15" s="76" t="n">
        <v>268.757278200522</v>
      </c>
      <c r="BA15" s="76" t="n">
        <v>263.85318690646</v>
      </c>
      <c r="BB15" s="76" t="n">
        <v>256.416982520898</v>
      </c>
      <c r="BC15" s="76" t="n">
        <v>251.739142444308</v>
      </c>
      <c r="BD15" s="76" t="n">
        <v>242.311727582411</v>
      </c>
      <c r="BE15" s="76" t="n">
        <v>232.069741881144</v>
      </c>
      <c r="BF15" s="76" t="n">
        <v>227.411230839997</v>
      </c>
      <c r="BG15" s="76" t="n">
        <v>230.579484165035</v>
      </c>
      <c r="BH15" s="76" t="n">
        <v>248.1439</v>
      </c>
      <c r="BI15" s="76" t="n">
        <v>258.7756</v>
      </c>
      <c r="BJ15" s="77" t="n">
        <v>267.5558</v>
      </c>
      <c r="BK15" s="77" t="n">
        <v>271.5438</v>
      </c>
      <c r="BL15" s="77" t="n">
        <v>273.9308</v>
      </c>
      <c r="BM15" s="77" t="n">
        <v>269.7336</v>
      </c>
      <c r="BN15" s="77" t="n">
        <v>260.1573</v>
      </c>
      <c r="BO15" s="77" t="n">
        <v>252.2336</v>
      </c>
      <c r="BP15" s="77" t="n">
        <v>243.995</v>
      </c>
      <c r="BQ15" s="77" t="n">
        <v>237.4196</v>
      </c>
      <c r="BR15" s="77" t="n">
        <v>231.5646</v>
      </c>
      <c r="BS15" s="77" t="n">
        <v>238.8351</v>
      </c>
      <c r="BT15" s="77" t="n">
        <v>253.1131</v>
      </c>
      <c r="BU15" s="77" t="n">
        <v>262.393</v>
      </c>
      <c r="BV15" s="77" t="n">
        <v>271.076</v>
      </c>
    </row>
    <row r="16" customFormat="false" ht="11.1" hidden="false" customHeight="true" outlineLevel="0" collapsed="false">
      <c r="A16" s="291" t="s">
        <v>659</v>
      </c>
      <c r="B16" s="270" t="s">
        <v>626</v>
      </c>
      <c r="C16" s="76" t="n">
        <v>168.279571748714</v>
      </c>
      <c r="D16" s="76" t="n">
        <v>167.887643436912</v>
      </c>
      <c r="E16" s="76" t="n">
        <v>165.975843291178</v>
      </c>
      <c r="F16" s="76" t="n">
        <v>165.99082063249</v>
      </c>
      <c r="G16" s="76" t="n">
        <v>166.432073680316</v>
      </c>
      <c r="H16" s="76" t="n">
        <v>166.507975973296</v>
      </c>
      <c r="I16" s="76" t="n">
        <v>166.497802267043</v>
      </c>
      <c r="J16" s="76" t="n">
        <v>169.009613983382</v>
      </c>
      <c r="K16" s="76" t="n">
        <v>168.741429296628</v>
      </c>
      <c r="L16" s="76" t="n">
        <v>166.415109666607</v>
      </c>
      <c r="M16" s="76" t="n">
        <v>170.923147182223</v>
      </c>
      <c r="N16" s="76" t="n">
        <v>174.019620833618</v>
      </c>
      <c r="O16" s="76" t="n">
        <v>174.619966216131</v>
      </c>
      <c r="P16" s="76" t="n">
        <v>176.852807204774</v>
      </c>
      <c r="Q16" s="76" t="n">
        <v>178.738482536857</v>
      </c>
      <c r="R16" s="76" t="n">
        <v>178.202683479616</v>
      </c>
      <c r="S16" s="76" t="n">
        <v>180.779641529116</v>
      </c>
      <c r="T16" s="76" t="n">
        <v>175.547795853218</v>
      </c>
      <c r="U16" s="76" t="n">
        <v>176.099464962068</v>
      </c>
      <c r="V16" s="76" t="n">
        <v>175.349753605584</v>
      </c>
      <c r="W16" s="76" t="n">
        <v>177.23826834084</v>
      </c>
      <c r="X16" s="76" t="n">
        <v>190.81182509315</v>
      </c>
      <c r="Y16" s="76" t="n">
        <v>208.538797810153</v>
      </c>
      <c r="Z16" s="76" t="n">
        <v>209.99880903319</v>
      </c>
      <c r="AA16" s="76" t="n">
        <v>214.555228262295</v>
      </c>
      <c r="AB16" s="76" t="n">
        <v>215.367627468821</v>
      </c>
      <c r="AC16" s="76" t="n">
        <v>218.675417579951</v>
      </c>
      <c r="AD16" s="76" t="n">
        <v>221.6067861966</v>
      </c>
      <c r="AE16" s="76" t="n">
        <v>232.125721385042</v>
      </c>
      <c r="AF16" s="76" t="n">
        <v>238.578561886587</v>
      </c>
      <c r="AG16" s="76" t="n">
        <v>243.154124970297</v>
      </c>
      <c r="AH16" s="76" t="n">
        <v>239.90606905413</v>
      </c>
      <c r="AI16" s="76" t="n">
        <v>237.589249966634</v>
      </c>
      <c r="AJ16" s="76" t="n">
        <v>225.926144624198</v>
      </c>
      <c r="AK16" s="76" t="n">
        <v>217.799773814085</v>
      </c>
      <c r="AL16" s="76" t="n">
        <v>215.584124595048</v>
      </c>
      <c r="AM16" s="76" t="n">
        <v>213.772357823995</v>
      </c>
      <c r="AN16" s="76" t="n">
        <v>212.442929884968</v>
      </c>
      <c r="AO16" s="76" t="n">
        <v>203.089301747362</v>
      </c>
      <c r="AP16" s="76" t="n">
        <v>182.183221030095</v>
      </c>
      <c r="AQ16" s="76" t="n">
        <v>166.072635600014</v>
      </c>
      <c r="AR16" s="76" t="n">
        <v>155.033994470442</v>
      </c>
      <c r="AS16" s="76" t="n">
        <v>152.126481192358</v>
      </c>
      <c r="AT16" s="76" t="n">
        <v>148.609362711851</v>
      </c>
      <c r="AU16" s="76" t="n">
        <v>150.514142597321</v>
      </c>
      <c r="AV16" s="76" t="n">
        <v>157.099770658546</v>
      </c>
      <c r="AW16" s="76" t="n">
        <v>164.827266911268</v>
      </c>
      <c r="AX16" s="76" t="n">
        <v>180.10353376031</v>
      </c>
      <c r="AY16" s="76" t="n">
        <v>194.323200670871</v>
      </c>
      <c r="AZ16" s="76" t="n">
        <v>198.013907493693</v>
      </c>
      <c r="BA16" s="76" t="n">
        <v>191.689995982295</v>
      </c>
      <c r="BB16" s="76" t="n">
        <v>187.140206200266</v>
      </c>
      <c r="BC16" s="76" t="n">
        <v>189.190883553454</v>
      </c>
      <c r="BD16" s="76" t="n">
        <v>182.322265014818</v>
      </c>
      <c r="BE16" s="76" t="n">
        <v>176.78746663034</v>
      </c>
      <c r="BF16" s="76" t="n">
        <v>174.349603531663</v>
      </c>
      <c r="BG16" s="76" t="n">
        <v>178.1370167335</v>
      </c>
      <c r="BH16" s="76" t="n">
        <v>191.2653</v>
      </c>
      <c r="BI16" s="76" t="n">
        <v>200.9107</v>
      </c>
      <c r="BJ16" s="77" t="n">
        <v>208.8446</v>
      </c>
      <c r="BK16" s="77" t="n">
        <v>214.13</v>
      </c>
      <c r="BL16" s="77" t="n">
        <v>216.7341</v>
      </c>
      <c r="BM16" s="77" t="n">
        <v>214.1915</v>
      </c>
      <c r="BN16" s="77" t="n">
        <v>207.3497</v>
      </c>
      <c r="BO16" s="77" t="n">
        <v>203.5396</v>
      </c>
      <c r="BP16" s="77" t="n">
        <v>193.7277</v>
      </c>
      <c r="BQ16" s="77" t="n">
        <v>184.4774</v>
      </c>
      <c r="BR16" s="77" t="n">
        <v>179.9226</v>
      </c>
      <c r="BS16" s="77" t="n">
        <v>182.4696</v>
      </c>
      <c r="BT16" s="77" t="n">
        <v>192.1887</v>
      </c>
      <c r="BU16" s="77" t="n">
        <v>203.2572</v>
      </c>
      <c r="BV16" s="77" t="n">
        <v>210.7561</v>
      </c>
    </row>
    <row r="17" customFormat="false" ht="11.1" hidden="false" customHeight="true" outlineLevel="0" collapsed="false">
      <c r="A17" s="291" t="s">
        <v>660</v>
      </c>
      <c r="B17" s="270" t="s">
        <v>628</v>
      </c>
      <c r="C17" s="76" t="n">
        <v>213.028545339708</v>
      </c>
      <c r="D17" s="76" t="n">
        <v>207.775083890292</v>
      </c>
      <c r="E17" s="76" t="n">
        <v>207.164717897673</v>
      </c>
      <c r="F17" s="76" t="n">
        <v>212.937002638178</v>
      </c>
      <c r="G17" s="76" t="n">
        <v>211.668529669653</v>
      </c>
      <c r="H17" s="76" t="n">
        <v>202.621594117464</v>
      </c>
      <c r="I17" s="76" t="n">
        <v>198.100076165724</v>
      </c>
      <c r="J17" s="76" t="n">
        <v>198.794928102563</v>
      </c>
      <c r="K17" s="76" t="n">
        <v>205.042888530729</v>
      </c>
      <c r="L17" s="76" t="n">
        <v>206.463181447626</v>
      </c>
      <c r="M17" s="76" t="n">
        <v>208.366295086757</v>
      </c>
      <c r="N17" s="76" t="n">
        <v>218.231033542636</v>
      </c>
      <c r="O17" s="76" t="n">
        <v>220.130342092074</v>
      </c>
      <c r="P17" s="76" t="n">
        <v>219.861581615096</v>
      </c>
      <c r="Q17" s="76" t="n">
        <v>217.704512192868</v>
      </c>
      <c r="R17" s="76" t="n">
        <v>212.941155166165</v>
      </c>
      <c r="S17" s="76" t="n">
        <v>214.047525372909</v>
      </c>
      <c r="T17" s="76" t="n">
        <v>213.567149001017</v>
      </c>
      <c r="U17" s="76" t="n">
        <v>201.897965267413</v>
      </c>
      <c r="V17" s="76" t="n">
        <v>201.971062315425</v>
      </c>
      <c r="W17" s="76" t="n">
        <v>214.139688692717</v>
      </c>
      <c r="X17" s="76" t="n">
        <v>234.873685122524</v>
      </c>
      <c r="Y17" s="76" t="n">
        <v>253.23316594236</v>
      </c>
      <c r="Z17" s="76" t="n">
        <v>261.436191671215</v>
      </c>
      <c r="AA17" s="76" t="n">
        <v>271.261007144992</v>
      </c>
      <c r="AB17" s="76" t="n">
        <v>274.761233314518</v>
      </c>
      <c r="AC17" s="76" t="n">
        <v>271.07206453665</v>
      </c>
      <c r="AD17" s="76" t="n">
        <v>266.65800898196</v>
      </c>
      <c r="AE17" s="76" t="n">
        <v>272.429557590837</v>
      </c>
      <c r="AF17" s="76" t="n">
        <v>270.796647646805</v>
      </c>
      <c r="AG17" s="76" t="n">
        <v>272.560041107582</v>
      </c>
      <c r="AH17" s="76" t="n">
        <v>270.918909097741</v>
      </c>
      <c r="AI17" s="76" t="n">
        <v>268.662660787366</v>
      </c>
      <c r="AJ17" s="76" t="n">
        <v>255.586985841699</v>
      </c>
      <c r="AK17" s="76" t="n">
        <v>238.862613807332</v>
      </c>
      <c r="AL17" s="76" t="n">
        <v>224.650095901203</v>
      </c>
      <c r="AM17" s="76" t="n">
        <v>231.345670428887</v>
      </c>
      <c r="AN17" s="76" t="n">
        <v>233.589962806065</v>
      </c>
      <c r="AO17" s="76" t="n">
        <v>218.430373587091</v>
      </c>
      <c r="AP17" s="76" t="n">
        <v>204.074147585718</v>
      </c>
      <c r="AQ17" s="76" t="n">
        <v>191.657751088507</v>
      </c>
      <c r="AR17" s="76" t="n">
        <v>186.203031716671</v>
      </c>
      <c r="AS17" s="76" t="n">
        <v>180.340970525858</v>
      </c>
      <c r="AT17" s="76" t="n">
        <v>177.039881146756</v>
      </c>
      <c r="AU17" s="76" t="n">
        <v>177.960966579741</v>
      </c>
      <c r="AV17" s="76" t="n">
        <v>196.944075072425</v>
      </c>
      <c r="AW17" s="76" t="n">
        <v>223.49176796037</v>
      </c>
      <c r="AX17" s="76" t="n">
        <v>238.985301437961</v>
      </c>
      <c r="AY17" s="76" t="n">
        <v>262.32088711176</v>
      </c>
      <c r="AZ17" s="76" t="n">
        <v>262.930152028022</v>
      </c>
      <c r="BA17" s="76" t="n">
        <v>255.400697159442</v>
      </c>
      <c r="BB17" s="76" t="n">
        <v>245.890838830201</v>
      </c>
      <c r="BC17" s="76" t="n">
        <v>240.442173425389</v>
      </c>
      <c r="BD17" s="76" t="n">
        <v>223.714665910369</v>
      </c>
      <c r="BE17" s="76" t="n">
        <v>207.600592232342</v>
      </c>
      <c r="BF17" s="76" t="n">
        <v>205.164875649102</v>
      </c>
      <c r="BG17" s="76" t="n">
        <v>217.525364582452</v>
      </c>
      <c r="BH17" s="76" t="n">
        <v>235.6883</v>
      </c>
      <c r="BI17" s="76" t="n">
        <v>250.6015</v>
      </c>
      <c r="BJ17" s="77" t="n">
        <v>262.1852</v>
      </c>
      <c r="BK17" s="77" t="n">
        <v>270.0688</v>
      </c>
      <c r="BL17" s="77" t="n">
        <v>274.3667</v>
      </c>
      <c r="BM17" s="77" t="n">
        <v>273.1629</v>
      </c>
      <c r="BN17" s="77" t="n">
        <v>262.1646</v>
      </c>
      <c r="BO17" s="77" t="n">
        <v>250.9024</v>
      </c>
      <c r="BP17" s="77" t="n">
        <v>237.6098</v>
      </c>
      <c r="BQ17" s="77" t="n">
        <v>226.3792</v>
      </c>
      <c r="BR17" s="77" t="n">
        <v>222.0791</v>
      </c>
      <c r="BS17" s="77" t="n">
        <v>229.4003</v>
      </c>
      <c r="BT17" s="77" t="n">
        <v>243.1904</v>
      </c>
      <c r="BU17" s="77" t="n">
        <v>256.5323</v>
      </c>
      <c r="BV17" s="77" t="n">
        <v>269.5489</v>
      </c>
    </row>
    <row r="18" customFormat="false" ht="11.1" hidden="false" customHeight="true" outlineLevel="0" collapsed="false">
      <c r="A18" s="291" t="s">
        <v>146</v>
      </c>
      <c r="B18" s="271" t="s">
        <v>583</v>
      </c>
      <c r="C18" s="76" t="n">
        <v>197.557661322818</v>
      </c>
      <c r="D18" s="76" t="n">
        <v>195.228855285018</v>
      </c>
      <c r="E18" s="76" t="n">
        <v>194.837808965222</v>
      </c>
      <c r="F18" s="76" t="n">
        <v>200.815800134657</v>
      </c>
      <c r="G18" s="76" t="n">
        <v>201.5698145159</v>
      </c>
      <c r="H18" s="76" t="n">
        <v>199.399724497523</v>
      </c>
      <c r="I18" s="76" t="n">
        <v>194.660861986257</v>
      </c>
      <c r="J18" s="76" t="n">
        <v>196.527979601766</v>
      </c>
      <c r="K18" s="76" t="n">
        <v>199.208554063117</v>
      </c>
      <c r="L18" s="76" t="n">
        <v>195.344394647615</v>
      </c>
      <c r="M18" s="76" t="n">
        <v>196.774143619367</v>
      </c>
      <c r="N18" s="76" t="n">
        <v>201.633164510794</v>
      </c>
      <c r="O18" s="76" t="n">
        <v>201.777442780019</v>
      </c>
      <c r="P18" s="76" t="n">
        <v>202.074465439496</v>
      </c>
      <c r="Q18" s="76" t="n">
        <v>207.704476430161</v>
      </c>
      <c r="R18" s="76" t="n">
        <v>208.633956704656</v>
      </c>
      <c r="S18" s="76" t="n">
        <v>214.139052531258</v>
      </c>
      <c r="T18" s="76" t="n">
        <v>211.136933016171</v>
      </c>
      <c r="U18" s="76" t="n">
        <v>203.946199863305</v>
      </c>
      <c r="V18" s="76" t="n">
        <v>201.909786782996</v>
      </c>
      <c r="W18" s="76" t="n">
        <v>207.740027276809</v>
      </c>
      <c r="X18" s="76" t="n">
        <v>222.411252310643</v>
      </c>
      <c r="Y18" s="76" t="n">
        <v>241.124832144218</v>
      </c>
      <c r="Z18" s="76" t="n">
        <v>242.565216621633</v>
      </c>
      <c r="AA18" s="76" t="n">
        <v>249.126402716674</v>
      </c>
      <c r="AB18" s="76" t="n">
        <v>248.453880020369</v>
      </c>
      <c r="AC18" s="76" t="n">
        <v>251.842279067534</v>
      </c>
      <c r="AD18" s="76" t="n">
        <v>257.824047092949</v>
      </c>
      <c r="AE18" s="76" t="n">
        <v>267.961331190022</v>
      </c>
      <c r="AF18" s="76" t="n">
        <v>273.001878618743</v>
      </c>
      <c r="AG18" s="76" t="n">
        <v>274.095515701096</v>
      </c>
      <c r="AH18" s="76" t="n">
        <v>269.974740162787</v>
      </c>
      <c r="AI18" s="76" t="n">
        <v>268.989063575161</v>
      </c>
      <c r="AJ18" s="76" t="n">
        <v>254.665308923292</v>
      </c>
      <c r="AK18" s="76" t="n">
        <v>242.627699978177</v>
      </c>
      <c r="AL18" s="76" t="n">
        <v>233.134776338949</v>
      </c>
      <c r="AM18" s="76" t="n">
        <v>233.401527676185</v>
      </c>
      <c r="AN18" s="76" t="n">
        <v>234.048891206985</v>
      </c>
      <c r="AO18" s="76" t="n">
        <v>224.878655783561</v>
      </c>
      <c r="AP18" s="76" t="n">
        <v>210.025406322319</v>
      </c>
      <c r="AQ18" s="76" t="n">
        <v>198.848944583046</v>
      </c>
      <c r="AR18" s="76" t="n">
        <v>191.113829493297</v>
      </c>
      <c r="AS18" s="76" t="n">
        <v>185.782160689636</v>
      </c>
      <c r="AT18" s="76" t="n">
        <v>180.164122400026</v>
      </c>
      <c r="AU18" s="76" t="n">
        <v>185.353481127382</v>
      </c>
      <c r="AV18" s="76" t="n">
        <v>191.408667062385</v>
      </c>
      <c r="AW18" s="76" t="n">
        <v>202.956423272558</v>
      </c>
      <c r="AX18" s="76" t="n">
        <v>217.333303657064</v>
      </c>
      <c r="AY18" s="76" t="n">
        <v>238.636397420426</v>
      </c>
      <c r="AZ18" s="76" t="n">
        <v>242.801776116143</v>
      </c>
      <c r="BA18" s="76" t="n">
        <v>240.33352758611</v>
      </c>
      <c r="BB18" s="76" t="n">
        <v>237.478858955489</v>
      </c>
      <c r="BC18" s="76" t="n">
        <v>235.852002373036</v>
      </c>
      <c r="BD18" s="76" t="n">
        <v>224.674928664941</v>
      </c>
      <c r="BE18" s="76" t="n">
        <v>212.126940771412</v>
      </c>
      <c r="BF18" s="76" t="n">
        <v>207.632569921262</v>
      </c>
      <c r="BG18" s="76" t="n">
        <v>212.627817503243</v>
      </c>
      <c r="BH18" s="76" t="n">
        <v>228.611</v>
      </c>
      <c r="BI18" s="76" t="n">
        <v>238.9678</v>
      </c>
      <c r="BJ18" s="77" t="n">
        <v>244.7137</v>
      </c>
      <c r="BK18" s="77" t="n">
        <v>250.6029</v>
      </c>
      <c r="BL18" s="77" t="n">
        <v>254.5767</v>
      </c>
      <c r="BM18" s="77" t="n">
        <v>253.7653</v>
      </c>
      <c r="BN18" s="77" t="n">
        <v>249.7067</v>
      </c>
      <c r="BO18" s="77" t="n">
        <v>242.9028</v>
      </c>
      <c r="BP18" s="77" t="n">
        <v>233.4277</v>
      </c>
      <c r="BQ18" s="77" t="n">
        <v>219.8985</v>
      </c>
      <c r="BR18" s="77" t="n">
        <v>212.17</v>
      </c>
      <c r="BS18" s="77" t="n">
        <v>219.5052</v>
      </c>
      <c r="BT18" s="77" t="n">
        <v>231.1343</v>
      </c>
      <c r="BU18" s="77" t="n">
        <v>241.1273</v>
      </c>
      <c r="BV18" s="77" t="n">
        <v>247.5564</v>
      </c>
    </row>
    <row r="19" customFormat="false" ht="11.1" hidden="false" customHeight="true" outlineLevel="0" collapsed="false">
      <c r="A19" s="291"/>
      <c r="B19" s="271"/>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1"/>
      <c r="BA19" s="301"/>
      <c r="BB19" s="301"/>
      <c r="BC19" s="301"/>
      <c r="BD19" s="301"/>
      <c r="BE19" s="301"/>
      <c r="BF19" s="301"/>
      <c r="BG19" s="301"/>
      <c r="BH19" s="301"/>
      <c r="BI19" s="301"/>
      <c r="BJ19" s="302"/>
      <c r="BK19" s="302"/>
      <c r="BL19" s="302"/>
      <c r="BM19" s="302"/>
      <c r="BN19" s="302"/>
      <c r="BO19" s="302"/>
      <c r="BP19" s="302"/>
      <c r="BQ19" s="302"/>
      <c r="BR19" s="302"/>
      <c r="BS19" s="302"/>
      <c r="BT19" s="302"/>
      <c r="BU19" s="302"/>
      <c r="BV19" s="302"/>
    </row>
    <row r="20" customFormat="false" ht="11.1" hidden="false" customHeight="true" outlineLevel="0" collapsed="false">
      <c r="A20" s="291"/>
      <c r="B20" s="296" t="s">
        <v>661</v>
      </c>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4"/>
      <c r="AZ20" s="304"/>
      <c r="BA20" s="304"/>
      <c r="BB20" s="304"/>
      <c r="BC20" s="304"/>
      <c r="BD20" s="304"/>
      <c r="BE20" s="304"/>
      <c r="BF20" s="304"/>
      <c r="BG20" s="304"/>
      <c r="BH20" s="304"/>
      <c r="BI20" s="304"/>
      <c r="BJ20" s="305"/>
      <c r="BK20" s="305"/>
      <c r="BL20" s="305"/>
      <c r="BM20" s="305"/>
      <c r="BN20" s="305"/>
      <c r="BO20" s="305"/>
      <c r="BP20" s="305"/>
      <c r="BQ20" s="305"/>
      <c r="BR20" s="305"/>
      <c r="BS20" s="305"/>
      <c r="BT20" s="305"/>
      <c r="BU20" s="305"/>
      <c r="BV20" s="305"/>
    </row>
    <row r="21" customFormat="false" ht="11.1" hidden="false" customHeight="true" outlineLevel="0" collapsed="false">
      <c r="A21" s="291" t="s">
        <v>662</v>
      </c>
      <c r="B21" s="188" t="s">
        <v>637</v>
      </c>
      <c r="C21" s="246" t="n">
        <v>4.21</v>
      </c>
      <c r="D21" s="246" t="n">
        <v>3.676</v>
      </c>
      <c r="E21" s="246" t="n">
        <v>2.513</v>
      </c>
      <c r="F21" s="246" t="n">
        <v>3.382</v>
      </c>
      <c r="G21" s="246" t="n">
        <v>3.933</v>
      </c>
      <c r="H21" s="246" t="n">
        <v>4.56</v>
      </c>
      <c r="I21" s="246" t="n">
        <v>5.035</v>
      </c>
      <c r="J21" s="246" t="n">
        <v>5.017</v>
      </c>
      <c r="K21" s="246" t="n">
        <v>5.047</v>
      </c>
      <c r="L21" s="246" t="n">
        <v>5.333</v>
      </c>
      <c r="M21" s="246" t="n">
        <v>5.452</v>
      </c>
      <c r="N21" s="246" t="n">
        <v>5.319</v>
      </c>
      <c r="O21" s="246" t="n">
        <v>5.262</v>
      </c>
      <c r="P21" s="246" t="n">
        <v>2.04</v>
      </c>
      <c r="Q21" s="246" t="n">
        <v>3.249</v>
      </c>
      <c r="R21" s="246" t="n">
        <v>2.834</v>
      </c>
      <c r="S21" s="246" t="n">
        <v>3.349</v>
      </c>
      <c r="T21" s="246" t="n">
        <v>3.671</v>
      </c>
      <c r="U21" s="246" t="n">
        <v>4.154</v>
      </c>
      <c r="V21" s="246" t="n">
        <v>4.864</v>
      </c>
      <c r="W21" s="246" t="n">
        <v>4.457</v>
      </c>
      <c r="X21" s="246" t="n">
        <v>5.062</v>
      </c>
      <c r="Y21" s="246" t="n">
        <v>5.029</v>
      </c>
      <c r="Z21" s="246" t="n">
        <v>4.55</v>
      </c>
      <c r="AA21" s="246" t="n">
        <v>3.802</v>
      </c>
      <c r="AB21" s="246" t="n">
        <v>3.21</v>
      </c>
      <c r="AC21" s="246" t="n">
        <v>2.54</v>
      </c>
      <c r="AD21" s="246" t="n">
        <v>3.107</v>
      </c>
      <c r="AE21" s="246" t="n">
        <v>4.065</v>
      </c>
      <c r="AF21" s="246" t="n">
        <v>3.81</v>
      </c>
      <c r="AG21" s="246" t="n">
        <v>4.004</v>
      </c>
      <c r="AH21" s="246" t="n">
        <v>4.707</v>
      </c>
      <c r="AI21" s="246" t="n">
        <v>4.458</v>
      </c>
      <c r="AJ21" s="246" t="n">
        <v>4.272</v>
      </c>
      <c r="AK21" s="246" t="n">
        <v>3.862</v>
      </c>
      <c r="AL21" s="246" t="n">
        <v>3.462</v>
      </c>
      <c r="AM21" s="246" t="n">
        <v>2.275</v>
      </c>
      <c r="AN21" s="246" t="n">
        <v>2.499</v>
      </c>
      <c r="AO21" s="246" t="n">
        <v>3.15</v>
      </c>
      <c r="AP21" s="246" t="n">
        <v>3.701</v>
      </c>
      <c r="AQ21" s="246" t="n">
        <v>4.251</v>
      </c>
      <c r="AR21" s="246" t="n">
        <v>3.578</v>
      </c>
      <c r="AS21" s="246" t="n">
        <v>4.185</v>
      </c>
      <c r="AT21" s="246" t="n">
        <v>3.875</v>
      </c>
      <c r="AU21" s="246" t="n">
        <v>4.471</v>
      </c>
      <c r="AV21" s="246" t="n">
        <v>4.853</v>
      </c>
      <c r="AW21" s="246" t="n">
        <v>5.593</v>
      </c>
      <c r="AX21" s="246" t="n">
        <v>4.681</v>
      </c>
      <c r="AY21" s="246" t="n">
        <v>2.562</v>
      </c>
      <c r="AZ21" s="246" t="n">
        <v>2.646</v>
      </c>
      <c r="BA21" s="246" t="n">
        <v>2.637</v>
      </c>
      <c r="BB21" s="246" t="n">
        <v>2.476</v>
      </c>
      <c r="BC21" s="246" t="n">
        <v>3.304</v>
      </c>
      <c r="BD21" s="246" t="n">
        <v>3.954</v>
      </c>
      <c r="BE21" s="246" t="n">
        <v>4.062</v>
      </c>
      <c r="BF21" s="246" t="n">
        <v>4.253</v>
      </c>
      <c r="BG21" s="246" t="n">
        <v>4.306</v>
      </c>
      <c r="BH21" s="246" t="n">
        <v>5.20914285714286</v>
      </c>
      <c r="BI21" s="246" t="n">
        <v>5.20449627419355</v>
      </c>
      <c r="BJ21" s="247" t="n">
        <v>4.41911</v>
      </c>
      <c r="BK21" s="247" t="n">
        <v>3.441044</v>
      </c>
      <c r="BL21" s="247" t="n">
        <v>2.737402</v>
      </c>
      <c r="BM21" s="247" t="n">
        <v>2.529268</v>
      </c>
      <c r="BN21" s="247" t="n">
        <v>2.878271</v>
      </c>
      <c r="BO21" s="247" t="n">
        <v>3.638861</v>
      </c>
      <c r="BP21" s="247" t="n">
        <v>3.956461</v>
      </c>
      <c r="BQ21" s="247" t="n">
        <v>4.472097</v>
      </c>
      <c r="BR21" s="247" t="n">
        <v>4.623196</v>
      </c>
      <c r="BS21" s="247" t="n">
        <v>4.512685</v>
      </c>
      <c r="BT21" s="247" t="n">
        <v>4.914182</v>
      </c>
      <c r="BU21" s="247" t="n">
        <v>4.99947</v>
      </c>
      <c r="BV21" s="247" t="n">
        <v>4.272297</v>
      </c>
    </row>
    <row r="22" customFormat="false" ht="11.1" hidden="false" customHeight="true" outlineLevel="0" collapsed="false">
      <c r="A22" s="291" t="s">
        <v>663</v>
      </c>
      <c r="B22" s="188" t="s">
        <v>639</v>
      </c>
      <c r="C22" s="246" t="n">
        <v>15.65</v>
      </c>
      <c r="D22" s="246" t="n">
        <v>12.361</v>
      </c>
      <c r="E22" s="246" t="n">
        <v>11.278</v>
      </c>
      <c r="F22" s="246" t="n">
        <v>14.715</v>
      </c>
      <c r="G22" s="246" t="n">
        <v>17.707</v>
      </c>
      <c r="H22" s="246" t="n">
        <v>20.643</v>
      </c>
      <c r="I22" s="246" t="n">
        <v>23.035</v>
      </c>
      <c r="J22" s="246" t="n">
        <v>25.35</v>
      </c>
      <c r="K22" s="246" t="n">
        <v>26.353</v>
      </c>
      <c r="L22" s="246" t="n">
        <v>25.118</v>
      </c>
      <c r="M22" s="246" t="n">
        <v>24.417</v>
      </c>
      <c r="N22" s="246" t="n">
        <v>22.661</v>
      </c>
      <c r="O22" s="246" t="n">
        <v>16.991</v>
      </c>
      <c r="P22" s="246" t="n">
        <v>10.029</v>
      </c>
      <c r="Q22" s="246" t="n">
        <v>8.591</v>
      </c>
      <c r="R22" s="246" t="n">
        <v>10.019</v>
      </c>
      <c r="S22" s="246" t="n">
        <v>13.533</v>
      </c>
      <c r="T22" s="246" t="n">
        <v>16.593</v>
      </c>
      <c r="U22" s="246" t="n">
        <v>20.304</v>
      </c>
      <c r="V22" s="246" t="n">
        <v>22.08</v>
      </c>
      <c r="W22" s="246" t="n">
        <v>23.457</v>
      </c>
      <c r="X22" s="246" t="n">
        <v>23.311</v>
      </c>
      <c r="Y22" s="246" t="n">
        <v>21.658</v>
      </c>
      <c r="Z22" s="246" t="n">
        <v>19.402</v>
      </c>
      <c r="AA22" s="246" t="n">
        <v>13.444</v>
      </c>
      <c r="AB22" s="246" t="n">
        <v>8.744</v>
      </c>
      <c r="AC22" s="246" t="n">
        <v>8.982</v>
      </c>
      <c r="AD22" s="246" t="n">
        <v>10.909</v>
      </c>
      <c r="AE22" s="246" t="n">
        <v>14.73</v>
      </c>
      <c r="AF22" s="246" t="n">
        <v>17.827</v>
      </c>
      <c r="AG22" s="246" t="n">
        <v>20.458</v>
      </c>
      <c r="AH22" s="246" t="n">
        <v>22.487</v>
      </c>
      <c r="AI22" s="246" t="n">
        <v>24.508</v>
      </c>
      <c r="AJ22" s="246" t="n">
        <v>22.707</v>
      </c>
      <c r="AK22" s="246" t="n">
        <v>21.605</v>
      </c>
      <c r="AL22" s="246" t="n">
        <v>18.38</v>
      </c>
      <c r="AM22" s="246" t="n">
        <v>13.73</v>
      </c>
      <c r="AN22" s="246" t="n">
        <v>13.151</v>
      </c>
      <c r="AO22" s="246" t="n">
        <v>13.427</v>
      </c>
      <c r="AP22" s="246" t="n">
        <v>15.378</v>
      </c>
      <c r="AQ22" s="246" t="n">
        <v>19.635</v>
      </c>
      <c r="AR22" s="246" t="n">
        <v>24.343</v>
      </c>
      <c r="AS22" s="246" t="n">
        <v>28.923</v>
      </c>
      <c r="AT22" s="246" t="n">
        <v>30.711</v>
      </c>
      <c r="AU22" s="246" t="n">
        <v>31.585</v>
      </c>
      <c r="AV22" s="246" t="n">
        <v>29.1</v>
      </c>
      <c r="AW22" s="246" t="n">
        <v>23.942</v>
      </c>
      <c r="AX22" s="246" t="n">
        <v>19.374</v>
      </c>
      <c r="AY22" s="246" t="n">
        <v>14.146</v>
      </c>
      <c r="AZ22" s="246" t="n">
        <v>10.257</v>
      </c>
      <c r="BA22" s="246" t="n">
        <v>10.085</v>
      </c>
      <c r="BB22" s="246" t="n">
        <v>13.613</v>
      </c>
      <c r="BC22" s="246" t="n">
        <v>17.313</v>
      </c>
      <c r="BD22" s="246" t="n">
        <v>19.976</v>
      </c>
      <c r="BE22" s="246" t="n">
        <v>22.42</v>
      </c>
      <c r="BF22" s="246" t="n">
        <v>24.549</v>
      </c>
      <c r="BG22" s="246" t="n">
        <v>25.666</v>
      </c>
      <c r="BH22" s="246" t="n">
        <v>28.6574285714286</v>
      </c>
      <c r="BI22" s="246" t="n">
        <v>29.3520139247312</v>
      </c>
      <c r="BJ22" s="247" t="n">
        <v>25.21026</v>
      </c>
      <c r="BK22" s="247" t="n">
        <v>19.82056</v>
      </c>
      <c r="BL22" s="247" t="n">
        <v>15.5755</v>
      </c>
      <c r="BM22" s="247" t="n">
        <v>14.15762</v>
      </c>
      <c r="BN22" s="247" t="n">
        <v>16.14527</v>
      </c>
      <c r="BO22" s="247" t="n">
        <v>19.05809</v>
      </c>
      <c r="BP22" s="247" t="n">
        <v>22.19049</v>
      </c>
      <c r="BQ22" s="247" t="n">
        <v>25.17066</v>
      </c>
      <c r="BR22" s="247" t="n">
        <v>27.18621</v>
      </c>
      <c r="BS22" s="247" t="n">
        <v>28.35429</v>
      </c>
      <c r="BT22" s="247" t="n">
        <v>27.50947</v>
      </c>
      <c r="BU22" s="247" t="n">
        <v>25.95637</v>
      </c>
      <c r="BV22" s="247" t="n">
        <v>22.30288</v>
      </c>
    </row>
    <row r="23" customFormat="false" ht="11.1" hidden="false" customHeight="true" outlineLevel="0" collapsed="false">
      <c r="A23" s="291" t="s">
        <v>664</v>
      </c>
      <c r="B23" s="188" t="s">
        <v>641</v>
      </c>
      <c r="C23" s="246" t="n">
        <v>27.01</v>
      </c>
      <c r="D23" s="246" t="n">
        <v>19.185</v>
      </c>
      <c r="E23" s="246" t="n">
        <v>15.552</v>
      </c>
      <c r="F23" s="246" t="n">
        <v>16.389</v>
      </c>
      <c r="G23" s="246" t="n">
        <v>19.224</v>
      </c>
      <c r="H23" s="246" t="n">
        <v>22.502</v>
      </c>
      <c r="I23" s="246" t="n">
        <v>27.65</v>
      </c>
      <c r="J23" s="246" t="n">
        <v>31.155</v>
      </c>
      <c r="K23" s="246" t="n">
        <v>36.566</v>
      </c>
      <c r="L23" s="246" t="n">
        <v>38.826</v>
      </c>
      <c r="M23" s="246" t="n">
        <v>35.75</v>
      </c>
      <c r="N23" s="246" t="n">
        <v>31.198</v>
      </c>
      <c r="O23" s="246" t="n">
        <v>23.376</v>
      </c>
      <c r="P23" s="246" t="n">
        <v>16.931</v>
      </c>
      <c r="Q23" s="246" t="n">
        <v>14.244</v>
      </c>
      <c r="R23" s="246" t="n">
        <v>15.779</v>
      </c>
      <c r="S23" s="246" t="n">
        <v>18.413</v>
      </c>
      <c r="T23" s="246" t="n">
        <v>21.735</v>
      </c>
      <c r="U23" s="246" t="n">
        <v>23.196</v>
      </c>
      <c r="V23" s="246" t="n">
        <v>25.285</v>
      </c>
      <c r="W23" s="246" t="n">
        <v>27.471</v>
      </c>
      <c r="X23" s="246" t="n">
        <v>29.689</v>
      </c>
      <c r="Y23" s="246" t="n">
        <v>30.249</v>
      </c>
      <c r="Z23" s="246" t="n">
        <v>25.679</v>
      </c>
      <c r="AA23" s="246" t="n">
        <v>20.632</v>
      </c>
      <c r="AB23" s="246" t="n">
        <v>16.128</v>
      </c>
      <c r="AC23" s="246" t="n">
        <v>13.235</v>
      </c>
      <c r="AD23" s="246" t="n">
        <v>15.472</v>
      </c>
      <c r="AE23" s="246" t="n">
        <v>18.277</v>
      </c>
      <c r="AF23" s="246" t="n">
        <v>19.523</v>
      </c>
      <c r="AG23" s="246" t="n">
        <v>21.224</v>
      </c>
      <c r="AH23" s="246" t="n">
        <v>24.505</v>
      </c>
      <c r="AI23" s="246" t="n">
        <v>27.537</v>
      </c>
      <c r="AJ23" s="246" t="n">
        <v>29.892</v>
      </c>
      <c r="AK23" s="246" t="n">
        <v>32.407</v>
      </c>
      <c r="AL23" s="246" t="n">
        <v>31.31</v>
      </c>
      <c r="AM23" s="246" t="n">
        <v>28.764</v>
      </c>
      <c r="AN23" s="246" t="n">
        <v>22.889</v>
      </c>
      <c r="AO23" s="246" t="n">
        <v>22.576</v>
      </c>
      <c r="AP23" s="246" t="n">
        <v>24.705</v>
      </c>
      <c r="AQ23" s="246" t="n">
        <v>30.324</v>
      </c>
      <c r="AR23" s="246" t="n">
        <v>34.594</v>
      </c>
      <c r="AS23" s="246" t="n">
        <v>34.684</v>
      </c>
      <c r="AT23" s="246" t="n">
        <v>34.25</v>
      </c>
      <c r="AU23" s="246" t="n">
        <v>36.25</v>
      </c>
      <c r="AV23" s="246" t="n">
        <v>35.024</v>
      </c>
      <c r="AW23" s="246" t="n">
        <v>30.356</v>
      </c>
      <c r="AX23" s="246" t="n">
        <v>24.385</v>
      </c>
      <c r="AY23" s="246" t="n">
        <v>17.203</v>
      </c>
      <c r="AZ23" s="246" t="n">
        <v>13.905</v>
      </c>
      <c r="BA23" s="246" t="n">
        <v>14.691</v>
      </c>
      <c r="BB23" s="246" t="n">
        <v>18.313</v>
      </c>
      <c r="BC23" s="246" t="n">
        <v>20.679</v>
      </c>
      <c r="BD23" s="246" t="n">
        <v>25.278</v>
      </c>
      <c r="BE23" s="246" t="n">
        <v>26.65</v>
      </c>
      <c r="BF23" s="246" t="n">
        <v>27.977</v>
      </c>
      <c r="BG23" s="246" t="n">
        <v>28.37</v>
      </c>
      <c r="BH23" s="246" t="n">
        <v>28.3292857142857</v>
      </c>
      <c r="BI23" s="246" t="n">
        <v>28.5126604301075</v>
      </c>
      <c r="BJ23" s="247" t="n">
        <v>24.63112</v>
      </c>
      <c r="BK23" s="247" t="n">
        <v>19.83495</v>
      </c>
      <c r="BL23" s="247" t="n">
        <v>15.02263</v>
      </c>
      <c r="BM23" s="247" t="n">
        <v>13.86344</v>
      </c>
      <c r="BN23" s="247" t="n">
        <v>16.53518</v>
      </c>
      <c r="BO23" s="247" t="n">
        <v>20.70474</v>
      </c>
      <c r="BP23" s="247" t="n">
        <v>24.88698</v>
      </c>
      <c r="BQ23" s="247" t="n">
        <v>28.07918</v>
      </c>
      <c r="BR23" s="247" t="n">
        <v>30.73351</v>
      </c>
      <c r="BS23" s="247" t="n">
        <v>33.51843</v>
      </c>
      <c r="BT23" s="247" t="n">
        <v>34.23807</v>
      </c>
      <c r="BU23" s="247" t="n">
        <v>32.55883</v>
      </c>
      <c r="BV23" s="247" t="n">
        <v>27.1702</v>
      </c>
    </row>
    <row r="24" customFormat="false" ht="11.1" hidden="false" customHeight="true" outlineLevel="0" collapsed="false">
      <c r="A24" s="291" t="s">
        <v>665</v>
      </c>
      <c r="B24" s="188" t="s">
        <v>643</v>
      </c>
      <c r="C24" s="246" t="n">
        <v>0.517</v>
      </c>
      <c r="D24" s="246" t="n">
        <v>0.402</v>
      </c>
      <c r="E24" s="246" t="n">
        <v>0.336</v>
      </c>
      <c r="F24" s="246" t="n">
        <v>0.398</v>
      </c>
      <c r="G24" s="246" t="n">
        <v>0.445</v>
      </c>
      <c r="H24" s="246" t="n">
        <v>0.483</v>
      </c>
      <c r="I24" s="246" t="n">
        <v>0.498</v>
      </c>
      <c r="J24" s="246" t="n">
        <v>0.499</v>
      </c>
      <c r="K24" s="246" t="n">
        <v>0.51</v>
      </c>
      <c r="L24" s="246" t="n">
        <v>0.53</v>
      </c>
      <c r="M24" s="246" t="n">
        <v>0.515</v>
      </c>
      <c r="N24" s="246" t="n">
        <v>0.46</v>
      </c>
      <c r="O24" s="246" t="n">
        <v>0.35</v>
      </c>
      <c r="P24" s="246" t="n">
        <v>0.386</v>
      </c>
      <c r="Q24" s="246" t="n">
        <v>0.379</v>
      </c>
      <c r="R24" s="246" t="n">
        <v>0.369</v>
      </c>
      <c r="S24" s="246" t="n">
        <v>0.37</v>
      </c>
      <c r="T24" s="246" t="n">
        <v>0.383</v>
      </c>
      <c r="U24" s="246" t="n">
        <v>0.365</v>
      </c>
      <c r="V24" s="246" t="n">
        <v>0.383</v>
      </c>
      <c r="W24" s="246" t="n">
        <v>0.426</v>
      </c>
      <c r="X24" s="246" t="n">
        <v>0.423</v>
      </c>
      <c r="Y24" s="246" t="n">
        <v>0.418</v>
      </c>
      <c r="Z24" s="246" t="n">
        <v>0.414</v>
      </c>
      <c r="AA24" s="246" t="n">
        <v>0.335</v>
      </c>
      <c r="AB24" s="246" t="n">
        <v>0.329</v>
      </c>
      <c r="AC24" s="246" t="n">
        <v>0.383</v>
      </c>
      <c r="AD24" s="246" t="n">
        <v>0.341</v>
      </c>
      <c r="AE24" s="246" t="n">
        <v>0.385</v>
      </c>
      <c r="AF24" s="246" t="n">
        <v>0.407</v>
      </c>
      <c r="AG24" s="246" t="n">
        <v>0.408</v>
      </c>
      <c r="AH24" s="246" t="n">
        <v>0.441</v>
      </c>
      <c r="AI24" s="246" t="n">
        <v>0.421</v>
      </c>
      <c r="AJ24" s="246" t="n">
        <v>0.414</v>
      </c>
      <c r="AK24" s="246" t="n">
        <v>0.448</v>
      </c>
      <c r="AL24" s="246" t="n">
        <v>0.403</v>
      </c>
      <c r="AM24" s="246" t="n">
        <v>0.337</v>
      </c>
      <c r="AN24" s="246" t="n">
        <v>0.378</v>
      </c>
      <c r="AO24" s="246" t="n">
        <v>0.388</v>
      </c>
      <c r="AP24" s="246" t="n">
        <v>0.355</v>
      </c>
      <c r="AQ24" s="246" t="n">
        <v>0.43</v>
      </c>
      <c r="AR24" s="246" t="n">
        <v>0.442</v>
      </c>
      <c r="AS24" s="246" t="n">
        <v>0.44</v>
      </c>
      <c r="AT24" s="246" t="n">
        <v>0.444</v>
      </c>
      <c r="AU24" s="246" t="n">
        <v>0.433</v>
      </c>
      <c r="AV24" s="246" t="n">
        <v>0.467</v>
      </c>
      <c r="AW24" s="246" t="n">
        <v>0.465</v>
      </c>
      <c r="AX24" s="246" t="n">
        <v>0.355</v>
      </c>
      <c r="AY24" s="246" t="n">
        <v>0.334</v>
      </c>
      <c r="AZ24" s="246" t="n">
        <v>0.395</v>
      </c>
      <c r="BA24" s="246" t="n">
        <v>0.313</v>
      </c>
      <c r="BB24" s="246" t="n">
        <v>0.344</v>
      </c>
      <c r="BC24" s="246" t="n">
        <v>0.363</v>
      </c>
      <c r="BD24" s="246" t="n">
        <v>0.327</v>
      </c>
      <c r="BE24" s="246" t="n">
        <v>0.321</v>
      </c>
      <c r="BF24" s="246" t="n">
        <v>0.333</v>
      </c>
      <c r="BG24" s="246" t="n">
        <v>0.322</v>
      </c>
      <c r="BH24" s="246" t="n">
        <v>0.289751025656817</v>
      </c>
      <c r="BI24" s="246" t="n">
        <v>0.244888711182373</v>
      </c>
      <c r="BJ24" s="247" t="n">
        <v>0.2030595</v>
      </c>
      <c r="BK24" s="247" t="n">
        <v>0.1902507</v>
      </c>
      <c r="BL24" s="247" t="n">
        <v>0.252691</v>
      </c>
      <c r="BM24" s="247" t="n">
        <v>0.27491</v>
      </c>
      <c r="BN24" s="247" t="n">
        <v>0.2681974</v>
      </c>
      <c r="BO24" s="247" t="n">
        <v>0.3313753</v>
      </c>
      <c r="BP24" s="247" t="n">
        <v>0.3642088</v>
      </c>
      <c r="BQ24" s="247" t="n">
        <v>0.3906147</v>
      </c>
      <c r="BR24" s="247" t="n">
        <v>0.412638</v>
      </c>
      <c r="BS24" s="247" t="n">
        <v>0.4322613</v>
      </c>
      <c r="BT24" s="247" t="n">
        <v>0.4545819</v>
      </c>
      <c r="BU24" s="247" t="n">
        <v>0.4172683</v>
      </c>
      <c r="BV24" s="247" t="n">
        <v>0.3363301</v>
      </c>
    </row>
    <row r="25" customFormat="false" ht="11.1" hidden="false" customHeight="true" outlineLevel="0" collapsed="false">
      <c r="A25" s="291" t="s">
        <v>666</v>
      </c>
      <c r="B25" s="188" t="s">
        <v>645</v>
      </c>
      <c r="C25" s="246" t="n">
        <v>0.851</v>
      </c>
      <c r="D25" s="246" t="n">
        <v>0.604</v>
      </c>
      <c r="E25" s="246" t="n">
        <v>0.368</v>
      </c>
      <c r="F25" s="246" t="n">
        <v>0.382</v>
      </c>
      <c r="G25" s="246" t="n">
        <v>0.733</v>
      </c>
      <c r="H25" s="246" t="n">
        <v>1.407</v>
      </c>
      <c r="I25" s="246" t="n">
        <v>2.183</v>
      </c>
      <c r="J25" s="246" t="n">
        <v>2.238</v>
      </c>
      <c r="K25" s="246" t="n">
        <v>2.595</v>
      </c>
      <c r="L25" s="246" t="n">
        <v>2.558</v>
      </c>
      <c r="M25" s="246" t="n">
        <v>2.409</v>
      </c>
      <c r="N25" s="246" t="n">
        <v>1.961</v>
      </c>
      <c r="O25" s="246" t="n">
        <v>0.995</v>
      </c>
      <c r="P25" s="246" t="n">
        <v>0.569</v>
      </c>
      <c r="Q25" s="246" t="n">
        <v>0.404</v>
      </c>
      <c r="R25" s="246" t="n">
        <v>0.532</v>
      </c>
      <c r="S25" s="246" t="n">
        <v>0.851</v>
      </c>
      <c r="T25" s="246" t="n">
        <v>1.276</v>
      </c>
      <c r="U25" s="246" t="n">
        <v>1.695</v>
      </c>
      <c r="V25" s="246" t="n">
        <v>2.17</v>
      </c>
      <c r="W25" s="246" t="n">
        <v>2.488</v>
      </c>
      <c r="X25" s="246" t="n">
        <v>2.485</v>
      </c>
      <c r="Y25" s="246" t="n">
        <v>2.342</v>
      </c>
      <c r="Z25" s="246" t="n">
        <v>1.962</v>
      </c>
      <c r="AA25" s="246" t="n">
        <v>1.154</v>
      </c>
      <c r="AB25" s="246" t="n">
        <v>0.592</v>
      </c>
      <c r="AC25" s="246" t="n">
        <v>0.43</v>
      </c>
      <c r="AD25" s="246" t="n">
        <v>0.456</v>
      </c>
      <c r="AE25" s="246" t="n">
        <v>0.678</v>
      </c>
      <c r="AF25" s="246" t="n">
        <v>0.939</v>
      </c>
      <c r="AG25" s="246" t="n">
        <v>1.42</v>
      </c>
      <c r="AH25" s="246" t="n">
        <v>1.95</v>
      </c>
      <c r="AI25" s="246" t="n">
        <v>2.057</v>
      </c>
      <c r="AJ25" s="246" t="n">
        <v>2.284</v>
      </c>
      <c r="AK25" s="246" t="n">
        <v>2.318</v>
      </c>
      <c r="AL25" s="246" t="n">
        <v>1.853</v>
      </c>
      <c r="AM25" s="246" t="n">
        <v>1.054</v>
      </c>
      <c r="AN25" s="246" t="n">
        <v>0.711</v>
      </c>
      <c r="AO25" s="246" t="n">
        <v>0.506</v>
      </c>
      <c r="AP25" s="246" t="n">
        <v>0.623</v>
      </c>
      <c r="AQ25" s="246" t="n">
        <v>0.918</v>
      </c>
      <c r="AR25" s="246" t="n">
        <v>1.203</v>
      </c>
      <c r="AS25" s="246" t="n">
        <v>1.623</v>
      </c>
      <c r="AT25" s="246" t="n">
        <v>2.03</v>
      </c>
      <c r="AU25" s="246" t="n">
        <v>2.314</v>
      </c>
      <c r="AV25" s="246" t="n">
        <v>2.391</v>
      </c>
      <c r="AW25" s="246" t="n">
        <v>2.219</v>
      </c>
      <c r="AX25" s="246" t="n">
        <v>1.345</v>
      </c>
      <c r="AY25" s="246" t="n">
        <v>0.837</v>
      </c>
      <c r="AZ25" s="246" t="n">
        <v>0.633</v>
      </c>
      <c r="BA25" s="246" t="n">
        <v>0.387</v>
      </c>
      <c r="BB25" s="246" t="n">
        <v>0.437</v>
      </c>
      <c r="BC25" s="246" t="n">
        <v>0.655</v>
      </c>
      <c r="BD25" s="246" t="n">
        <v>0.974</v>
      </c>
      <c r="BE25" s="246" t="n">
        <v>1.394</v>
      </c>
      <c r="BF25" s="246" t="n">
        <v>1.718</v>
      </c>
      <c r="BG25" s="246" t="n">
        <v>2.007</v>
      </c>
      <c r="BH25" s="246" t="n">
        <v>2.01082040291461</v>
      </c>
      <c r="BI25" s="246" t="n">
        <v>1.88624591301118</v>
      </c>
      <c r="BJ25" s="247" t="n">
        <v>1.377185</v>
      </c>
      <c r="BK25" s="247" t="n">
        <v>0.6604747</v>
      </c>
      <c r="BL25" s="247" t="n">
        <v>0.3252232</v>
      </c>
      <c r="BM25" s="247" t="n">
        <v>0.1784619</v>
      </c>
      <c r="BN25" s="247" t="n">
        <v>0.2905609</v>
      </c>
      <c r="BO25" s="247" t="n">
        <v>0.605068</v>
      </c>
      <c r="BP25" s="247" t="n">
        <v>1.015599</v>
      </c>
      <c r="BQ25" s="247" t="n">
        <v>1.498528</v>
      </c>
      <c r="BR25" s="247" t="n">
        <v>1.884979</v>
      </c>
      <c r="BS25" s="247" t="n">
        <v>2.182055</v>
      </c>
      <c r="BT25" s="247" t="n">
        <v>2.204243</v>
      </c>
      <c r="BU25" s="247" t="n">
        <v>2.044722</v>
      </c>
      <c r="BV25" s="247" t="n">
        <v>1.516119</v>
      </c>
    </row>
    <row r="26" customFormat="false" ht="11.1" hidden="false" customHeight="true" outlineLevel="0" collapsed="false">
      <c r="A26" s="306" t="s">
        <v>667</v>
      </c>
      <c r="B26" s="196" t="s">
        <v>646</v>
      </c>
      <c r="C26" s="197" t="n">
        <v>48.238</v>
      </c>
      <c r="D26" s="197" t="n">
        <v>36.228</v>
      </c>
      <c r="E26" s="197" t="n">
        <v>30.047</v>
      </c>
      <c r="F26" s="197" t="n">
        <v>35.266</v>
      </c>
      <c r="G26" s="197" t="n">
        <v>42.042</v>
      </c>
      <c r="H26" s="197" t="n">
        <v>49.595</v>
      </c>
      <c r="I26" s="197" t="n">
        <v>58.401</v>
      </c>
      <c r="J26" s="197" t="n">
        <v>64.259</v>
      </c>
      <c r="K26" s="197" t="n">
        <v>71.071</v>
      </c>
      <c r="L26" s="197" t="n">
        <v>72.365</v>
      </c>
      <c r="M26" s="197" t="n">
        <v>68.543</v>
      </c>
      <c r="N26" s="197" t="n">
        <v>61.599</v>
      </c>
      <c r="O26" s="197" t="n">
        <v>46.974</v>
      </c>
      <c r="P26" s="197" t="n">
        <v>29.955</v>
      </c>
      <c r="Q26" s="197" t="n">
        <v>26.867</v>
      </c>
      <c r="R26" s="197" t="n">
        <v>29.533</v>
      </c>
      <c r="S26" s="197" t="n">
        <v>36.516</v>
      </c>
      <c r="T26" s="197" t="n">
        <v>43.658</v>
      </c>
      <c r="U26" s="197" t="n">
        <v>49.714</v>
      </c>
      <c r="V26" s="197" t="n">
        <v>54.782</v>
      </c>
      <c r="W26" s="197" t="n">
        <v>58.299</v>
      </c>
      <c r="X26" s="197" t="n">
        <v>60.97</v>
      </c>
      <c r="Y26" s="197" t="n">
        <v>59.696</v>
      </c>
      <c r="Z26" s="197" t="n">
        <v>52.007</v>
      </c>
      <c r="AA26" s="197" t="n">
        <v>39.367</v>
      </c>
      <c r="AB26" s="197" t="n">
        <v>29.003</v>
      </c>
      <c r="AC26" s="197" t="n">
        <v>25.57</v>
      </c>
      <c r="AD26" s="197" t="n">
        <v>30.285</v>
      </c>
      <c r="AE26" s="197" t="n">
        <v>38.135</v>
      </c>
      <c r="AF26" s="197" t="n">
        <v>42.506</v>
      </c>
      <c r="AG26" s="197" t="n">
        <v>47.514</v>
      </c>
      <c r="AH26" s="197" t="n">
        <v>54.09</v>
      </c>
      <c r="AI26" s="197" t="n">
        <v>58.981</v>
      </c>
      <c r="AJ26" s="197" t="n">
        <v>59.569</v>
      </c>
      <c r="AK26" s="197" t="n">
        <v>60.64</v>
      </c>
      <c r="AL26" s="197" t="n">
        <v>55.408</v>
      </c>
      <c r="AM26" s="197" t="n">
        <v>46.16</v>
      </c>
      <c r="AN26" s="197" t="n">
        <v>39.628</v>
      </c>
      <c r="AO26" s="197" t="n">
        <v>40.047</v>
      </c>
      <c r="AP26" s="197" t="n">
        <v>44.762</v>
      </c>
      <c r="AQ26" s="197" t="n">
        <v>55.558</v>
      </c>
      <c r="AR26" s="197" t="n">
        <v>64.16</v>
      </c>
      <c r="AS26" s="197" t="n">
        <v>69.855</v>
      </c>
      <c r="AT26" s="197" t="n">
        <v>71.31</v>
      </c>
      <c r="AU26" s="197" t="n">
        <v>75.053</v>
      </c>
      <c r="AV26" s="197" t="n">
        <v>71.835</v>
      </c>
      <c r="AW26" s="197" t="n">
        <v>62.575</v>
      </c>
      <c r="AX26" s="197" t="n">
        <v>50.14</v>
      </c>
      <c r="AY26" s="197" t="n">
        <v>35.082</v>
      </c>
      <c r="AZ26" s="197" t="n">
        <v>27.836</v>
      </c>
      <c r="BA26" s="197" t="n">
        <v>28.113</v>
      </c>
      <c r="BB26" s="197" t="n">
        <v>35.183</v>
      </c>
      <c r="BC26" s="197" t="n">
        <v>42.314</v>
      </c>
      <c r="BD26" s="197" t="n">
        <v>50.509</v>
      </c>
      <c r="BE26" s="197" t="n">
        <v>54.847</v>
      </c>
      <c r="BF26" s="197" t="n">
        <v>58.83</v>
      </c>
      <c r="BG26" s="197" t="n">
        <v>60.671</v>
      </c>
      <c r="BH26" s="197" t="n">
        <v>64.4964285714286</v>
      </c>
      <c r="BI26" s="197" t="n">
        <v>65.2003052532258</v>
      </c>
      <c r="BJ26" s="198" t="n">
        <v>55.84074</v>
      </c>
      <c r="BK26" s="198" t="n">
        <v>43.94728</v>
      </c>
      <c r="BL26" s="198" t="n">
        <v>33.91345</v>
      </c>
      <c r="BM26" s="198" t="n">
        <v>31.0037</v>
      </c>
      <c r="BN26" s="198" t="n">
        <v>36.11748</v>
      </c>
      <c r="BO26" s="198" t="n">
        <v>44.33814</v>
      </c>
      <c r="BP26" s="198" t="n">
        <v>52.41374</v>
      </c>
      <c r="BQ26" s="198" t="n">
        <v>59.61108</v>
      </c>
      <c r="BR26" s="198" t="n">
        <v>64.84053</v>
      </c>
      <c r="BS26" s="198" t="n">
        <v>68.99972</v>
      </c>
      <c r="BT26" s="198" t="n">
        <v>69.32055</v>
      </c>
      <c r="BU26" s="198" t="n">
        <v>65.97666</v>
      </c>
      <c r="BV26" s="198" t="n">
        <v>55.59782</v>
      </c>
    </row>
    <row r="27" s="308" customFormat="true" ht="11.1" hidden="false" customHeight="true" outlineLevel="0" collapsed="false">
      <c r="A27" s="307"/>
      <c r="B27" s="248"/>
      <c r="C27" s="249"/>
      <c r="D27" s="249"/>
      <c r="E27" s="249"/>
      <c r="F27" s="249"/>
      <c r="G27" s="249"/>
      <c r="H27" s="249"/>
      <c r="I27" s="249"/>
      <c r="J27" s="249"/>
      <c r="K27" s="249"/>
      <c r="L27" s="249"/>
      <c r="M27" s="249"/>
      <c r="N27" s="249"/>
      <c r="O27" s="249"/>
      <c r="P27" s="249"/>
      <c r="Q27" s="249"/>
      <c r="R27" s="249"/>
      <c r="S27" s="249"/>
      <c r="T27" s="249"/>
      <c r="U27" s="249"/>
      <c r="V27" s="249"/>
      <c r="W27" s="249"/>
      <c r="X27" s="249"/>
      <c r="Y27" s="249"/>
      <c r="Z27" s="249"/>
      <c r="AA27" s="249"/>
      <c r="AB27" s="249"/>
      <c r="AC27" s="249"/>
      <c r="AD27" s="249"/>
      <c r="AE27" s="249"/>
      <c r="AF27" s="249"/>
      <c r="AG27" s="249"/>
      <c r="AH27" s="249"/>
      <c r="AI27" s="249"/>
      <c r="AJ27" s="249"/>
      <c r="AK27" s="249"/>
      <c r="AL27" s="249"/>
      <c r="AM27" s="249"/>
      <c r="AN27" s="249"/>
      <c r="AO27" s="249"/>
      <c r="AP27" s="249"/>
      <c r="AQ27" s="249"/>
      <c r="AR27" s="249"/>
      <c r="AS27" s="249"/>
      <c r="AT27" s="249"/>
      <c r="AU27" s="249"/>
      <c r="AV27" s="249"/>
      <c r="AW27" s="249"/>
      <c r="AX27" s="249"/>
      <c r="AY27" s="249"/>
      <c r="AZ27" s="249"/>
      <c r="BA27" s="249"/>
      <c r="BB27" s="249"/>
      <c r="BC27" s="249"/>
      <c r="BD27" s="249"/>
      <c r="BE27" s="249"/>
      <c r="BF27" s="249"/>
      <c r="BG27" s="250"/>
      <c r="BH27" s="250"/>
      <c r="BI27" s="250"/>
      <c r="BJ27" s="250"/>
      <c r="BK27" s="250"/>
      <c r="BL27" s="250"/>
      <c r="BM27" s="250"/>
      <c r="BN27" s="250"/>
      <c r="BO27" s="250"/>
      <c r="BP27" s="250"/>
      <c r="BQ27" s="250"/>
      <c r="BR27" s="250"/>
      <c r="BS27" s="250"/>
      <c r="BT27" s="250"/>
      <c r="BU27" s="250"/>
      <c r="BV27" s="250"/>
    </row>
    <row r="28" s="308" customFormat="true" ht="12" hidden="false" customHeight="true" outlineLevel="0" collapsed="false">
      <c r="A28" s="307"/>
      <c r="B28" s="87" t="s">
        <v>100</v>
      </c>
      <c r="C28" s="87"/>
      <c r="D28" s="87"/>
      <c r="E28" s="87"/>
      <c r="F28" s="87"/>
      <c r="G28" s="87"/>
      <c r="H28" s="87"/>
      <c r="I28" s="87"/>
      <c r="J28" s="87"/>
      <c r="K28" s="87"/>
      <c r="L28" s="87"/>
      <c r="M28" s="87"/>
      <c r="N28" s="87"/>
      <c r="O28" s="87"/>
      <c r="P28" s="87"/>
      <c r="Q28" s="87"/>
    </row>
    <row r="29" s="308" customFormat="true" ht="12" hidden="false" customHeight="true" outlineLevel="0" collapsed="false">
      <c r="A29" s="307"/>
      <c r="B29" s="87" t="s">
        <v>101</v>
      </c>
      <c r="C29" s="87"/>
      <c r="D29" s="87"/>
      <c r="E29" s="87"/>
      <c r="F29" s="87"/>
      <c r="G29" s="87"/>
      <c r="H29" s="87"/>
      <c r="I29" s="87"/>
      <c r="J29" s="87"/>
      <c r="K29" s="87"/>
      <c r="L29" s="87"/>
      <c r="M29" s="87"/>
      <c r="N29" s="87"/>
      <c r="O29" s="87"/>
      <c r="P29" s="87"/>
      <c r="Q29" s="87"/>
    </row>
    <row r="30" s="311" customFormat="true" ht="12" hidden="false" customHeight="true" outlineLevel="0" collapsed="false">
      <c r="A30" s="309"/>
      <c r="B30" s="310" t="s">
        <v>668</v>
      </c>
      <c r="C30" s="310"/>
      <c r="D30" s="310"/>
      <c r="E30" s="310"/>
      <c r="F30" s="310"/>
      <c r="G30" s="310"/>
      <c r="H30" s="310"/>
      <c r="I30" s="310"/>
      <c r="J30" s="310"/>
      <c r="K30" s="310"/>
      <c r="L30" s="310"/>
      <c r="M30" s="310"/>
      <c r="N30" s="310"/>
      <c r="O30" s="310"/>
      <c r="P30" s="310"/>
      <c r="Q30" s="310"/>
    </row>
    <row r="31" s="311" customFormat="true" ht="12" hidden="false" customHeight="true" outlineLevel="0" collapsed="false">
      <c r="A31" s="312"/>
      <c r="B31" s="93" t="s">
        <v>109</v>
      </c>
      <c r="C31" s="93"/>
      <c r="D31" s="93"/>
      <c r="E31" s="93"/>
      <c r="F31" s="93"/>
      <c r="G31" s="93"/>
      <c r="H31" s="93"/>
      <c r="I31" s="93"/>
      <c r="J31" s="93"/>
      <c r="K31" s="93"/>
      <c r="L31" s="93"/>
      <c r="M31" s="93"/>
      <c r="N31" s="93"/>
      <c r="O31" s="93"/>
      <c r="P31" s="93"/>
      <c r="Q31" s="93"/>
    </row>
    <row r="32" s="311" customFormat="true" ht="12" hidden="false" customHeight="true" outlineLevel="0" collapsed="false">
      <c r="A32" s="312"/>
      <c r="B32" s="95" t="s">
        <v>647</v>
      </c>
      <c r="C32" s="95"/>
      <c r="D32" s="95"/>
      <c r="E32" s="95"/>
      <c r="F32" s="95"/>
      <c r="G32" s="95"/>
      <c r="H32" s="95"/>
      <c r="I32" s="95"/>
      <c r="J32" s="95"/>
      <c r="K32" s="95"/>
      <c r="L32" s="95"/>
      <c r="M32" s="95"/>
      <c r="N32" s="95"/>
      <c r="O32" s="95"/>
      <c r="P32" s="95"/>
      <c r="Q32" s="95"/>
    </row>
    <row r="33" s="311" customFormat="true" ht="12" hidden="false" customHeight="true" outlineLevel="0" collapsed="false">
      <c r="A33" s="312"/>
      <c r="B33" s="254" t="s">
        <v>648</v>
      </c>
      <c r="C33" s="254"/>
      <c r="D33" s="254"/>
      <c r="E33" s="254"/>
      <c r="F33" s="254"/>
      <c r="G33" s="254"/>
      <c r="H33" s="254"/>
      <c r="I33" s="254"/>
      <c r="J33" s="254"/>
      <c r="K33" s="254"/>
      <c r="L33" s="254"/>
      <c r="M33" s="254"/>
      <c r="N33" s="254"/>
      <c r="O33" s="254"/>
      <c r="P33" s="254"/>
      <c r="Q33" s="254"/>
    </row>
    <row r="34" s="311" customFormat="true" ht="12" hidden="false" customHeight="true" outlineLevel="0" collapsed="false">
      <c r="A34" s="312"/>
      <c r="B34" s="93" t="s">
        <v>176</v>
      </c>
      <c r="C34" s="93"/>
      <c r="D34" s="93"/>
      <c r="E34" s="93"/>
      <c r="F34" s="93"/>
      <c r="G34" s="93"/>
      <c r="H34" s="93"/>
      <c r="I34" s="93"/>
      <c r="J34" s="93"/>
      <c r="K34" s="93"/>
      <c r="L34" s="93"/>
      <c r="M34" s="93"/>
      <c r="N34" s="93"/>
      <c r="O34" s="93"/>
      <c r="P34" s="93"/>
      <c r="Q34" s="93"/>
    </row>
    <row r="35" s="311" customFormat="true" ht="12" hidden="false" customHeight="true" outlineLevel="0" collapsed="false">
      <c r="A35" s="312"/>
      <c r="B35" s="94" t="s">
        <v>618</v>
      </c>
      <c r="C35" s="94"/>
      <c r="D35" s="94"/>
      <c r="E35" s="94"/>
      <c r="F35" s="94"/>
      <c r="G35" s="94"/>
      <c r="H35" s="94"/>
      <c r="I35" s="94"/>
      <c r="J35" s="94"/>
      <c r="K35" s="94"/>
      <c r="L35" s="94"/>
      <c r="M35" s="94"/>
      <c r="N35" s="94"/>
      <c r="O35" s="94"/>
      <c r="P35" s="94"/>
      <c r="Q35" s="94"/>
    </row>
    <row r="36" s="311" customFormat="true" ht="12" hidden="false" customHeight="true" outlineLevel="0" collapsed="false">
      <c r="A36" s="312"/>
      <c r="B36" s="95" t="s">
        <v>113</v>
      </c>
      <c r="C36" s="95"/>
      <c r="D36" s="95"/>
      <c r="E36" s="95"/>
      <c r="F36" s="95"/>
      <c r="G36" s="95"/>
      <c r="H36" s="95"/>
      <c r="I36" s="95"/>
      <c r="J36" s="95"/>
      <c r="K36" s="95"/>
      <c r="L36" s="95"/>
      <c r="M36" s="95"/>
      <c r="N36" s="95"/>
      <c r="O36" s="95"/>
      <c r="P36" s="95"/>
      <c r="Q36" s="95"/>
    </row>
    <row r="37" s="313" customFormat="true" ht="12" hidden="false" customHeight="true" outlineLevel="0" collapsed="false">
      <c r="A37" s="135"/>
      <c r="B37" s="136" t="s">
        <v>179</v>
      </c>
      <c r="C37" s="136"/>
      <c r="D37" s="136"/>
      <c r="E37" s="136"/>
      <c r="F37" s="136"/>
      <c r="G37" s="136"/>
      <c r="H37" s="136"/>
      <c r="I37" s="136"/>
      <c r="J37" s="136"/>
      <c r="K37" s="136"/>
      <c r="L37" s="136"/>
      <c r="M37" s="136"/>
      <c r="N37" s="136"/>
      <c r="O37" s="136"/>
      <c r="P37" s="136"/>
      <c r="Q37" s="136"/>
    </row>
    <row r="38" customFormat="false" ht="11.25" hidden="false" customHeight="false" outlineLevel="0" collapsed="false">
      <c r="BG38" s="314"/>
      <c r="BH38" s="314"/>
      <c r="BI38" s="314"/>
      <c r="BJ38" s="314"/>
      <c r="BK38" s="314"/>
      <c r="BL38" s="314"/>
      <c r="BM38" s="314"/>
      <c r="BN38" s="314"/>
      <c r="BO38" s="314"/>
      <c r="BP38" s="314"/>
      <c r="BQ38" s="314"/>
      <c r="BR38" s="314"/>
      <c r="BS38" s="314"/>
      <c r="BT38" s="314"/>
      <c r="BU38" s="314"/>
      <c r="BV38" s="314"/>
    </row>
    <row r="39" customFormat="false" ht="11.25" hidden="false" customHeight="false" outlineLevel="0" collapsed="false">
      <c r="BG39" s="314"/>
      <c r="BH39" s="314"/>
      <c r="BI39" s="314"/>
      <c r="BJ39" s="314"/>
      <c r="BK39" s="314"/>
      <c r="BL39" s="314"/>
      <c r="BM39" s="314"/>
      <c r="BN39" s="314"/>
      <c r="BO39" s="314"/>
      <c r="BP39" s="314"/>
      <c r="BQ39" s="314"/>
      <c r="BR39" s="314"/>
      <c r="BS39" s="314"/>
      <c r="BT39" s="314"/>
      <c r="BU39" s="314"/>
      <c r="BV39" s="314"/>
    </row>
    <row r="40" customFormat="false" ht="11.25" hidden="false" customHeight="false" outlineLevel="0" collapsed="false">
      <c r="BG40" s="314"/>
      <c r="BH40" s="314"/>
      <c r="BI40" s="314"/>
      <c r="BJ40" s="314"/>
      <c r="BK40" s="314"/>
      <c r="BL40" s="314"/>
      <c r="BM40" s="314"/>
      <c r="BN40" s="314"/>
      <c r="BO40" s="314"/>
      <c r="BP40" s="314"/>
      <c r="BQ40" s="314"/>
      <c r="BR40" s="314"/>
      <c r="BS40" s="314"/>
      <c r="BT40" s="314"/>
      <c r="BU40" s="314"/>
      <c r="BV40" s="314"/>
    </row>
    <row r="41" customFormat="false" ht="11.25" hidden="false" customHeight="false" outlineLevel="0" collapsed="false">
      <c r="BG41" s="314"/>
      <c r="BH41" s="314"/>
      <c r="BI41" s="314"/>
      <c r="BJ41" s="314"/>
      <c r="BK41" s="314"/>
      <c r="BL41" s="314"/>
      <c r="BM41" s="314"/>
      <c r="BN41" s="314"/>
      <c r="BO41" s="314"/>
      <c r="BP41" s="314"/>
      <c r="BQ41" s="314"/>
      <c r="BR41" s="314"/>
      <c r="BS41" s="314"/>
      <c r="BT41" s="314"/>
      <c r="BU41" s="314"/>
      <c r="BV41" s="314"/>
    </row>
    <row r="42" customFormat="false" ht="11.25" hidden="false" customHeight="false" outlineLevel="0" collapsed="false">
      <c r="BG42" s="314"/>
      <c r="BH42" s="314"/>
      <c r="BI42" s="314"/>
      <c r="BJ42" s="314"/>
      <c r="BK42" s="314"/>
      <c r="BL42" s="314"/>
      <c r="BM42" s="314"/>
      <c r="BN42" s="314"/>
      <c r="BO42" s="314"/>
      <c r="BP42" s="314"/>
      <c r="BQ42" s="314"/>
      <c r="BR42" s="314"/>
      <c r="BS42" s="314"/>
      <c r="BT42" s="314"/>
      <c r="BU42" s="314"/>
      <c r="BV42" s="314"/>
    </row>
    <row r="43" customFormat="false" ht="11.25" hidden="false" customHeight="false" outlineLevel="0" collapsed="false">
      <c r="BG43" s="314"/>
      <c r="BH43" s="314"/>
      <c r="BI43" s="314"/>
      <c r="BJ43" s="314"/>
      <c r="BK43" s="314"/>
      <c r="BL43" s="314"/>
      <c r="BM43" s="314"/>
      <c r="BN43" s="314"/>
      <c r="BO43" s="314"/>
      <c r="BP43" s="314"/>
      <c r="BQ43" s="314"/>
      <c r="BR43" s="314"/>
      <c r="BS43" s="314"/>
      <c r="BT43" s="314"/>
      <c r="BU43" s="314"/>
      <c r="BV43" s="314"/>
    </row>
    <row r="44" customFormat="false" ht="11.25" hidden="false" customHeight="false" outlineLevel="0" collapsed="false">
      <c r="BG44" s="314"/>
      <c r="BH44" s="314"/>
      <c r="BI44" s="314"/>
      <c r="BJ44" s="314"/>
      <c r="BK44" s="314"/>
      <c r="BL44" s="314"/>
      <c r="BM44" s="314"/>
      <c r="BN44" s="314"/>
      <c r="BO44" s="314"/>
      <c r="BP44" s="314"/>
      <c r="BQ44" s="314"/>
      <c r="BR44" s="314"/>
      <c r="BS44" s="314"/>
      <c r="BT44" s="314"/>
      <c r="BU44" s="314"/>
      <c r="BV44" s="314"/>
    </row>
    <row r="45" customFormat="false" ht="11.25" hidden="false" customHeight="false" outlineLevel="0" collapsed="false">
      <c r="BG45" s="314"/>
      <c r="BH45" s="314"/>
      <c r="BI45" s="314"/>
      <c r="BJ45" s="314"/>
      <c r="BK45" s="314"/>
      <c r="BL45" s="314"/>
      <c r="BM45" s="314"/>
      <c r="BN45" s="314"/>
      <c r="BO45" s="314"/>
      <c r="BP45" s="314"/>
      <c r="BQ45" s="314"/>
      <c r="BR45" s="314"/>
      <c r="BS45" s="314"/>
      <c r="BT45" s="314"/>
      <c r="BU45" s="314"/>
      <c r="BV45" s="314"/>
    </row>
    <row r="46" customFormat="false" ht="11.25" hidden="false" customHeight="false" outlineLevel="0" collapsed="false">
      <c r="BG46" s="314"/>
      <c r="BH46" s="314"/>
      <c r="BI46" s="314"/>
      <c r="BJ46" s="314"/>
      <c r="BK46" s="314"/>
      <c r="BL46" s="314"/>
      <c r="BM46" s="314"/>
      <c r="BN46" s="314"/>
      <c r="BO46" s="314"/>
      <c r="BP46" s="314"/>
      <c r="BQ46" s="314"/>
      <c r="BR46" s="314"/>
      <c r="BS46" s="314"/>
      <c r="BT46" s="314"/>
      <c r="BU46" s="314"/>
      <c r="BV46" s="314"/>
    </row>
    <row r="47" customFormat="false" ht="11.25" hidden="false" customHeight="false" outlineLevel="0" collapsed="false">
      <c r="BG47" s="314"/>
      <c r="BH47" s="314"/>
      <c r="BI47" s="314"/>
      <c r="BJ47" s="314"/>
      <c r="BK47" s="314"/>
      <c r="BL47" s="314"/>
      <c r="BM47" s="314"/>
      <c r="BN47" s="314"/>
      <c r="BO47" s="314"/>
      <c r="BP47" s="314"/>
      <c r="BQ47" s="314"/>
      <c r="BR47" s="314"/>
      <c r="BS47" s="314"/>
      <c r="BT47" s="314"/>
      <c r="BU47" s="314"/>
      <c r="BV47" s="314"/>
    </row>
    <row r="48" customFormat="false" ht="11.25" hidden="false" customHeight="false" outlineLevel="0" collapsed="false">
      <c r="BG48" s="314"/>
      <c r="BH48" s="314"/>
      <c r="BI48" s="314"/>
      <c r="BJ48" s="314"/>
      <c r="BK48" s="314"/>
      <c r="BL48" s="314"/>
      <c r="BM48" s="314"/>
      <c r="BN48" s="314"/>
      <c r="BO48" s="314"/>
      <c r="BP48" s="314"/>
      <c r="BQ48" s="314"/>
      <c r="BR48" s="314"/>
      <c r="BS48" s="314"/>
      <c r="BT48" s="314"/>
      <c r="BU48" s="314"/>
      <c r="BV48" s="314"/>
    </row>
    <row r="49" customFormat="false" ht="11.25" hidden="false" customHeight="false" outlineLevel="0" collapsed="false">
      <c r="BG49" s="314"/>
      <c r="BH49" s="314"/>
      <c r="BI49" s="314"/>
      <c r="BJ49" s="314"/>
      <c r="BK49" s="314"/>
      <c r="BL49" s="314"/>
      <c r="BM49" s="314"/>
      <c r="BN49" s="314"/>
      <c r="BO49" s="314"/>
      <c r="BP49" s="314"/>
      <c r="BQ49" s="314"/>
      <c r="BR49" s="314"/>
      <c r="BS49" s="314"/>
      <c r="BT49" s="314"/>
      <c r="BU49" s="314"/>
      <c r="BV49" s="314"/>
    </row>
    <row r="50" customFormat="false" ht="11.25" hidden="false" customHeight="false" outlineLevel="0" collapsed="false">
      <c r="BG50" s="314"/>
      <c r="BH50" s="314"/>
      <c r="BI50" s="314"/>
      <c r="BJ50" s="314"/>
      <c r="BK50" s="314"/>
      <c r="BL50" s="314"/>
      <c r="BM50" s="314"/>
      <c r="BN50" s="314"/>
      <c r="BO50" s="314"/>
      <c r="BP50" s="314"/>
      <c r="BQ50" s="314"/>
      <c r="BR50" s="314"/>
      <c r="BS50" s="314"/>
      <c r="BT50" s="314"/>
      <c r="BU50" s="314"/>
      <c r="BV50" s="314"/>
    </row>
    <row r="51" customFormat="false" ht="11.25" hidden="false" customHeight="false" outlineLevel="0" collapsed="false">
      <c r="C51" s="315"/>
      <c r="D51" s="315"/>
      <c r="E51" s="315"/>
      <c r="F51" s="315"/>
      <c r="G51" s="315"/>
      <c r="H51" s="315"/>
      <c r="I51" s="315"/>
      <c r="J51" s="315"/>
      <c r="K51" s="315"/>
      <c r="L51" s="315"/>
      <c r="M51" s="315"/>
      <c r="N51" s="315"/>
      <c r="O51" s="315"/>
      <c r="P51" s="315"/>
      <c r="Q51" s="315"/>
      <c r="R51" s="315"/>
      <c r="S51" s="315"/>
      <c r="T51" s="315"/>
      <c r="U51" s="315"/>
      <c r="V51" s="315"/>
      <c r="W51" s="315"/>
      <c r="X51" s="315"/>
      <c r="Y51" s="315"/>
      <c r="Z51" s="315"/>
      <c r="AA51" s="315"/>
      <c r="AB51" s="315"/>
      <c r="AC51" s="315"/>
      <c r="AD51" s="315"/>
      <c r="AE51" s="315"/>
      <c r="AF51" s="315"/>
      <c r="AG51" s="315"/>
      <c r="AH51" s="315"/>
      <c r="AI51" s="315"/>
      <c r="AJ51" s="315"/>
      <c r="AK51" s="315"/>
      <c r="AL51" s="315"/>
      <c r="AM51" s="315"/>
      <c r="AN51" s="315"/>
      <c r="AO51" s="315"/>
      <c r="AP51" s="315"/>
      <c r="AQ51" s="315"/>
      <c r="AR51" s="315"/>
      <c r="AS51" s="315"/>
      <c r="AT51" s="315"/>
      <c r="AU51" s="315"/>
      <c r="AV51" s="315"/>
      <c r="AW51" s="315"/>
      <c r="AX51" s="315"/>
      <c r="AY51" s="315"/>
      <c r="AZ51" s="315"/>
      <c r="BA51" s="315"/>
      <c r="BB51" s="315"/>
      <c r="BC51" s="315"/>
      <c r="BD51" s="315"/>
      <c r="BE51" s="315"/>
      <c r="BF51" s="315"/>
      <c r="BG51" s="316"/>
      <c r="BH51" s="316"/>
      <c r="BI51" s="316"/>
      <c r="BJ51" s="316"/>
      <c r="BK51" s="316"/>
      <c r="BL51" s="316"/>
      <c r="BM51" s="316"/>
      <c r="BN51" s="316"/>
      <c r="BO51" s="316"/>
      <c r="BP51" s="316"/>
      <c r="BQ51" s="316"/>
      <c r="BR51" s="316"/>
      <c r="BS51" s="316"/>
      <c r="BT51" s="316"/>
      <c r="BU51" s="316"/>
      <c r="BV51" s="316"/>
    </row>
    <row r="52" customFormat="false" ht="11.25" hidden="false" customHeight="false" outlineLevel="0" collapsed="false">
      <c r="BG52" s="314"/>
      <c r="BH52" s="314"/>
      <c r="BI52" s="314"/>
      <c r="BJ52" s="314"/>
      <c r="BK52" s="314"/>
      <c r="BL52" s="314"/>
      <c r="BM52" s="314"/>
      <c r="BN52" s="314"/>
      <c r="BO52" s="314"/>
      <c r="BP52" s="314"/>
      <c r="BQ52" s="314"/>
      <c r="BR52" s="314"/>
      <c r="BS52" s="314"/>
      <c r="BT52" s="314"/>
      <c r="BU52" s="314"/>
      <c r="BV52" s="314"/>
    </row>
    <row r="53" customFormat="false" ht="11.25" hidden="false" customHeight="false" outlineLevel="0" collapsed="false">
      <c r="BG53" s="314"/>
      <c r="BH53" s="314"/>
      <c r="BI53" s="314"/>
      <c r="BJ53" s="314"/>
      <c r="BK53" s="314"/>
      <c r="BL53" s="314"/>
      <c r="BM53" s="314"/>
      <c r="BN53" s="314"/>
      <c r="BO53" s="314"/>
      <c r="BP53" s="314"/>
      <c r="BQ53" s="314"/>
      <c r="BR53" s="314"/>
      <c r="BS53" s="314"/>
      <c r="BT53" s="314"/>
      <c r="BU53" s="314"/>
      <c r="BV53" s="314"/>
    </row>
    <row r="54" customFormat="false" ht="11.25" hidden="false" customHeight="false" outlineLevel="0" collapsed="false">
      <c r="BG54" s="314"/>
      <c r="BH54" s="314"/>
      <c r="BI54" s="314"/>
      <c r="BJ54" s="314"/>
      <c r="BK54" s="314"/>
      <c r="BL54" s="314"/>
      <c r="BM54" s="314"/>
      <c r="BN54" s="314"/>
      <c r="BO54" s="314"/>
      <c r="BP54" s="314"/>
      <c r="BQ54" s="314"/>
      <c r="BR54" s="314"/>
      <c r="BS54" s="314"/>
      <c r="BT54" s="314"/>
      <c r="BU54" s="314"/>
      <c r="BV54" s="314"/>
    </row>
    <row r="55" customFormat="false" ht="11.25" hidden="false" customHeight="false" outlineLevel="0" collapsed="false">
      <c r="BG55" s="314"/>
      <c r="BH55" s="314"/>
      <c r="BI55" s="314"/>
      <c r="BJ55" s="314"/>
      <c r="BK55" s="314"/>
      <c r="BL55" s="314"/>
      <c r="BM55" s="314"/>
      <c r="BN55" s="314"/>
      <c r="BO55" s="314"/>
      <c r="BP55" s="314"/>
      <c r="BQ55" s="314"/>
      <c r="BR55" s="314"/>
      <c r="BS55" s="314"/>
      <c r="BT55" s="314"/>
      <c r="BU55" s="314"/>
      <c r="BV55" s="314"/>
    </row>
    <row r="56" customFormat="false" ht="11.25" hidden="false" customHeight="false" outlineLevel="0" collapsed="false">
      <c r="BG56" s="314"/>
      <c r="BH56" s="314"/>
      <c r="BI56" s="314"/>
      <c r="BJ56" s="314"/>
      <c r="BK56" s="314"/>
      <c r="BL56" s="314"/>
      <c r="BM56" s="314"/>
      <c r="BN56" s="314"/>
      <c r="BO56" s="314"/>
      <c r="BP56" s="314"/>
      <c r="BQ56" s="314"/>
      <c r="BR56" s="314"/>
      <c r="BS56" s="314"/>
      <c r="BT56" s="314"/>
      <c r="BU56" s="314"/>
      <c r="BV56" s="314"/>
    </row>
    <row r="57" customFormat="false" ht="11.25" hidden="false" customHeight="false" outlineLevel="0" collapsed="false">
      <c r="BG57" s="314"/>
      <c r="BH57" s="314"/>
      <c r="BI57" s="314"/>
      <c r="BJ57" s="314"/>
      <c r="BK57" s="314"/>
      <c r="BL57" s="314"/>
      <c r="BM57" s="314"/>
      <c r="BN57" s="314"/>
      <c r="BO57" s="314"/>
      <c r="BP57" s="314"/>
      <c r="BQ57" s="314"/>
      <c r="BR57" s="314"/>
      <c r="BS57" s="314"/>
      <c r="BT57" s="314"/>
      <c r="BU57" s="314"/>
      <c r="BV57" s="314"/>
    </row>
    <row r="58" customFormat="false" ht="11.25" hidden="false" customHeight="false" outlineLevel="0" collapsed="false">
      <c r="BG58" s="314"/>
      <c r="BH58" s="314"/>
      <c r="BI58" s="314"/>
      <c r="BJ58" s="314"/>
      <c r="BK58" s="314"/>
      <c r="BL58" s="314"/>
      <c r="BM58" s="314"/>
      <c r="BN58" s="314"/>
      <c r="BO58" s="314"/>
      <c r="BP58" s="314"/>
      <c r="BQ58" s="314"/>
      <c r="BR58" s="314"/>
      <c r="BS58" s="314"/>
      <c r="BT58" s="314"/>
      <c r="BU58" s="314"/>
      <c r="BV58" s="314"/>
    </row>
    <row r="59" customFormat="false" ht="11.25" hidden="false" customHeight="false" outlineLevel="0" collapsed="false">
      <c r="BG59" s="314"/>
      <c r="BH59" s="314"/>
      <c r="BI59" s="314"/>
      <c r="BJ59" s="314"/>
      <c r="BK59" s="314"/>
      <c r="BL59" s="314"/>
      <c r="BM59" s="314"/>
      <c r="BN59" s="314"/>
      <c r="BO59" s="314"/>
      <c r="BP59" s="314"/>
      <c r="BQ59" s="314"/>
      <c r="BR59" s="314"/>
      <c r="BS59" s="314"/>
      <c r="BT59" s="314"/>
      <c r="BU59" s="314"/>
      <c r="BV59" s="314"/>
    </row>
    <row r="60" customFormat="false" ht="11.25" hidden="false" customHeight="false" outlineLevel="0" collapsed="false">
      <c r="BG60" s="314"/>
      <c r="BH60" s="314"/>
      <c r="BI60" s="314"/>
      <c r="BJ60" s="314"/>
      <c r="BK60" s="314"/>
      <c r="BL60" s="314"/>
      <c r="BM60" s="314"/>
      <c r="BN60" s="314"/>
      <c r="BO60" s="314"/>
      <c r="BP60" s="314"/>
      <c r="BQ60" s="314"/>
      <c r="BR60" s="314"/>
      <c r="BS60" s="314"/>
      <c r="BT60" s="314"/>
      <c r="BU60" s="314"/>
      <c r="BV60" s="314"/>
    </row>
    <row r="61" customFormat="false" ht="11.25" hidden="false" customHeight="false" outlineLevel="0" collapsed="false">
      <c r="BG61" s="314"/>
      <c r="BH61" s="314"/>
      <c r="BI61" s="314"/>
      <c r="BJ61" s="314"/>
      <c r="BK61" s="314"/>
      <c r="BL61" s="314"/>
      <c r="BM61" s="314"/>
      <c r="BN61" s="314"/>
      <c r="BO61" s="314"/>
      <c r="BP61" s="314"/>
      <c r="BQ61" s="314"/>
      <c r="BR61" s="314"/>
      <c r="BS61" s="314"/>
      <c r="BT61" s="314"/>
      <c r="BU61" s="314"/>
      <c r="BV61" s="314"/>
    </row>
    <row r="62" customFormat="false" ht="11.25" hidden="false" customHeight="false" outlineLevel="0" collapsed="false">
      <c r="BG62" s="314"/>
      <c r="BH62" s="314"/>
      <c r="BI62" s="314"/>
      <c r="BJ62" s="314"/>
      <c r="BK62" s="314"/>
      <c r="BL62" s="314"/>
      <c r="BM62" s="314"/>
      <c r="BN62" s="314"/>
      <c r="BO62" s="314"/>
      <c r="BP62" s="314"/>
      <c r="BQ62" s="314"/>
      <c r="BR62" s="314"/>
      <c r="BS62" s="314"/>
      <c r="BT62" s="314"/>
      <c r="BU62" s="314"/>
      <c r="BV62" s="314"/>
    </row>
    <row r="63" customFormat="false" ht="11.25" hidden="false" customHeight="false" outlineLevel="0" collapsed="false">
      <c r="BG63" s="314"/>
      <c r="BH63" s="314"/>
      <c r="BI63" s="314"/>
      <c r="BJ63" s="314"/>
      <c r="BK63" s="314"/>
      <c r="BL63" s="314"/>
      <c r="BM63" s="314"/>
      <c r="BN63" s="314"/>
      <c r="BO63" s="314"/>
      <c r="BP63" s="314"/>
      <c r="BQ63" s="314"/>
      <c r="BR63" s="314"/>
      <c r="BS63" s="314"/>
      <c r="BT63" s="314"/>
      <c r="BU63" s="314"/>
      <c r="BV63" s="314"/>
    </row>
    <row r="64" customFormat="false" ht="11.25" hidden="false" customHeight="false" outlineLevel="0" collapsed="false">
      <c r="BG64" s="314"/>
      <c r="BH64" s="314"/>
      <c r="BI64" s="314"/>
      <c r="BJ64" s="314"/>
      <c r="BK64" s="314"/>
      <c r="BL64" s="314"/>
      <c r="BM64" s="314"/>
      <c r="BN64" s="314"/>
      <c r="BO64" s="314"/>
      <c r="BP64" s="314"/>
      <c r="BQ64" s="314"/>
      <c r="BR64" s="314"/>
      <c r="BS64" s="314"/>
      <c r="BT64" s="314"/>
      <c r="BU64" s="314"/>
      <c r="BV64" s="314"/>
    </row>
    <row r="65" customFormat="false" ht="11.25" hidden="false" customHeight="false" outlineLevel="0" collapsed="false">
      <c r="BG65" s="314"/>
      <c r="BH65" s="314"/>
      <c r="BI65" s="314"/>
      <c r="BJ65" s="314"/>
      <c r="BK65" s="314"/>
      <c r="BL65" s="314"/>
      <c r="BM65" s="314"/>
      <c r="BN65" s="314"/>
      <c r="BO65" s="314"/>
      <c r="BP65" s="314"/>
      <c r="BQ65" s="314"/>
      <c r="BR65" s="314"/>
      <c r="BS65" s="314"/>
      <c r="BT65" s="314"/>
      <c r="BU65" s="314"/>
      <c r="BV65" s="314"/>
    </row>
    <row r="66" customFormat="false" ht="11.25" hidden="false" customHeight="false" outlineLevel="0" collapsed="false">
      <c r="BG66" s="314"/>
      <c r="BH66" s="314"/>
      <c r="BI66" s="314"/>
      <c r="BJ66" s="314"/>
      <c r="BK66" s="314"/>
      <c r="BL66" s="314"/>
      <c r="BM66" s="314"/>
      <c r="BN66" s="314"/>
      <c r="BO66" s="314"/>
      <c r="BP66" s="314"/>
      <c r="BQ66" s="314"/>
      <c r="BR66" s="314"/>
      <c r="BS66" s="314"/>
      <c r="BT66" s="314"/>
      <c r="BU66" s="314"/>
      <c r="BV66" s="314"/>
    </row>
    <row r="67" customFormat="false" ht="11.25" hidden="false" customHeight="false" outlineLevel="0" collapsed="false">
      <c r="BG67" s="314"/>
      <c r="BH67" s="314"/>
      <c r="BI67" s="314"/>
      <c r="BJ67" s="314"/>
      <c r="BK67" s="314"/>
      <c r="BL67" s="314"/>
      <c r="BM67" s="314"/>
      <c r="BN67" s="314"/>
      <c r="BO67" s="314"/>
      <c r="BP67" s="314"/>
      <c r="BQ67" s="314"/>
      <c r="BR67" s="314"/>
      <c r="BS67" s="314"/>
      <c r="BT67" s="314"/>
      <c r="BU67" s="314"/>
      <c r="BV67" s="314"/>
    </row>
    <row r="68" customFormat="false" ht="11.25" hidden="false" customHeight="false" outlineLevel="0" collapsed="false">
      <c r="BG68" s="314"/>
      <c r="BH68" s="314"/>
      <c r="BI68" s="314"/>
      <c r="BJ68" s="314"/>
      <c r="BK68" s="314"/>
      <c r="BL68" s="314"/>
      <c r="BM68" s="314"/>
      <c r="BN68" s="314"/>
      <c r="BO68" s="314"/>
      <c r="BP68" s="314"/>
      <c r="BQ68" s="314"/>
      <c r="BR68" s="314"/>
      <c r="BS68" s="314"/>
      <c r="BT68" s="314"/>
      <c r="BU68" s="314"/>
      <c r="BV68" s="314"/>
    </row>
    <row r="69" customFormat="false" ht="11.25" hidden="false" customHeight="false" outlineLevel="0" collapsed="false">
      <c r="BG69" s="314"/>
      <c r="BH69" s="314"/>
      <c r="BI69" s="314"/>
      <c r="BJ69" s="314"/>
      <c r="BK69" s="314"/>
      <c r="BL69" s="314"/>
      <c r="BM69" s="314"/>
      <c r="BN69" s="314"/>
      <c r="BO69" s="314"/>
      <c r="BP69" s="314"/>
      <c r="BQ69" s="314"/>
      <c r="BR69" s="314"/>
      <c r="BS69" s="314"/>
      <c r="BT69" s="314"/>
      <c r="BU69" s="314"/>
      <c r="BV69" s="314"/>
    </row>
    <row r="70" customFormat="false" ht="11.25" hidden="false" customHeight="false" outlineLevel="0" collapsed="false">
      <c r="BG70" s="314"/>
      <c r="BH70" s="314"/>
      <c r="BI70" s="314"/>
      <c r="BJ70" s="314"/>
      <c r="BK70" s="314"/>
      <c r="BL70" s="314"/>
      <c r="BM70" s="314"/>
      <c r="BN70" s="314"/>
      <c r="BO70" s="314"/>
      <c r="BP70" s="314"/>
      <c r="BQ70" s="314"/>
      <c r="BR70" s="314"/>
      <c r="BS70" s="314"/>
      <c r="BT70" s="314"/>
      <c r="BU70" s="314"/>
      <c r="BV70" s="314"/>
    </row>
    <row r="71" customFormat="false" ht="11.25" hidden="false" customHeight="false" outlineLevel="0" collapsed="false">
      <c r="BG71" s="314"/>
      <c r="BH71" s="314"/>
      <c r="BI71" s="314"/>
      <c r="BJ71" s="314"/>
      <c r="BK71" s="314"/>
      <c r="BL71" s="314"/>
      <c r="BM71" s="314"/>
      <c r="BN71" s="314"/>
      <c r="BO71" s="314"/>
      <c r="BP71" s="314"/>
      <c r="BQ71" s="314"/>
      <c r="BR71" s="314"/>
      <c r="BS71" s="314"/>
      <c r="BT71" s="314"/>
      <c r="BU71" s="314"/>
      <c r="BV71" s="314"/>
    </row>
    <row r="72" customFormat="false" ht="11.25" hidden="false" customHeight="false" outlineLevel="0" collapsed="false">
      <c r="BG72" s="314"/>
      <c r="BH72" s="314"/>
      <c r="BI72" s="314"/>
      <c r="BJ72" s="314"/>
      <c r="BK72" s="314"/>
      <c r="BL72" s="314"/>
      <c r="BM72" s="314"/>
      <c r="BN72" s="314"/>
      <c r="BO72" s="314"/>
      <c r="BP72" s="314"/>
      <c r="BQ72" s="314"/>
      <c r="BR72" s="314"/>
      <c r="BS72" s="314"/>
      <c r="BT72" s="314"/>
      <c r="BU72" s="314"/>
      <c r="BV72" s="314"/>
    </row>
    <row r="73" customFormat="false" ht="11.25" hidden="false" customHeight="false" outlineLevel="0" collapsed="false">
      <c r="BG73" s="314"/>
      <c r="BH73" s="314"/>
      <c r="BI73" s="314"/>
      <c r="BJ73" s="314"/>
      <c r="BK73" s="314"/>
      <c r="BL73" s="314"/>
      <c r="BM73" s="314"/>
      <c r="BN73" s="314"/>
      <c r="BO73" s="314"/>
      <c r="BP73" s="314"/>
      <c r="BQ73" s="314"/>
      <c r="BR73" s="314"/>
      <c r="BS73" s="314"/>
      <c r="BT73" s="314"/>
      <c r="BU73" s="314"/>
      <c r="BV73" s="314"/>
    </row>
    <row r="74" customFormat="false" ht="11.25" hidden="false" customHeight="false" outlineLevel="0" collapsed="false">
      <c r="BG74" s="314"/>
      <c r="BH74" s="314"/>
      <c r="BI74" s="314"/>
      <c r="BJ74" s="314"/>
      <c r="BK74" s="314"/>
      <c r="BL74" s="314"/>
      <c r="BM74" s="314"/>
      <c r="BN74" s="314"/>
      <c r="BO74" s="314"/>
      <c r="BP74" s="314"/>
      <c r="BQ74" s="314"/>
      <c r="BR74" s="314"/>
      <c r="BS74" s="314"/>
      <c r="BT74" s="314"/>
      <c r="BU74" s="314"/>
      <c r="BV74" s="314"/>
    </row>
    <row r="75" customFormat="false" ht="11.25" hidden="false" customHeight="false" outlineLevel="0" collapsed="false">
      <c r="BG75" s="314"/>
      <c r="BH75" s="314"/>
      <c r="BI75" s="314"/>
      <c r="BJ75" s="314"/>
      <c r="BK75" s="314"/>
      <c r="BL75" s="314"/>
      <c r="BM75" s="314"/>
      <c r="BN75" s="314"/>
      <c r="BO75" s="314"/>
      <c r="BP75" s="314"/>
      <c r="BQ75" s="314"/>
      <c r="BR75" s="314"/>
      <c r="BS75" s="314"/>
      <c r="BT75" s="314"/>
      <c r="BU75" s="314"/>
      <c r="BV75" s="314"/>
    </row>
    <row r="76" customFormat="false" ht="11.25" hidden="false" customHeight="false" outlineLevel="0" collapsed="false">
      <c r="BG76" s="314"/>
      <c r="BH76" s="314"/>
      <c r="BI76" s="314"/>
      <c r="BJ76" s="314"/>
      <c r="BK76" s="314"/>
      <c r="BL76" s="314"/>
      <c r="BM76" s="314"/>
      <c r="BN76" s="314"/>
      <c r="BO76" s="314"/>
      <c r="BP76" s="314"/>
      <c r="BQ76" s="314"/>
      <c r="BR76" s="314"/>
      <c r="BS76" s="314"/>
      <c r="BT76" s="314"/>
      <c r="BU76" s="314"/>
      <c r="BV76" s="314"/>
    </row>
    <row r="77" customFormat="false" ht="11.25" hidden="false" customHeight="false" outlineLevel="0" collapsed="false">
      <c r="BG77" s="314"/>
      <c r="BH77" s="314"/>
      <c r="BI77" s="314"/>
      <c r="BJ77" s="314"/>
      <c r="BK77" s="314"/>
      <c r="BL77" s="314"/>
      <c r="BM77" s="314"/>
      <c r="BN77" s="314"/>
      <c r="BO77" s="314"/>
      <c r="BP77" s="314"/>
      <c r="BQ77" s="314"/>
      <c r="BR77" s="314"/>
      <c r="BS77" s="314"/>
      <c r="BT77" s="314"/>
      <c r="BU77" s="314"/>
      <c r="BV77" s="314"/>
    </row>
    <row r="78" customFormat="false" ht="11.25" hidden="false" customHeight="false" outlineLevel="0" collapsed="false">
      <c r="BG78" s="314"/>
      <c r="BH78" s="314"/>
      <c r="BI78" s="314"/>
      <c r="BJ78" s="314"/>
      <c r="BK78" s="314"/>
      <c r="BL78" s="314"/>
      <c r="BM78" s="314"/>
      <c r="BN78" s="314"/>
      <c r="BO78" s="314"/>
      <c r="BP78" s="314"/>
      <c r="BQ78" s="314"/>
      <c r="BR78" s="314"/>
      <c r="BS78" s="314"/>
      <c r="BT78" s="314"/>
      <c r="BU78" s="314"/>
      <c r="BV78" s="314"/>
    </row>
    <row r="79" customFormat="false" ht="11.25" hidden="false" customHeight="false" outlineLevel="0" collapsed="false">
      <c r="BG79" s="314"/>
      <c r="BH79" s="314"/>
      <c r="BI79" s="314"/>
      <c r="BJ79" s="314"/>
      <c r="BK79" s="314"/>
      <c r="BL79" s="314"/>
      <c r="BM79" s="314"/>
      <c r="BN79" s="314"/>
      <c r="BO79" s="314"/>
      <c r="BP79" s="314"/>
      <c r="BQ79" s="314"/>
      <c r="BR79" s="314"/>
      <c r="BS79" s="314"/>
      <c r="BT79" s="314"/>
      <c r="BU79" s="314"/>
      <c r="BV79" s="314"/>
    </row>
    <row r="80" customFormat="false" ht="11.25" hidden="false" customHeight="false" outlineLevel="0" collapsed="false">
      <c r="BG80" s="314"/>
      <c r="BH80" s="314"/>
      <c r="BI80" s="314"/>
      <c r="BJ80" s="314"/>
      <c r="BK80" s="314"/>
      <c r="BL80" s="314"/>
      <c r="BM80" s="314"/>
      <c r="BN80" s="314"/>
      <c r="BO80" s="314"/>
      <c r="BP80" s="314"/>
      <c r="BQ80" s="314"/>
      <c r="BR80" s="314"/>
      <c r="BS80" s="314"/>
      <c r="BT80" s="314"/>
      <c r="BU80" s="314"/>
      <c r="BV80" s="314"/>
    </row>
    <row r="81" customFormat="false" ht="11.25" hidden="false" customHeight="false" outlineLevel="0" collapsed="false">
      <c r="BG81" s="314"/>
      <c r="BH81" s="314"/>
      <c r="BI81" s="314"/>
      <c r="BJ81" s="314"/>
      <c r="BK81" s="314"/>
      <c r="BL81" s="314"/>
      <c r="BM81" s="314"/>
      <c r="BN81" s="314"/>
      <c r="BO81" s="314"/>
      <c r="BP81" s="314"/>
      <c r="BQ81" s="314"/>
      <c r="BR81" s="314"/>
      <c r="BS81" s="314"/>
      <c r="BT81" s="314"/>
      <c r="BU81" s="314"/>
      <c r="BV81" s="314"/>
    </row>
    <row r="82" customFormat="false" ht="11.25" hidden="false" customHeight="false" outlineLevel="0" collapsed="false">
      <c r="BG82" s="314"/>
      <c r="BH82" s="314"/>
      <c r="BI82" s="314"/>
      <c r="BJ82" s="314"/>
      <c r="BK82" s="314"/>
      <c r="BL82" s="314"/>
      <c r="BM82" s="314"/>
      <c r="BN82" s="314"/>
      <c r="BO82" s="314"/>
      <c r="BP82" s="314"/>
      <c r="BQ82" s="314"/>
      <c r="BR82" s="314"/>
      <c r="BS82" s="314"/>
      <c r="BT82" s="314"/>
      <c r="BU82" s="314"/>
      <c r="BV82" s="314"/>
    </row>
    <row r="83" customFormat="false" ht="11.25" hidden="false" customHeight="false" outlineLevel="0" collapsed="false">
      <c r="BG83" s="314"/>
      <c r="BH83" s="314"/>
      <c r="BI83" s="314"/>
      <c r="BJ83" s="314"/>
      <c r="BK83" s="314"/>
      <c r="BL83" s="314"/>
      <c r="BM83" s="314"/>
      <c r="BN83" s="314"/>
      <c r="BO83" s="314"/>
      <c r="BP83" s="314"/>
      <c r="BQ83" s="314"/>
      <c r="BR83" s="314"/>
      <c r="BS83" s="314"/>
      <c r="BT83" s="314"/>
      <c r="BU83" s="314"/>
      <c r="BV83" s="314"/>
    </row>
    <row r="84" customFormat="false" ht="11.25" hidden="false" customHeight="false" outlineLevel="0" collapsed="false">
      <c r="BG84" s="314"/>
      <c r="BH84" s="314"/>
      <c r="BI84" s="314"/>
      <c r="BJ84" s="314"/>
      <c r="BK84" s="314"/>
      <c r="BL84" s="314"/>
      <c r="BM84" s="314"/>
      <c r="BN84" s="314"/>
      <c r="BO84" s="314"/>
      <c r="BP84" s="314"/>
      <c r="BQ84" s="314"/>
      <c r="BR84" s="314"/>
      <c r="BS84" s="314"/>
      <c r="BT84" s="314"/>
      <c r="BU84" s="314"/>
      <c r="BV84" s="314"/>
    </row>
    <row r="85" customFormat="false" ht="11.25" hidden="false" customHeight="false" outlineLevel="0" collapsed="false">
      <c r="BG85" s="314"/>
      <c r="BH85" s="314"/>
      <c r="BI85" s="314"/>
      <c r="BJ85" s="314"/>
      <c r="BK85" s="314"/>
      <c r="BL85" s="314"/>
      <c r="BM85" s="314"/>
      <c r="BN85" s="314"/>
      <c r="BO85" s="314"/>
      <c r="BP85" s="314"/>
      <c r="BQ85" s="314"/>
      <c r="BR85" s="314"/>
      <c r="BS85" s="314"/>
      <c r="BT85" s="314"/>
      <c r="BU85" s="314"/>
      <c r="BV85" s="314"/>
    </row>
    <row r="86" customFormat="false" ht="11.25" hidden="false" customHeight="false" outlineLevel="0" collapsed="false">
      <c r="BG86" s="314"/>
      <c r="BH86" s="314"/>
      <c r="BI86" s="314"/>
      <c r="BJ86" s="314"/>
      <c r="BK86" s="314"/>
      <c r="BL86" s="314"/>
      <c r="BM86" s="314"/>
      <c r="BN86" s="314"/>
      <c r="BO86" s="314"/>
      <c r="BP86" s="314"/>
      <c r="BQ86" s="314"/>
      <c r="BR86" s="314"/>
      <c r="BS86" s="314"/>
      <c r="BT86" s="314"/>
      <c r="BU86" s="314"/>
      <c r="BV86" s="314"/>
    </row>
    <row r="87" customFormat="false" ht="11.25" hidden="false" customHeight="false" outlineLevel="0" collapsed="false">
      <c r="BG87" s="314"/>
      <c r="BH87" s="314"/>
      <c r="BI87" s="314"/>
      <c r="BJ87" s="314"/>
      <c r="BK87" s="314"/>
      <c r="BL87" s="314"/>
      <c r="BM87" s="314"/>
      <c r="BN87" s="314"/>
      <c r="BO87" s="314"/>
      <c r="BP87" s="314"/>
      <c r="BQ87" s="314"/>
      <c r="BR87" s="314"/>
      <c r="BS87" s="314"/>
      <c r="BT87" s="314"/>
      <c r="BU87" s="314"/>
      <c r="BV87" s="314"/>
    </row>
    <row r="88" customFormat="false" ht="11.25" hidden="false" customHeight="false" outlineLevel="0" collapsed="false">
      <c r="BG88" s="314"/>
      <c r="BH88" s="314"/>
      <c r="BI88" s="314"/>
      <c r="BJ88" s="314"/>
      <c r="BK88" s="314"/>
      <c r="BL88" s="314"/>
      <c r="BM88" s="314"/>
      <c r="BN88" s="314"/>
      <c r="BO88" s="314"/>
      <c r="BP88" s="314"/>
      <c r="BQ88" s="314"/>
      <c r="BR88" s="314"/>
      <c r="BS88" s="314"/>
      <c r="BT88" s="314"/>
      <c r="BU88" s="314"/>
      <c r="BV88" s="314"/>
    </row>
    <row r="89" customFormat="false" ht="11.25" hidden="false" customHeight="false" outlineLevel="0" collapsed="false">
      <c r="BG89" s="314"/>
      <c r="BH89" s="314"/>
      <c r="BI89" s="314"/>
      <c r="BJ89" s="314"/>
      <c r="BK89" s="314"/>
      <c r="BL89" s="314"/>
      <c r="BM89" s="314"/>
      <c r="BN89" s="314"/>
      <c r="BO89" s="314"/>
      <c r="BP89" s="314"/>
      <c r="BQ89" s="314"/>
      <c r="BR89" s="314"/>
      <c r="BS89" s="314"/>
      <c r="BT89" s="314"/>
      <c r="BU89" s="314"/>
      <c r="BV89" s="314"/>
    </row>
    <row r="90" customFormat="false" ht="11.25" hidden="false" customHeight="false" outlineLevel="0" collapsed="false">
      <c r="BG90" s="314"/>
      <c r="BH90" s="314"/>
      <c r="BI90" s="314"/>
      <c r="BJ90" s="314"/>
      <c r="BK90" s="314"/>
      <c r="BL90" s="314"/>
      <c r="BM90" s="314"/>
      <c r="BN90" s="314"/>
      <c r="BO90" s="314"/>
      <c r="BP90" s="314"/>
      <c r="BQ90" s="314"/>
      <c r="BR90" s="314"/>
      <c r="BS90" s="314"/>
      <c r="BT90" s="314"/>
      <c r="BU90" s="314"/>
      <c r="BV90" s="314"/>
    </row>
    <row r="91" customFormat="false" ht="11.25" hidden="false" customHeight="false" outlineLevel="0" collapsed="false">
      <c r="BG91" s="314"/>
      <c r="BH91" s="314"/>
      <c r="BI91" s="314"/>
      <c r="BJ91" s="314"/>
      <c r="BK91" s="314"/>
      <c r="BL91" s="314"/>
      <c r="BM91" s="314"/>
      <c r="BN91" s="314"/>
      <c r="BO91" s="314"/>
      <c r="BP91" s="314"/>
      <c r="BQ91" s="314"/>
      <c r="BR91" s="314"/>
      <c r="BS91" s="314"/>
      <c r="BT91" s="314"/>
      <c r="BU91" s="314"/>
      <c r="BV91" s="314"/>
    </row>
    <row r="92" customFormat="false" ht="11.25" hidden="false" customHeight="false" outlineLevel="0" collapsed="false">
      <c r="BG92" s="314"/>
      <c r="BH92" s="314"/>
      <c r="BI92" s="314"/>
      <c r="BJ92" s="314"/>
      <c r="BK92" s="314"/>
      <c r="BL92" s="314"/>
      <c r="BM92" s="314"/>
      <c r="BN92" s="314"/>
      <c r="BO92" s="314"/>
      <c r="BP92" s="314"/>
      <c r="BQ92" s="314"/>
      <c r="BR92" s="314"/>
      <c r="BS92" s="314"/>
      <c r="BT92" s="314"/>
      <c r="BU92" s="314"/>
      <c r="BV92" s="314"/>
    </row>
    <row r="93" customFormat="false" ht="11.25" hidden="false" customHeight="false" outlineLevel="0" collapsed="false">
      <c r="BG93" s="314"/>
      <c r="BH93" s="314"/>
      <c r="BI93" s="314"/>
      <c r="BJ93" s="314"/>
      <c r="BK93" s="314"/>
      <c r="BL93" s="314"/>
      <c r="BM93" s="314"/>
      <c r="BN93" s="314"/>
      <c r="BO93" s="314"/>
      <c r="BP93" s="314"/>
      <c r="BQ93" s="314"/>
      <c r="BR93" s="314"/>
      <c r="BS93" s="314"/>
      <c r="BT93" s="314"/>
      <c r="BU93" s="314"/>
      <c r="BV93" s="314"/>
    </row>
    <row r="94" customFormat="false" ht="11.25" hidden="false" customHeight="false" outlineLevel="0" collapsed="false">
      <c r="BG94" s="314"/>
      <c r="BH94" s="314"/>
      <c r="BI94" s="314"/>
      <c r="BJ94" s="314"/>
      <c r="BK94" s="314"/>
      <c r="BL94" s="314"/>
      <c r="BM94" s="314"/>
      <c r="BN94" s="314"/>
      <c r="BO94" s="314"/>
      <c r="BP94" s="314"/>
      <c r="BQ94" s="314"/>
      <c r="BR94" s="314"/>
      <c r="BS94" s="314"/>
      <c r="BT94" s="314"/>
      <c r="BU94" s="314"/>
      <c r="BV94" s="314"/>
    </row>
    <row r="95" customFormat="false" ht="11.25" hidden="false" customHeight="false" outlineLevel="0" collapsed="false">
      <c r="BG95" s="314"/>
      <c r="BH95" s="314"/>
      <c r="BI95" s="314"/>
      <c r="BJ95" s="314"/>
      <c r="BK95" s="314"/>
      <c r="BL95" s="314"/>
      <c r="BM95" s="314"/>
      <c r="BN95" s="314"/>
      <c r="BO95" s="314"/>
      <c r="BP95" s="314"/>
      <c r="BQ95" s="314"/>
      <c r="BR95" s="314"/>
      <c r="BS95" s="314"/>
      <c r="BT95" s="314"/>
      <c r="BU95" s="314"/>
      <c r="BV95" s="314"/>
    </row>
    <row r="96" customFormat="false" ht="11.25" hidden="false" customHeight="false" outlineLevel="0" collapsed="false">
      <c r="BG96" s="314"/>
      <c r="BH96" s="314"/>
      <c r="BI96" s="314"/>
      <c r="BJ96" s="314"/>
      <c r="BK96" s="314"/>
      <c r="BL96" s="314"/>
      <c r="BM96" s="314"/>
      <c r="BN96" s="314"/>
      <c r="BO96" s="314"/>
      <c r="BP96" s="314"/>
      <c r="BQ96" s="314"/>
      <c r="BR96" s="314"/>
      <c r="BS96" s="314"/>
      <c r="BT96" s="314"/>
      <c r="BU96" s="314"/>
      <c r="BV96" s="314"/>
    </row>
    <row r="97" customFormat="false" ht="11.25" hidden="false" customHeight="false" outlineLevel="0" collapsed="false">
      <c r="BG97" s="314"/>
      <c r="BH97" s="314"/>
      <c r="BI97" s="314"/>
      <c r="BJ97" s="314"/>
      <c r="BK97" s="314"/>
      <c r="BL97" s="314"/>
      <c r="BM97" s="314"/>
      <c r="BN97" s="314"/>
      <c r="BO97" s="314"/>
      <c r="BP97" s="314"/>
      <c r="BQ97" s="314"/>
      <c r="BR97" s="314"/>
      <c r="BS97" s="314"/>
      <c r="BT97" s="314"/>
      <c r="BU97" s="314"/>
      <c r="BV97" s="314"/>
    </row>
    <row r="98" customFormat="false" ht="11.25" hidden="false" customHeight="false" outlineLevel="0" collapsed="false">
      <c r="BG98" s="314"/>
      <c r="BH98" s="314"/>
      <c r="BI98" s="314"/>
      <c r="BJ98" s="314"/>
      <c r="BK98" s="314"/>
      <c r="BL98" s="314"/>
      <c r="BM98" s="314"/>
      <c r="BN98" s="314"/>
      <c r="BO98" s="314"/>
      <c r="BP98" s="314"/>
      <c r="BQ98" s="314"/>
      <c r="BR98" s="314"/>
      <c r="BS98" s="314"/>
      <c r="BT98" s="314"/>
      <c r="BU98" s="314"/>
      <c r="BV98" s="314"/>
    </row>
    <row r="99" customFormat="false" ht="11.25" hidden="false" customHeight="false" outlineLevel="0" collapsed="false">
      <c r="BG99" s="314"/>
      <c r="BH99" s="314"/>
      <c r="BI99" s="314"/>
      <c r="BJ99" s="314"/>
      <c r="BK99" s="314"/>
      <c r="BL99" s="314"/>
      <c r="BM99" s="314"/>
      <c r="BN99" s="314"/>
      <c r="BO99" s="314"/>
      <c r="BP99" s="314"/>
      <c r="BQ99" s="314"/>
      <c r="BR99" s="314"/>
      <c r="BS99" s="314"/>
      <c r="BT99" s="314"/>
      <c r="BU99" s="314"/>
      <c r="BV99" s="314"/>
    </row>
    <row r="100" customFormat="false" ht="11.25" hidden="false" customHeight="false" outlineLevel="0" collapsed="false">
      <c r="BG100" s="314"/>
      <c r="BH100" s="314"/>
      <c r="BI100" s="314"/>
      <c r="BJ100" s="314"/>
      <c r="BK100" s="314"/>
      <c r="BL100" s="314"/>
      <c r="BM100" s="314"/>
      <c r="BN100" s="314"/>
      <c r="BO100" s="314"/>
      <c r="BP100" s="314"/>
      <c r="BQ100" s="314"/>
      <c r="BR100" s="314"/>
      <c r="BS100" s="314"/>
      <c r="BT100" s="314"/>
      <c r="BU100" s="314"/>
      <c r="BV100" s="314"/>
    </row>
    <row r="101" customFormat="false" ht="11.25" hidden="false" customHeight="false" outlineLevel="0" collapsed="false">
      <c r="BG101" s="314"/>
      <c r="BH101" s="314"/>
      <c r="BI101" s="314"/>
      <c r="BJ101" s="314"/>
      <c r="BK101" s="314"/>
      <c r="BL101" s="314"/>
      <c r="BM101" s="314"/>
      <c r="BN101" s="314"/>
      <c r="BO101" s="314"/>
      <c r="BP101" s="314"/>
      <c r="BQ101" s="314"/>
      <c r="BR101" s="314"/>
      <c r="BS101" s="314"/>
      <c r="BT101" s="314"/>
      <c r="BU101" s="314"/>
      <c r="BV101" s="314"/>
    </row>
    <row r="102" customFormat="false" ht="11.25" hidden="false" customHeight="false" outlineLevel="0" collapsed="false">
      <c r="BG102" s="314"/>
      <c r="BH102" s="314"/>
      <c r="BI102" s="314"/>
      <c r="BJ102" s="314"/>
      <c r="BK102" s="314"/>
      <c r="BL102" s="314"/>
      <c r="BM102" s="314"/>
      <c r="BN102" s="314"/>
      <c r="BO102" s="314"/>
      <c r="BP102" s="314"/>
      <c r="BQ102" s="314"/>
      <c r="BR102" s="314"/>
      <c r="BS102" s="314"/>
      <c r="BT102" s="314"/>
      <c r="BU102" s="314"/>
      <c r="BV102" s="314"/>
    </row>
    <row r="103" customFormat="false" ht="11.25" hidden="false" customHeight="false" outlineLevel="0" collapsed="false">
      <c r="BG103" s="314"/>
      <c r="BH103" s="314"/>
      <c r="BI103" s="314"/>
      <c r="BJ103" s="314"/>
      <c r="BK103" s="314"/>
      <c r="BL103" s="314"/>
      <c r="BM103" s="314"/>
      <c r="BN103" s="314"/>
      <c r="BO103" s="314"/>
      <c r="BP103" s="314"/>
      <c r="BQ103" s="314"/>
      <c r="BR103" s="314"/>
      <c r="BS103" s="314"/>
      <c r="BT103" s="314"/>
      <c r="BU103" s="314"/>
      <c r="BV103" s="314"/>
    </row>
    <row r="104" customFormat="false" ht="11.25" hidden="false" customHeight="false" outlineLevel="0" collapsed="false">
      <c r="BG104" s="314"/>
      <c r="BH104" s="314"/>
      <c r="BI104" s="314"/>
      <c r="BJ104" s="314"/>
      <c r="BK104" s="314"/>
      <c r="BL104" s="314"/>
      <c r="BM104" s="314"/>
      <c r="BN104" s="314"/>
      <c r="BO104" s="314"/>
      <c r="BP104" s="314"/>
      <c r="BQ104" s="314"/>
      <c r="BR104" s="314"/>
      <c r="BS104" s="314"/>
      <c r="BT104" s="314"/>
      <c r="BU104" s="314"/>
      <c r="BV104" s="314"/>
    </row>
    <row r="105" customFormat="false" ht="11.25" hidden="false" customHeight="false" outlineLevel="0" collapsed="false">
      <c r="BG105" s="314"/>
      <c r="BH105" s="314"/>
      <c r="BI105" s="314"/>
      <c r="BJ105" s="314"/>
      <c r="BK105" s="314"/>
      <c r="BL105" s="314"/>
      <c r="BM105" s="314"/>
      <c r="BN105" s="314"/>
      <c r="BO105" s="314"/>
      <c r="BP105" s="314"/>
      <c r="BQ105" s="314"/>
      <c r="BR105" s="314"/>
      <c r="BS105" s="314"/>
      <c r="BT105" s="314"/>
      <c r="BU105" s="314"/>
      <c r="BV105" s="314"/>
    </row>
    <row r="106" customFormat="false" ht="11.25" hidden="false" customHeight="false" outlineLevel="0" collapsed="false">
      <c r="BG106" s="314"/>
      <c r="BH106" s="314"/>
      <c r="BI106" s="314"/>
      <c r="BJ106" s="314"/>
      <c r="BK106" s="314"/>
      <c r="BL106" s="314"/>
      <c r="BM106" s="314"/>
      <c r="BN106" s="314"/>
      <c r="BO106" s="314"/>
      <c r="BP106" s="314"/>
      <c r="BQ106" s="314"/>
      <c r="BR106" s="314"/>
      <c r="BS106" s="314"/>
      <c r="BT106" s="314"/>
      <c r="BU106" s="314"/>
      <c r="BV106" s="314"/>
    </row>
    <row r="107" customFormat="false" ht="11.25" hidden="false" customHeight="false" outlineLevel="0" collapsed="false">
      <c r="BG107" s="314"/>
      <c r="BH107" s="314"/>
      <c r="BI107" s="314"/>
      <c r="BJ107" s="314"/>
      <c r="BK107" s="314"/>
      <c r="BL107" s="314"/>
      <c r="BM107" s="314"/>
      <c r="BN107" s="314"/>
      <c r="BO107" s="314"/>
      <c r="BP107" s="314"/>
      <c r="BQ107" s="314"/>
      <c r="BR107" s="314"/>
      <c r="BS107" s="314"/>
      <c r="BT107" s="314"/>
      <c r="BU107" s="314"/>
      <c r="BV107" s="314"/>
    </row>
    <row r="108" customFormat="false" ht="11.25" hidden="false" customHeight="false" outlineLevel="0" collapsed="false">
      <c r="BG108" s="314"/>
      <c r="BH108" s="314"/>
      <c r="BI108" s="314"/>
      <c r="BJ108" s="314"/>
      <c r="BK108" s="314"/>
      <c r="BL108" s="314"/>
      <c r="BM108" s="314"/>
      <c r="BN108" s="314"/>
      <c r="BO108" s="314"/>
      <c r="BP108" s="314"/>
      <c r="BQ108" s="314"/>
      <c r="BR108" s="314"/>
      <c r="BS108" s="314"/>
      <c r="BT108" s="314"/>
      <c r="BU108" s="314"/>
      <c r="BV108" s="314"/>
    </row>
    <row r="109" customFormat="false" ht="11.25" hidden="false" customHeight="false" outlineLevel="0" collapsed="false">
      <c r="BG109" s="314"/>
      <c r="BH109" s="314"/>
      <c r="BI109" s="314"/>
      <c r="BJ109" s="314"/>
      <c r="BK109" s="314"/>
      <c r="BL109" s="314"/>
      <c r="BM109" s="314"/>
      <c r="BN109" s="314"/>
      <c r="BO109" s="314"/>
      <c r="BP109" s="314"/>
      <c r="BQ109" s="314"/>
      <c r="BR109" s="314"/>
      <c r="BS109" s="314"/>
      <c r="BT109" s="314"/>
      <c r="BU109" s="314"/>
      <c r="BV109" s="314"/>
    </row>
    <row r="110" customFormat="false" ht="11.25" hidden="false" customHeight="false" outlineLevel="0" collapsed="false">
      <c r="BG110" s="314"/>
      <c r="BH110" s="314"/>
      <c r="BI110" s="314"/>
      <c r="BJ110" s="314"/>
      <c r="BK110" s="314"/>
      <c r="BL110" s="314"/>
      <c r="BM110" s="314"/>
      <c r="BN110" s="314"/>
      <c r="BO110" s="314"/>
      <c r="BP110" s="314"/>
      <c r="BQ110" s="314"/>
      <c r="BR110" s="314"/>
      <c r="BS110" s="314"/>
      <c r="BT110" s="314"/>
      <c r="BU110" s="314"/>
      <c r="BV110" s="314"/>
    </row>
    <row r="111" customFormat="false" ht="11.25" hidden="false" customHeight="false" outlineLevel="0" collapsed="false">
      <c r="BG111" s="314"/>
      <c r="BH111" s="314"/>
      <c r="BI111" s="314"/>
      <c r="BJ111" s="314"/>
      <c r="BK111" s="314"/>
      <c r="BL111" s="314"/>
      <c r="BM111" s="314"/>
      <c r="BN111" s="314"/>
      <c r="BO111" s="314"/>
      <c r="BP111" s="314"/>
      <c r="BQ111" s="314"/>
      <c r="BR111" s="314"/>
      <c r="BS111" s="314"/>
      <c r="BT111" s="314"/>
      <c r="BU111" s="314"/>
      <c r="BV111" s="314"/>
    </row>
    <row r="112" customFormat="false" ht="11.25" hidden="false" customHeight="false" outlineLevel="0" collapsed="false">
      <c r="BG112" s="314"/>
      <c r="BH112" s="314"/>
      <c r="BI112" s="314"/>
      <c r="BJ112" s="314"/>
      <c r="BK112" s="314"/>
      <c r="BL112" s="314"/>
      <c r="BM112" s="314"/>
      <c r="BN112" s="314"/>
      <c r="BO112" s="314"/>
      <c r="BP112" s="314"/>
      <c r="BQ112" s="314"/>
      <c r="BR112" s="314"/>
      <c r="BS112" s="314"/>
      <c r="BT112" s="314"/>
      <c r="BU112" s="314"/>
      <c r="BV112" s="314"/>
    </row>
    <row r="113" customFormat="false" ht="11.25" hidden="false" customHeight="false" outlineLevel="0" collapsed="false">
      <c r="BG113" s="314"/>
      <c r="BH113" s="314"/>
      <c r="BI113" s="314"/>
      <c r="BJ113" s="314"/>
      <c r="BK113" s="314"/>
      <c r="BL113" s="314"/>
      <c r="BM113" s="314"/>
      <c r="BN113" s="314"/>
      <c r="BO113" s="314"/>
      <c r="BP113" s="314"/>
      <c r="BQ113" s="314"/>
      <c r="BR113" s="314"/>
      <c r="BS113" s="314"/>
      <c r="BT113" s="314"/>
      <c r="BU113" s="314"/>
      <c r="BV113" s="314"/>
    </row>
    <row r="114" customFormat="false" ht="11.25" hidden="false" customHeight="false" outlineLevel="0" collapsed="false">
      <c r="BG114" s="314"/>
      <c r="BH114" s="314"/>
      <c r="BI114" s="314"/>
      <c r="BJ114" s="314"/>
      <c r="BK114" s="314"/>
      <c r="BL114" s="314"/>
      <c r="BM114" s="314"/>
      <c r="BN114" s="314"/>
      <c r="BO114" s="314"/>
      <c r="BP114" s="314"/>
      <c r="BQ114" s="314"/>
      <c r="BR114" s="314"/>
      <c r="BS114" s="314"/>
      <c r="BT114" s="314"/>
      <c r="BU114" s="314"/>
      <c r="BV114" s="314"/>
    </row>
    <row r="115" customFormat="false" ht="11.25" hidden="false" customHeight="false" outlineLevel="0" collapsed="false">
      <c r="BG115" s="314"/>
      <c r="BH115" s="314"/>
      <c r="BI115" s="314"/>
      <c r="BJ115" s="314"/>
      <c r="BK115" s="314"/>
      <c r="BL115" s="314"/>
      <c r="BM115" s="314"/>
      <c r="BN115" s="314"/>
      <c r="BO115" s="314"/>
      <c r="BP115" s="314"/>
      <c r="BQ115" s="314"/>
      <c r="BR115" s="314"/>
      <c r="BS115" s="314"/>
      <c r="BT115" s="314"/>
      <c r="BU115" s="314"/>
      <c r="BV115" s="314"/>
    </row>
    <row r="116" customFormat="false" ht="11.25" hidden="false" customHeight="false" outlineLevel="0" collapsed="false">
      <c r="BG116" s="314"/>
      <c r="BH116" s="314"/>
      <c r="BI116" s="314"/>
      <c r="BJ116" s="314"/>
      <c r="BK116" s="314"/>
      <c r="BL116" s="314"/>
      <c r="BM116" s="314"/>
      <c r="BN116" s="314"/>
      <c r="BO116" s="314"/>
      <c r="BP116" s="314"/>
      <c r="BQ116" s="314"/>
      <c r="BR116" s="314"/>
      <c r="BS116" s="314"/>
      <c r="BT116" s="314"/>
      <c r="BU116" s="314"/>
      <c r="BV116" s="314"/>
    </row>
    <row r="117" customFormat="false" ht="11.25" hidden="false" customHeight="false" outlineLevel="0" collapsed="false">
      <c r="BG117" s="314"/>
      <c r="BH117" s="314"/>
      <c r="BI117" s="314"/>
      <c r="BJ117" s="314"/>
      <c r="BK117" s="314"/>
      <c r="BL117" s="314"/>
      <c r="BM117" s="314"/>
      <c r="BN117" s="314"/>
      <c r="BO117" s="314"/>
      <c r="BP117" s="314"/>
      <c r="BQ117" s="314"/>
      <c r="BR117" s="314"/>
      <c r="BS117" s="314"/>
      <c r="BT117" s="314"/>
      <c r="BU117" s="314"/>
      <c r="BV117" s="314"/>
    </row>
    <row r="118" customFormat="false" ht="11.25" hidden="false" customHeight="false" outlineLevel="0" collapsed="false">
      <c r="BG118" s="314"/>
      <c r="BH118" s="314"/>
      <c r="BI118" s="314"/>
      <c r="BJ118" s="314"/>
      <c r="BK118" s="314"/>
      <c r="BL118" s="314"/>
      <c r="BM118" s="314"/>
      <c r="BN118" s="314"/>
      <c r="BO118" s="314"/>
      <c r="BP118" s="314"/>
      <c r="BQ118" s="314"/>
      <c r="BR118" s="314"/>
      <c r="BS118" s="314"/>
      <c r="BT118" s="314"/>
      <c r="BU118" s="314"/>
      <c r="BV118" s="314"/>
    </row>
    <row r="119" customFormat="false" ht="11.25" hidden="false" customHeight="false" outlineLevel="0" collapsed="false">
      <c r="BG119" s="314"/>
      <c r="BH119" s="314"/>
      <c r="BI119" s="314"/>
      <c r="BJ119" s="314"/>
      <c r="BK119" s="314"/>
      <c r="BL119" s="314"/>
      <c r="BM119" s="314"/>
      <c r="BN119" s="314"/>
      <c r="BO119" s="314"/>
      <c r="BP119" s="314"/>
      <c r="BQ119" s="314"/>
      <c r="BR119" s="314"/>
      <c r="BS119" s="314"/>
      <c r="BT119" s="314"/>
      <c r="BU119" s="314"/>
      <c r="BV119" s="314"/>
    </row>
    <row r="120" customFormat="false" ht="11.25" hidden="false" customHeight="false" outlineLevel="0" collapsed="false">
      <c r="BG120" s="314"/>
      <c r="BH120" s="314"/>
      <c r="BI120" s="314"/>
      <c r="BJ120" s="314"/>
      <c r="BK120" s="314"/>
      <c r="BL120" s="314"/>
      <c r="BM120" s="314"/>
      <c r="BN120" s="314"/>
      <c r="BO120" s="314"/>
      <c r="BP120" s="314"/>
      <c r="BQ120" s="314"/>
      <c r="BR120" s="314"/>
      <c r="BS120" s="314"/>
      <c r="BT120" s="314"/>
      <c r="BU120" s="314"/>
      <c r="BV120" s="314"/>
    </row>
    <row r="121" customFormat="false" ht="11.25" hidden="false" customHeight="false" outlineLevel="0" collapsed="false">
      <c r="BG121" s="314"/>
      <c r="BH121" s="314"/>
      <c r="BI121" s="314"/>
      <c r="BJ121" s="314"/>
      <c r="BK121" s="314"/>
      <c r="BL121" s="314"/>
      <c r="BM121" s="314"/>
      <c r="BN121" s="314"/>
      <c r="BO121" s="314"/>
      <c r="BP121" s="314"/>
      <c r="BQ121" s="314"/>
      <c r="BR121" s="314"/>
      <c r="BS121" s="314"/>
      <c r="BT121" s="314"/>
      <c r="BU121" s="314"/>
      <c r="BV121" s="314"/>
    </row>
    <row r="122" customFormat="false" ht="11.25" hidden="false" customHeight="false" outlineLevel="0" collapsed="false">
      <c r="BG122" s="314"/>
      <c r="BH122" s="314"/>
      <c r="BI122" s="314"/>
      <c r="BJ122" s="314"/>
      <c r="BK122" s="314"/>
      <c r="BL122" s="314"/>
      <c r="BM122" s="314"/>
      <c r="BN122" s="314"/>
      <c r="BO122" s="314"/>
      <c r="BP122" s="314"/>
      <c r="BQ122" s="314"/>
      <c r="BR122" s="314"/>
      <c r="BS122" s="314"/>
      <c r="BT122" s="314"/>
      <c r="BU122" s="314"/>
      <c r="BV122" s="314"/>
    </row>
    <row r="123" customFormat="false" ht="11.25" hidden="false" customHeight="false" outlineLevel="0" collapsed="false">
      <c r="BG123" s="314"/>
      <c r="BH123" s="314"/>
      <c r="BI123" s="314"/>
      <c r="BJ123" s="314"/>
      <c r="BK123" s="314"/>
      <c r="BL123" s="314"/>
      <c r="BM123" s="314"/>
      <c r="BN123" s="314"/>
      <c r="BO123" s="314"/>
      <c r="BP123" s="314"/>
      <c r="BQ123" s="314"/>
      <c r="BR123" s="314"/>
      <c r="BS123" s="314"/>
      <c r="BT123" s="314"/>
      <c r="BU123" s="314"/>
      <c r="BV123" s="314"/>
    </row>
    <row r="124" customFormat="false" ht="11.25" hidden="false" customHeight="false" outlineLevel="0" collapsed="false">
      <c r="BG124" s="314"/>
      <c r="BH124" s="314"/>
      <c r="BI124" s="314"/>
      <c r="BJ124" s="314"/>
      <c r="BK124" s="314"/>
      <c r="BL124" s="314"/>
      <c r="BM124" s="314"/>
      <c r="BN124" s="314"/>
      <c r="BO124" s="314"/>
      <c r="BP124" s="314"/>
      <c r="BQ124" s="314"/>
      <c r="BR124" s="314"/>
      <c r="BS124" s="314"/>
      <c r="BT124" s="314"/>
      <c r="BU124" s="314"/>
      <c r="BV124" s="314"/>
    </row>
    <row r="125" customFormat="false" ht="11.25" hidden="false" customHeight="false" outlineLevel="0" collapsed="false">
      <c r="BG125" s="314"/>
      <c r="BH125" s="314"/>
      <c r="BI125" s="314"/>
      <c r="BJ125" s="314"/>
      <c r="BK125" s="314"/>
      <c r="BL125" s="314"/>
      <c r="BM125" s="314"/>
      <c r="BN125" s="314"/>
      <c r="BO125" s="314"/>
      <c r="BP125" s="314"/>
      <c r="BQ125" s="314"/>
      <c r="BR125" s="314"/>
      <c r="BS125" s="314"/>
      <c r="BT125" s="314"/>
      <c r="BU125" s="314"/>
      <c r="BV125" s="314"/>
    </row>
    <row r="126" customFormat="false" ht="11.25" hidden="false" customHeight="false" outlineLevel="0" collapsed="false">
      <c r="BG126" s="314"/>
      <c r="BH126" s="314"/>
      <c r="BI126" s="314"/>
      <c r="BJ126" s="314"/>
      <c r="BK126" s="314"/>
      <c r="BL126" s="314"/>
      <c r="BM126" s="314"/>
      <c r="BN126" s="314"/>
      <c r="BO126" s="314"/>
      <c r="BP126" s="314"/>
      <c r="BQ126" s="314"/>
      <c r="BR126" s="314"/>
      <c r="BS126" s="314"/>
      <c r="BT126" s="314"/>
      <c r="BU126" s="314"/>
      <c r="BV126" s="314"/>
    </row>
    <row r="127" customFormat="false" ht="11.25" hidden="false" customHeight="false" outlineLevel="0" collapsed="false">
      <c r="BG127" s="314"/>
      <c r="BH127" s="314"/>
      <c r="BI127" s="314"/>
      <c r="BJ127" s="314"/>
      <c r="BK127" s="314"/>
      <c r="BL127" s="314"/>
      <c r="BM127" s="314"/>
      <c r="BN127" s="314"/>
      <c r="BO127" s="314"/>
      <c r="BP127" s="314"/>
      <c r="BQ127" s="314"/>
      <c r="BR127" s="314"/>
      <c r="BS127" s="314"/>
      <c r="BT127" s="314"/>
      <c r="BU127" s="314"/>
      <c r="BV127" s="314"/>
    </row>
    <row r="128" customFormat="false" ht="11.25" hidden="false" customHeight="false" outlineLevel="0" collapsed="false">
      <c r="BG128" s="314"/>
      <c r="BH128" s="314"/>
      <c r="BI128" s="314"/>
      <c r="BJ128" s="314"/>
      <c r="BK128" s="314"/>
      <c r="BL128" s="314"/>
      <c r="BM128" s="314"/>
      <c r="BN128" s="314"/>
      <c r="BO128" s="314"/>
      <c r="BP128" s="314"/>
      <c r="BQ128" s="314"/>
      <c r="BR128" s="314"/>
      <c r="BS128" s="314"/>
      <c r="BT128" s="314"/>
      <c r="BU128" s="314"/>
      <c r="BV128" s="314"/>
    </row>
    <row r="129" customFormat="false" ht="11.25" hidden="false" customHeight="false" outlineLevel="0" collapsed="false">
      <c r="BG129" s="314"/>
      <c r="BH129" s="314"/>
      <c r="BI129" s="314"/>
      <c r="BJ129" s="314"/>
      <c r="BK129" s="314"/>
      <c r="BL129" s="314"/>
      <c r="BM129" s="314"/>
      <c r="BN129" s="314"/>
      <c r="BO129" s="314"/>
      <c r="BP129" s="314"/>
      <c r="BQ129" s="314"/>
      <c r="BR129" s="314"/>
      <c r="BS129" s="314"/>
      <c r="BT129" s="314"/>
      <c r="BU129" s="314"/>
      <c r="BV129" s="314"/>
    </row>
    <row r="130" customFormat="false" ht="11.25" hidden="false" customHeight="false" outlineLevel="0" collapsed="false">
      <c r="BG130" s="314"/>
      <c r="BH130" s="314"/>
      <c r="BI130" s="314"/>
      <c r="BJ130" s="314"/>
      <c r="BK130" s="314"/>
      <c r="BL130" s="314"/>
      <c r="BM130" s="314"/>
      <c r="BN130" s="314"/>
      <c r="BO130" s="314"/>
      <c r="BP130" s="314"/>
      <c r="BQ130" s="314"/>
      <c r="BR130" s="314"/>
      <c r="BS130" s="314"/>
      <c r="BT130" s="314"/>
      <c r="BU130" s="314"/>
      <c r="BV130" s="314"/>
    </row>
    <row r="131" customFormat="false" ht="11.25" hidden="false" customHeight="false" outlineLevel="0" collapsed="false">
      <c r="BG131" s="314"/>
      <c r="BH131" s="314"/>
      <c r="BI131" s="314"/>
      <c r="BJ131" s="314"/>
      <c r="BK131" s="314"/>
      <c r="BL131" s="314"/>
      <c r="BM131" s="314"/>
      <c r="BN131" s="314"/>
      <c r="BO131" s="314"/>
      <c r="BP131" s="314"/>
      <c r="BQ131" s="314"/>
      <c r="BR131" s="314"/>
      <c r="BS131" s="314"/>
      <c r="BT131" s="314"/>
      <c r="BU131" s="314"/>
      <c r="BV131" s="314"/>
    </row>
    <row r="132" customFormat="false" ht="11.25" hidden="false" customHeight="false" outlineLevel="0" collapsed="false">
      <c r="BG132" s="314"/>
      <c r="BH132" s="314"/>
      <c r="BI132" s="314"/>
      <c r="BJ132" s="314"/>
      <c r="BK132" s="314"/>
      <c r="BL132" s="314"/>
      <c r="BM132" s="314"/>
      <c r="BN132" s="314"/>
      <c r="BO132" s="314"/>
      <c r="BP132" s="314"/>
      <c r="BQ132" s="314"/>
      <c r="BR132" s="314"/>
      <c r="BS132" s="314"/>
      <c r="BT132" s="314"/>
      <c r="BU132" s="314"/>
      <c r="BV132" s="314"/>
    </row>
    <row r="133" customFormat="false" ht="11.25" hidden="false" customHeight="false" outlineLevel="0" collapsed="false">
      <c r="BG133" s="314"/>
      <c r="BH133" s="314"/>
      <c r="BI133" s="314"/>
      <c r="BJ133" s="314"/>
      <c r="BK133" s="314"/>
      <c r="BL133" s="314"/>
      <c r="BM133" s="314"/>
      <c r="BN133" s="314"/>
      <c r="BO133" s="314"/>
      <c r="BP133" s="314"/>
      <c r="BQ133" s="314"/>
      <c r="BR133" s="314"/>
      <c r="BS133" s="314"/>
      <c r="BT133" s="314"/>
      <c r="BU133" s="314"/>
      <c r="BV133" s="314"/>
    </row>
    <row r="134" customFormat="false" ht="11.25" hidden="false" customHeight="false" outlineLevel="0" collapsed="false">
      <c r="BG134" s="314"/>
      <c r="BH134" s="314"/>
      <c r="BI134" s="314"/>
      <c r="BJ134" s="314"/>
      <c r="BK134" s="314"/>
      <c r="BL134" s="314"/>
      <c r="BM134" s="314"/>
      <c r="BN134" s="314"/>
      <c r="BO134" s="314"/>
      <c r="BP134" s="314"/>
      <c r="BQ134" s="314"/>
      <c r="BR134" s="314"/>
      <c r="BS134" s="314"/>
      <c r="BT134" s="314"/>
      <c r="BU134" s="314"/>
      <c r="BV134" s="314"/>
    </row>
    <row r="135" customFormat="false" ht="11.25" hidden="false" customHeight="false" outlineLevel="0" collapsed="false">
      <c r="BG135" s="314"/>
      <c r="BH135" s="314"/>
      <c r="BI135" s="314"/>
      <c r="BJ135" s="314"/>
      <c r="BK135" s="314"/>
      <c r="BL135" s="314"/>
      <c r="BM135" s="314"/>
      <c r="BN135" s="314"/>
      <c r="BO135" s="314"/>
      <c r="BP135" s="314"/>
      <c r="BQ135" s="314"/>
      <c r="BR135" s="314"/>
      <c r="BS135" s="314"/>
      <c r="BT135" s="314"/>
      <c r="BU135" s="314"/>
      <c r="BV135" s="314"/>
    </row>
    <row r="136" customFormat="false" ht="11.25" hidden="false" customHeight="false" outlineLevel="0" collapsed="false">
      <c r="BG136" s="314"/>
      <c r="BH136" s="314"/>
      <c r="BI136" s="314"/>
      <c r="BJ136" s="314"/>
      <c r="BK136" s="314"/>
      <c r="BL136" s="314"/>
      <c r="BM136" s="314"/>
      <c r="BN136" s="314"/>
      <c r="BO136" s="314"/>
      <c r="BP136" s="314"/>
      <c r="BQ136" s="314"/>
      <c r="BR136" s="314"/>
      <c r="BS136" s="314"/>
      <c r="BT136" s="314"/>
      <c r="BU136" s="314"/>
      <c r="BV136" s="314"/>
    </row>
    <row r="137" customFormat="false" ht="11.25" hidden="false" customHeight="false" outlineLevel="0" collapsed="false">
      <c r="BG137" s="314"/>
      <c r="BH137" s="314"/>
      <c r="BI137" s="314"/>
      <c r="BJ137" s="314"/>
      <c r="BK137" s="314"/>
      <c r="BL137" s="314"/>
      <c r="BM137" s="314"/>
      <c r="BN137" s="314"/>
      <c r="BO137" s="314"/>
      <c r="BP137" s="314"/>
      <c r="BQ137" s="314"/>
      <c r="BR137" s="314"/>
      <c r="BS137" s="314"/>
      <c r="BT137" s="314"/>
      <c r="BU137" s="314"/>
      <c r="BV137" s="314"/>
    </row>
    <row r="138" customFormat="false" ht="11.25" hidden="false" customHeight="false" outlineLevel="0" collapsed="false">
      <c r="BG138" s="314"/>
      <c r="BH138" s="314"/>
      <c r="BI138" s="314"/>
      <c r="BJ138" s="314"/>
      <c r="BK138" s="314"/>
      <c r="BL138" s="314"/>
      <c r="BM138" s="314"/>
      <c r="BN138" s="314"/>
      <c r="BO138" s="314"/>
      <c r="BP138" s="314"/>
      <c r="BQ138" s="314"/>
      <c r="BR138" s="314"/>
      <c r="BS138" s="314"/>
      <c r="BT138" s="314"/>
      <c r="BU138" s="314"/>
      <c r="BV138" s="314"/>
    </row>
    <row r="139" customFormat="false" ht="11.25" hidden="false" customHeight="false" outlineLevel="0" collapsed="false">
      <c r="BG139" s="314"/>
      <c r="BH139" s="314"/>
      <c r="BI139" s="314"/>
      <c r="BJ139" s="314"/>
      <c r="BK139" s="314"/>
      <c r="BL139" s="314"/>
      <c r="BM139" s="314"/>
      <c r="BN139" s="314"/>
      <c r="BO139" s="314"/>
      <c r="BP139" s="314"/>
      <c r="BQ139" s="314"/>
      <c r="BR139" s="314"/>
      <c r="BS139" s="314"/>
      <c r="BT139" s="314"/>
      <c r="BU139" s="314"/>
      <c r="BV139" s="314"/>
    </row>
    <row r="140" customFormat="false" ht="11.25" hidden="false" customHeight="false" outlineLevel="0" collapsed="false">
      <c r="BG140" s="314"/>
      <c r="BH140" s="314"/>
      <c r="BI140" s="314"/>
      <c r="BJ140" s="314"/>
      <c r="BK140" s="314"/>
      <c r="BL140" s="314"/>
      <c r="BM140" s="314"/>
      <c r="BN140" s="314"/>
      <c r="BO140" s="314"/>
      <c r="BP140" s="314"/>
      <c r="BQ140" s="314"/>
      <c r="BR140" s="314"/>
      <c r="BS140" s="314"/>
      <c r="BT140" s="314"/>
      <c r="BU140" s="314"/>
      <c r="BV140" s="314"/>
    </row>
    <row r="141" customFormat="false" ht="11.25" hidden="false" customHeight="false" outlineLevel="0" collapsed="false">
      <c r="BG141" s="314"/>
      <c r="BH141" s="314"/>
      <c r="BI141" s="314"/>
      <c r="BJ141" s="314"/>
      <c r="BK141" s="314"/>
      <c r="BL141" s="314"/>
      <c r="BM141" s="314"/>
      <c r="BN141" s="314"/>
      <c r="BO141" s="314"/>
      <c r="BP141" s="314"/>
      <c r="BQ141" s="314"/>
      <c r="BR141" s="314"/>
      <c r="BS141" s="314"/>
      <c r="BT141" s="314"/>
      <c r="BU141" s="314"/>
      <c r="BV141" s="314"/>
    </row>
    <row r="142" customFormat="false" ht="11.25" hidden="false" customHeight="false" outlineLevel="0" collapsed="false">
      <c r="BG142" s="314"/>
      <c r="BH142" s="314"/>
      <c r="BI142" s="314"/>
      <c r="BJ142" s="314"/>
      <c r="BK142" s="314"/>
      <c r="BL142" s="314"/>
      <c r="BM142" s="314"/>
      <c r="BN142" s="314"/>
      <c r="BO142" s="314"/>
      <c r="BP142" s="314"/>
      <c r="BQ142" s="314"/>
      <c r="BR142" s="314"/>
      <c r="BS142" s="314"/>
      <c r="BT142" s="314"/>
      <c r="BU142" s="314"/>
      <c r="BV142" s="314"/>
    </row>
    <row r="143" customFormat="false" ht="11.25" hidden="false" customHeight="false" outlineLevel="0" collapsed="false">
      <c r="BG143" s="314"/>
      <c r="BH143" s="314"/>
      <c r="BI143" s="314"/>
      <c r="BJ143" s="314"/>
      <c r="BK143" s="314"/>
      <c r="BL143" s="314"/>
      <c r="BM143" s="314"/>
      <c r="BN143" s="314"/>
      <c r="BO143" s="314"/>
      <c r="BP143" s="314"/>
      <c r="BQ143" s="314"/>
      <c r="BR143" s="314"/>
      <c r="BS143" s="314"/>
      <c r="BT143" s="314"/>
      <c r="BU143" s="314"/>
      <c r="BV143" s="314"/>
    </row>
    <row r="144" customFormat="false" ht="11.25" hidden="false" customHeight="false" outlineLevel="0" collapsed="false">
      <c r="BG144" s="314"/>
      <c r="BH144" s="314"/>
      <c r="BI144" s="314"/>
      <c r="BJ144" s="314"/>
      <c r="BK144" s="314"/>
      <c r="BL144" s="314"/>
      <c r="BM144" s="314"/>
      <c r="BN144" s="314"/>
      <c r="BO144" s="314"/>
      <c r="BP144" s="314"/>
      <c r="BQ144" s="314"/>
      <c r="BR144" s="314"/>
      <c r="BS144" s="314"/>
      <c r="BT144" s="314"/>
      <c r="BU144" s="314"/>
      <c r="BV144" s="314"/>
    </row>
  </sheetData>
  <mergeCells count="19">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317" width="14.28"/>
    <col collapsed="false" customWidth="true" hidden="false" outlineLevel="0" max="2" min="2" style="317" width="23.99"/>
    <col collapsed="false" customWidth="true" hidden="false" outlineLevel="0" max="74" min="3" style="317" width="6.7"/>
    <col collapsed="false" customWidth="false" hidden="false" outlineLevel="0" max="257" min="75" style="317" width="9.85"/>
  </cols>
  <sheetData>
    <row r="1" customFormat="false" ht="13.15" hidden="false" customHeight="true" outlineLevel="0" collapsed="false">
      <c r="A1" s="28" t="s">
        <v>30</v>
      </c>
      <c r="B1" s="318" t="s">
        <v>18</v>
      </c>
      <c r="C1" s="318"/>
      <c r="D1" s="318"/>
      <c r="E1" s="318"/>
      <c r="F1" s="318"/>
      <c r="G1" s="318"/>
      <c r="H1" s="318"/>
      <c r="I1" s="318"/>
      <c r="J1" s="318"/>
      <c r="K1" s="318"/>
      <c r="L1" s="318"/>
      <c r="M1" s="318"/>
      <c r="N1" s="318"/>
      <c r="O1" s="318"/>
      <c r="P1" s="318"/>
      <c r="Q1" s="318"/>
      <c r="R1" s="318"/>
      <c r="S1" s="318"/>
      <c r="T1" s="318"/>
      <c r="U1" s="318"/>
      <c r="V1" s="318"/>
      <c r="W1" s="318"/>
      <c r="X1" s="318"/>
      <c r="Y1" s="318"/>
      <c r="Z1" s="318"/>
      <c r="AA1" s="318"/>
      <c r="AB1" s="318"/>
      <c r="AC1" s="318"/>
      <c r="AD1" s="318"/>
      <c r="AE1" s="318"/>
      <c r="AF1" s="318"/>
      <c r="AG1" s="318"/>
      <c r="AH1" s="318"/>
      <c r="AI1" s="318"/>
      <c r="AJ1" s="318"/>
      <c r="AK1" s="318"/>
      <c r="AL1" s="318"/>
      <c r="AM1" s="319"/>
    </row>
    <row r="2" customFormat="fals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1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20"/>
      <c r="B5" s="321" t="s">
        <v>669</v>
      </c>
      <c r="C5" s="322"/>
      <c r="D5" s="322"/>
      <c r="E5" s="322"/>
      <c r="F5" s="322"/>
      <c r="G5" s="322"/>
      <c r="H5" s="322"/>
      <c r="I5" s="322"/>
      <c r="J5" s="322"/>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c r="AK5" s="322"/>
      <c r="AL5" s="322"/>
      <c r="AM5" s="322"/>
      <c r="AN5" s="322"/>
      <c r="AO5" s="322"/>
      <c r="AP5" s="322"/>
      <c r="AQ5" s="322"/>
      <c r="AR5" s="322"/>
      <c r="AS5" s="322"/>
      <c r="AT5" s="322"/>
      <c r="AU5" s="322"/>
      <c r="AV5" s="322"/>
      <c r="AW5" s="322"/>
      <c r="AX5" s="322"/>
      <c r="AY5" s="322"/>
      <c r="AZ5" s="322"/>
      <c r="BA5" s="322"/>
      <c r="BB5" s="322"/>
      <c r="BC5" s="322"/>
      <c r="BD5" s="322"/>
      <c r="BE5" s="322"/>
      <c r="BF5" s="322"/>
      <c r="BG5" s="323"/>
      <c r="BH5" s="323"/>
      <c r="BI5" s="323"/>
      <c r="BJ5" s="323"/>
      <c r="BK5" s="323"/>
      <c r="BL5" s="323"/>
      <c r="BM5" s="323"/>
      <c r="BN5" s="323"/>
      <c r="BO5" s="323"/>
      <c r="BP5" s="323"/>
      <c r="BQ5" s="323"/>
      <c r="BR5" s="323"/>
      <c r="BS5" s="323"/>
      <c r="BT5" s="323"/>
      <c r="BU5" s="323"/>
      <c r="BV5" s="323"/>
    </row>
    <row r="6" customFormat="false" ht="11.1" hidden="false" customHeight="true" outlineLevel="0" collapsed="false">
      <c r="A6" s="324" t="s">
        <v>670</v>
      </c>
      <c r="B6" s="325" t="s">
        <v>671</v>
      </c>
      <c r="C6" s="214" t="n">
        <v>51.9677506129032</v>
      </c>
      <c r="D6" s="214" t="n">
        <v>51.8208099642857</v>
      </c>
      <c r="E6" s="214" t="n">
        <v>52.6252731612903</v>
      </c>
      <c r="F6" s="214" t="n">
        <v>52.3515219</v>
      </c>
      <c r="G6" s="214" t="n">
        <v>52.6496355483871</v>
      </c>
      <c r="H6" s="214" t="n">
        <v>53.8020417333333</v>
      </c>
      <c r="I6" s="214" t="n">
        <v>53.2358938387097</v>
      </c>
      <c r="J6" s="214" t="n">
        <v>53.4204365806452</v>
      </c>
      <c r="K6" s="214" t="n">
        <v>53.9147231</v>
      </c>
      <c r="L6" s="214" t="n">
        <v>54.0447381935484</v>
      </c>
      <c r="M6" s="214" t="n">
        <v>53.8440704666667</v>
      </c>
      <c r="N6" s="214" t="n">
        <v>54.3569291290323</v>
      </c>
      <c r="O6" s="214" t="n">
        <v>53.3054700967742</v>
      </c>
      <c r="P6" s="214" t="n">
        <v>54.0521967857143</v>
      </c>
      <c r="Q6" s="214" t="n">
        <v>54.9382166129032</v>
      </c>
      <c r="R6" s="214" t="n">
        <v>54.2224592</v>
      </c>
      <c r="S6" s="214" t="n">
        <v>55.5660963225807</v>
      </c>
      <c r="T6" s="214" t="n">
        <v>55.5488215</v>
      </c>
      <c r="U6" s="214" t="n">
        <v>54.943123516129</v>
      </c>
      <c r="V6" s="214" t="n">
        <v>55.2506807741936</v>
      </c>
      <c r="W6" s="214" t="n">
        <v>55.8248376666667</v>
      </c>
      <c r="X6" s="214" t="n">
        <v>55.915275</v>
      </c>
      <c r="Y6" s="214" t="n">
        <v>57.0771110333333</v>
      </c>
      <c r="Z6" s="214" t="n">
        <v>57.2646026774194</v>
      </c>
      <c r="AA6" s="214" t="n">
        <v>57.2578235806452</v>
      </c>
      <c r="AB6" s="214" t="n">
        <v>57.6619492068966</v>
      </c>
      <c r="AC6" s="214" t="n">
        <v>58.5007397741936</v>
      </c>
      <c r="AD6" s="214" t="n">
        <v>58.0698055</v>
      </c>
      <c r="AE6" s="214" t="n">
        <v>58.5409827419355</v>
      </c>
      <c r="AF6" s="214" t="n">
        <v>58.816521</v>
      </c>
      <c r="AG6" s="214" t="n">
        <v>60.0185769677419</v>
      </c>
      <c r="AH6" s="214" t="n">
        <v>59.7001817096774</v>
      </c>
      <c r="AI6" s="214" t="n">
        <v>52.3073813333333</v>
      </c>
      <c r="AJ6" s="214" t="n">
        <v>56.9850044516129</v>
      </c>
      <c r="AK6" s="214" t="n">
        <v>58.9730458666667</v>
      </c>
      <c r="AL6" s="214" t="n">
        <v>59.3940189354839</v>
      </c>
      <c r="AM6" s="214" t="n">
        <v>60.2167718387097</v>
      </c>
      <c r="AN6" s="214" t="n">
        <v>60.8525629285714</v>
      </c>
      <c r="AO6" s="214" t="n">
        <v>60.6108038709677</v>
      </c>
      <c r="AP6" s="214" t="n">
        <v>60.4699529</v>
      </c>
      <c r="AQ6" s="214" t="n">
        <v>59.987570483871</v>
      </c>
      <c r="AR6" s="214" t="n">
        <v>60.1494158666667</v>
      </c>
      <c r="AS6" s="214" t="n">
        <v>59.5539273870968</v>
      </c>
      <c r="AT6" s="214" t="n">
        <v>59.9641313870968</v>
      </c>
      <c r="AU6" s="214" t="n">
        <v>58.7139048</v>
      </c>
      <c r="AV6" s="214" t="n">
        <v>59.7887388064516</v>
      </c>
      <c r="AW6" s="214" t="n">
        <v>60.0088244333333</v>
      </c>
      <c r="AX6" s="214" t="n">
        <v>59.5091662580645</v>
      </c>
      <c r="AY6" s="214" t="n">
        <v>60.1157331290323</v>
      </c>
      <c r="AZ6" s="214" t="n">
        <v>61.0476650714286</v>
      </c>
      <c r="BA6" s="214" t="n">
        <v>61.9178593870968</v>
      </c>
      <c r="BB6" s="214" t="n">
        <v>61.9810427666667</v>
      </c>
      <c r="BC6" s="214" t="n">
        <v>62.0285395806452</v>
      </c>
      <c r="BD6" s="214" t="n">
        <v>61.0888047</v>
      </c>
      <c r="BE6" s="214" t="n">
        <v>61.4417980645161</v>
      </c>
      <c r="BF6" s="214" t="n">
        <v>62.6376346129032</v>
      </c>
      <c r="BG6" s="214" t="n">
        <v>63.2017878</v>
      </c>
      <c r="BH6" s="214" t="n">
        <v>63.25</v>
      </c>
      <c r="BI6" s="214" t="n">
        <v>63.18884</v>
      </c>
      <c r="BJ6" s="215" t="n">
        <v>63.06691</v>
      </c>
      <c r="BK6" s="215" t="n">
        <v>62.92433</v>
      </c>
      <c r="BL6" s="215" t="n">
        <v>62.76336</v>
      </c>
      <c r="BM6" s="215" t="n">
        <v>62.64026</v>
      </c>
      <c r="BN6" s="215" t="n">
        <v>62.56096</v>
      </c>
      <c r="BO6" s="215" t="n">
        <v>62.35548</v>
      </c>
      <c r="BP6" s="215" t="n">
        <v>62.16592</v>
      </c>
      <c r="BQ6" s="215" t="n">
        <v>61.96158</v>
      </c>
      <c r="BR6" s="215" t="n">
        <v>61.7623</v>
      </c>
      <c r="BS6" s="215" t="n">
        <v>61.61022</v>
      </c>
      <c r="BT6" s="215" t="n">
        <v>61.15931</v>
      </c>
      <c r="BU6" s="215" t="n">
        <v>61.10101</v>
      </c>
      <c r="BV6" s="215" t="n">
        <v>61.16247</v>
      </c>
    </row>
    <row r="7" customFormat="false" ht="11.1" hidden="false" customHeight="true" outlineLevel="0" collapsed="false">
      <c r="A7" s="324" t="s">
        <v>672</v>
      </c>
      <c r="B7" s="325" t="s">
        <v>673</v>
      </c>
      <c r="C7" s="214" t="n">
        <v>1.30846396774194</v>
      </c>
      <c r="D7" s="214" t="n">
        <v>1.32100185714286</v>
      </c>
      <c r="E7" s="214" t="n">
        <v>1.35844167741935</v>
      </c>
      <c r="F7" s="214" t="n">
        <v>1.171001</v>
      </c>
      <c r="G7" s="214" t="n">
        <v>0.987336064516129</v>
      </c>
      <c r="H7" s="214" t="n">
        <v>1.1717147</v>
      </c>
      <c r="I7" s="214" t="n">
        <v>1.11148387096774</v>
      </c>
      <c r="J7" s="214" t="n">
        <v>1.1335785483871</v>
      </c>
      <c r="K7" s="214" t="n">
        <v>1.23007553333333</v>
      </c>
      <c r="L7" s="214" t="n">
        <v>1.24292832258065</v>
      </c>
      <c r="M7" s="214" t="n">
        <v>1.26396373333333</v>
      </c>
      <c r="N7" s="214" t="n">
        <v>1.32980838709677</v>
      </c>
      <c r="O7" s="214" t="n">
        <v>1.26714396774194</v>
      </c>
      <c r="P7" s="214" t="n">
        <v>1.28727796428571</v>
      </c>
      <c r="Q7" s="214" t="n">
        <v>1.32865493548387</v>
      </c>
      <c r="R7" s="214" t="n">
        <v>1.1421059</v>
      </c>
      <c r="S7" s="214" t="n">
        <v>0.963550129032258</v>
      </c>
      <c r="T7" s="214" t="n">
        <v>1.14313106666667</v>
      </c>
      <c r="U7" s="214" t="n">
        <v>1.08218790322581</v>
      </c>
      <c r="V7" s="214" t="n">
        <v>1.11150596774194</v>
      </c>
      <c r="W7" s="214" t="n">
        <v>1.2106903</v>
      </c>
      <c r="X7" s="214" t="n">
        <v>1.20430635483871</v>
      </c>
      <c r="Y7" s="214" t="n">
        <v>1.2292286</v>
      </c>
      <c r="Z7" s="214" t="n">
        <v>1.29059758064516</v>
      </c>
      <c r="AA7" s="214" t="n">
        <v>1.1594224516129</v>
      </c>
      <c r="AB7" s="214" t="n">
        <v>1.14179951724138</v>
      </c>
      <c r="AC7" s="214" t="n">
        <v>1.230893</v>
      </c>
      <c r="AD7" s="214" t="n">
        <v>1.04457936666667</v>
      </c>
      <c r="AE7" s="214" t="n">
        <v>0.874336516129032</v>
      </c>
      <c r="AF7" s="214" t="n">
        <v>1.05202673333333</v>
      </c>
      <c r="AG7" s="214" t="n">
        <v>0.991950935483871</v>
      </c>
      <c r="AH7" s="214" t="n">
        <v>1.02619306451613</v>
      </c>
      <c r="AI7" s="214" t="n">
        <v>1.12168706666667</v>
      </c>
      <c r="AJ7" s="214" t="n">
        <v>1.106093</v>
      </c>
      <c r="AK7" s="214" t="n">
        <v>1.13061036666667</v>
      </c>
      <c r="AL7" s="214" t="n">
        <v>1.18734322580645</v>
      </c>
      <c r="AM7" s="214" t="n">
        <v>1.20141109677419</v>
      </c>
      <c r="AN7" s="214" t="n">
        <v>1.23273714285714</v>
      </c>
      <c r="AO7" s="214" t="n">
        <v>1.2230655483871</v>
      </c>
      <c r="AP7" s="214" t="n">
        <v>1.1178214</v>
      </c>
      <c r="AQ7" s="214" t="n">
        <v>1.08063896774194</v>
      </c>
      <c r="AR7" s="214" t="n">
        <v>0.983440733333333</v>
      </c>
      <c r="AS7" s="214" t="n">
        <v>0.925388516129032</v>
      </c>
      <c r="AT7" s="214" t="n">
        <v>0.858870741935484</v>
      </c>
      <c r="AU7" s="214" t="n">
        <v>1.01719796666667</v>
      </c>
      <c r="AV7" s="214" t="n">
        <v>1.08038709677419</v>
      </c>
      <c r="AW7" s="214" t="n">
        <v>1.16789786666667</v>
      </c>
      <c r="AX7" s="214" t="n">
        <v>1.17183296774194</v>
      </c>
      <c r="AY7" s="214" t="n">
        <v>1.18306683870968</v>
      </c>
      <c r="AZ7" s="214" t="n">
        <v>1.15525417857143</v>
      </c>
      <c r="BA7" s="214" t="n">
        <v>1.13113003225806</v>
      </c>
      <c r="BB7" s="214" t="n">
        <v>1.0709636</v>
      </c>
      <c r="BC7" s="214" t="n">
        <v>0.98027</v>
      </c>
      <c r="BD7" s="214" t="n">
        <v>0.875426733333333</v>
      </c>
      <c r="BE7" s="214" t="n">
        <v>0.840127322580645</v>
      </c>
      <c r="BF7" s="214" t="n">
        <v>0.850505322580645</v>
      </c>
      <c r="BG7" s="214" t="n">
        <v>0.980467666666667</v>
      </c>
      <c r="BH7" s="214" t="n">
        <v>0.9792927</v>
      </c>
      <c r="BI7" s="214" t="n">
        <v>0.9788907</v>
      </c>
      <c r="BJ7" s="215" t="n">
        <v>1.058471</v>
      </c>
      <c r="BK7" s="215" t="n">
        <v>1.13462</v>
      </c>
      <c r="BL7" s="215" t="n">
        <v>1.159095</v>
      </c>
      <c r="BM7" s="215" t="n">
        <v>1.153089</v>
      </c>
      <c r="BN7" s="215" t="n">
        <v>1.136298</v>
      </c>
      <c r="BO7" s="215" t="n">
        <v>1.038571</v>
      </c>
      <c r="BP7" s="215" t="n">
        <v>0.9260936</v>
      </c>
      <c r="BQ7" s="215" t="n">
        <v>0.9102184</v>
      </c>
      <c r="BR7" s="215" t="n">
        <v>0.8957357</v>
      </c>
      <c r="BS7" s="215" t="n">
        <v>0.9070443</v>
      </c>
      <c r="BT7" s="215" t="n">
        <v>0.9073947</v>
      </c>
      <c r="BU7" s="215" t="n">
        <v>1.014527</v>
      </c>
      <c r="BV7" s="215" t="n">
        <v>1.091179</v>
      </c>
    </row>
    <row r="8" customFormat="false" ht="11.1" hidden="false" customHeight="true" outlineLevel="0" collapsed="false">
      <c r="A8" s="324" t="s">
        <v>674</v>
      </c>
      <c r="B8" s="325" t="s">
        <v>675</v>
      </c>
      <c r="C8" s="214" t="n">
        <v>7.8898064516129</v>
      </c>
      <c r="D8" s="214" t="n">
        <v>7.63675</v>
      </c>
      <c r="E8" s="214" t="n">
        <v>7.73741935483871</v>
      </c>
      <c r="F8" s="214" t="n">
        <v>7.9514</v>
      </c>
      <c r="G8" s="214" t="n">
        <v>8.25838709677419</v>
      </c>
      <c r="H8" s="214" t="n">
        <v>8.25846666666667</v>
      </c>
      <c r="I8" s="214" t="n">
        <v>8.27025806451613</v>
      </c>
      <c r="J8" s="214" t="n">
        <v>8.09093548387097</v>
      </c>
      <c r="K8" s="214" t="n">
        <v>7.9551</v>
      </c>
      <c r="L8" s="214" t="n">
        <v>7.81487096774194</v>
      </c>
      <c r="M8" s="214" t="n">
        <v>7.86533333333333</v>
      </c>
      <c r="N8" s="214" t="n">
        <v>7.65545161290323</v>
      </c>
      <c r="O8" s="214" t="n">
        <v>7.59343306451613</v>
      </c>
      <c r="P8" s="214" t="n">
        <v>7.63845203571429</v>
      </c>
      <c r="Q8" s="214" t="n">
        <v>7.70608464516129</v>
      </c>
      <c r="R8" s="214" t="n">
        <v>7.74524273333333</v>
      </c>
      <c r="S8" s="214" t="n">
        <v>7.81604906451613</v>
      </c>
      <c r="T8" s="214" t="n">
        <v>7.63026373333333</v>
      </c>
      <c r="U8" s="214" t="n">
        <v>7.4531745483871</v>
      </c>
      <c r="V8" s="214" t="n">
        <v>7.35657864516129</v>
      </c>
      <c r="W8" s="214" t="n">
        <v>7.37317946666667</v>
      </c>
      <c r="X8" s="214" t="n">
        <v>7.68049677419355</v>
      </c>
      <c r="Y8" s="214" t="n">
        <v>7.73097603333333</v>
      </c>
      <c r="Z8" s="214" t="n">
        <v>8.27972296774194</v>
      </c>
      <c r="AA8" s="214" t="n">
        <v>7.64976558064516</v>
      </c>
      <c r="AB8" s="214" t="n">
        <v>7.86838262068966</v>
      </c>
      <c r="AC8" s="214" t="n">
        <v>7.70449487096774</v>
      </c>
      <c r="AD8" s="214" t="n">
        <v>6.93194753333333</v>
      </c>
      <c r="AE8" s="214" t="n">
        <v>6.68789096774194</v>
      </c>
      <c r="AF8" s="214" t="n">
        <v>7.2438424</v>
      </c>
      <c r="AG8" s="214" t="n">
        <v>7.33220622580645</v>
      </c>
      <c r="AH8" s="214" t="n">
        <v>6.96374987096774</v>
      </c>
      <c r="AI8" s="214" t="n">
        <v>2.17775516666667</v>
      </c>
      <c r="AJ8" s="214" t="n">
        <v>4.48982841935484</v>
      </c>
      <c r="AK8" s="214" t="n">
        <v>5.48311033333333</v>
      </c>
      <c r="AL8" s="214" t="n">
        <v>5.74174093548387</v>
      </c>
      <c r="AM8" s="214" t="n">
        <v>6.29616767741936</v>
      </c>
      <c r="AN8" s="214" t="n">
        <v>6.46737785714286</v>
      </c>
      <c r="AO8" s="214" t="n">
        <v>6.63033312903226</v>
      </c>
      <c r="AP8" s="214" t="n">
        <v>6.79321133333333</v>
      </c>
      <c r="AQ8" s="214" t="n">
        <v>6.56927387096774</v>
      </c>
      <c r="AR8" s="214" t="n">
        <v>7.04909</v>
      </c>
      <c r="AS8" s="214" t="n">
        <v>7.23228380645161</v>
      </c>
      <c r="AT8" s="214" t="n">
        <v>6.82017309677419</v>
      </c>
      <c r="AU8" s="214" t="n">
        <v>6.69088346666667</v>
      </c>
      <c r="AV8" s="214" t="n">
        <v>6.69146177419355</v>
      </c>
      <c r="AW8" s="214" t="n">
        <v>6.34170986666667</v>
      </c>
      <c r="AX8" s="214" t="n">
        <v>6.39147858064516</v>
      </c>
      <c r="AY8" s="214" t="n">
        <v>6.50447164516129</v>
      </c>
      <c r="AZ8" s="214" t="n">
        <v>6.76532225</v>
      </c>
      <c r="BA8" s="214" t="n">
        <v>6.73504151612903</v>
      </c>
      <c r="BB8" s="214" t="n">
        <v>6.44907916666667</v>
      </c>
      <c r="BC8" s="214" t="n">
        <v>6.24726641935484</v>
      </c>
      <c r="BD8" s="214" t="n">
        <v>5.9600013</v>
      </c>
      <c r="BE8" s="214" t="n">
        <v>5.78641748387097</v>
      </c>
      <c r="BF8" s="214" t="n">
        <v>6.131262</v>
      </c>
      <c r="BG8" s="214" t="n">
        <v>5.93083033333333</v>
      </c>
      <c r="BH8" s="214" t="n">
        <v>5.92802</v>
      </c>
      <c r="BI8" s="214" t="n">
        <v>5.91442</v>
      </c>
      <c r="BJ8" s="215" t="n">
        <v>5.854943</v>
      </c>
      <c r="BK8" s="215" t="n">
        <v>5.761504</v>
      </c>
      <c r="BL8" s="215" t="n">
        <v>5.645601</v>
      </c>
      <c r="BM8" s="215" t="n">
        <v>5.578108</v>
      </c>
      <c r="BN8" s="215" t="n">
        <v>5.549781</v>
      </c>
      <c r="BO8" s="215" t="n">
        <v>5.501709</v>
      </c>
      <c r="BP8" s="215" t="n">
        <v>5.453505</v>
      </c>
      <c r="BQ8" s="215" t="n">
        <v>5.328223</v>
      </c>
      <c r="BR8" s="215" t="n">
        <v>5.173993</v>
      </c>
      <c r="BS8" s="215" t="n">
        <v>5.058551</v>
      </c>
      <c r="BT8" s="215" t="n">
        <v>4.749036</v>
      </c>
      <c r="BU8" s="215" t="n">
        <v>4.813085</v>
      </c>
      <c r="BV8" s="215" t="n">
        <v>4.966143</v>
      </c>
    </row>
    <row r="9" customFormat="false" ht="11.1" hidden="false" customHeight="true" outlineLevel="0" collapsed="false">
      <c r="A9" s="324" t="s">
        <v>676</v>
      </c>
      <c r="B9" s="325" t="s">
        <v>677</v>
      </c>
      <c r="C9" s="214" t="n">
        <v>42.7694801935484</v>
      </c>
      <c r="D9" s="214" t="n">
        <v>42.8630581071429</v>
      </c>
      <c r="E9" s="214" t="n">
        <v>43.5294121290323</v>
      </c>
      <c r="F9" s="214" t="n">
        <v>43.2291209</v>
      </c>
      <c r="G9" s="214" t="n">
        <v>43.4039123870968</v>
      </c>
      <c r="H9" s="214" t="n">
        <v>44.3718603666667</v>
      </c>
      <c r="I9" s="214" t="n">
        <v>43.8541519032258</v>
      </c>
      <c r="J9" s="214" t="n">
        <v>44.1959225483871</v>
      </c>
      <c r="K9" s="214" t="n">
        <v>44.7295475666667</v>
      </c>
      <c r="L9" s="214" t="n">
        <v>44.9869389032258</v>
      </c>
      <c r="M9" s="214" t="n">
        <v>44.7147734</v>
      </c>
      <c r="N9" s="214" t="n">
        <v>45.3716691290323</v>
      </c>
      <c r="O9" s="214" t="n">
        <v>44.4448930645161</v>
      </c>
      <c r="P9" s="214" t="n">
        <v>45.1264667857143</v>
      </c>
      <c r="Q9" s="214" t="n">
        <v>45.9034770322581</v>
      </c>
      <c r="R9" s="214" t="n">
        <v>45.3351105666667</v>
      </c>
      <c r="S9" s="214" t="n">
        <v>46.7864971290323</v>
      </c>
      <c r="T9" s="214" t="n">
        <v>46.7754267</v>
      </c>
      <c r="U9" s="214" t="n">
        <v>46.4077610645161</v>
      </c>
      <c r="V9" s="214" t="n">
        <v>46.7825961612903</v>
      </c>
      <c r="W9" s="214" t="n">
        <v>47.2409679</v>
      </c>
      <c r="X9" s="214" t="n">
        <v>47.0304718709677</v>
      </c>
      <c r="Y9" s="214" t="n">
        <v>48.1169064</v>
      </c>
      <c r="Z9" s="214" t="n">
        <v>47.6942821290323</v>
      </c>
      <c r="AA9" s="214" t="n">
        <v>48.4486355483871</v>
      </c>
      <c r="AB9" s="214" t="n">
        <v>48.6517670689655</v>
      </c>
      <c r="AC9" s="214" t="n">
        <v>49.5653519032258</v>
      </c>
      <c r="AD9" s="214" t="n">
        <v>50.0932786</v>
      </c>
      <c r="AE9" s="214" t="n">
        <v>50.9787552580645</v>
      </c>
      <c r="AF9" s="214" t="n">
        <v>50.5206518666667</v>
      </c>
      <c r="AG9" s="214" t="n">
        <v>51.6944198064516</v>
      </c>
      <c r="AH9" s="214" t="n">
        <v>51.7102387741935</v>
      </c>
      <c r="AI9" s="214" t="n">
        <v>49.0079391</v>
      </c>
      <c r="AJ9" s="214" t="n">
        <v>51.3890830322581</v>
      </c>
      <c r="AK9" s="214" t="n">
        <v>52.3593251666667</v>
      </c>
      <c r="AL9" s="214" t="n">
        <v>52.4649347741936</v>
      </c>
      <c r="AM9" s="214" t="n">
        <v>52.7191930645161</v>
      </c>
      <c r="AN9" s="214" t="n">
        <v>53.1524479285714</v>
      </c>
      <c r="AO9" s="214" t="n">
        <v>52.7574051935484</v>
      </c>
      <c r="AP9" s="214" t="n">
        <v>52.5589201666667</v>
      </c>
      <c r="AQ9" s="214" t="n">
        <v>52.3376576451613</v>
      </c>
      <c r="AR9" s="214" t="n">
        <v>52.1168851333333</v>
      </c>
      <c r="AS9" s="214" t="n">
        <v>51.3962550645161</v>
      </c>
      <c r="AT9" s="214" t="n">
        <v>52.2850875483871</v>
      </c>
      <c r="AU9" s="214" t="n">
        <v>51.0058233666667</v>
      </c>
      <c r="AV9" s="214" t="n">
        <v>52.0168899354839</v>
      </c>
      <c r="AW9" s="214" t="n">
        <v>52.4992167</v>
      </c>
      <c r="AX9" s="214" t="n">
        <v>51.9458547096774</v>
      </c>
      <c r="AY9" s="214" t="n">
        <v>52.4281946451613</v>
      </c>
      <c r="AZ9" s="214" t="n">
        <v>53.1270886428571</v>
      </c>
      <c r="BA9" s="214" t="n">
        <v>54.0516878387097</v>
      </c>
      <c r="BB9" s="214" t="n">
        <v>54.461</v>
      </c>
      <c r="BC9" s="214" t="n">
        <v>54.8010031612903</v>
      </c>
      <c r="BD9" s="214" t="n">
        <v>54.2533766666667</v>
      </c>
      <c r="BE9" s="214" t="n">
        <v>54.8152532580645</v>
      </c>
      <c r="BF9" s="214" t="n">
        <v>55.6558672903226</v>
      </c>
      <c r="BG9" s="214" t="n">
        <v>56.2904898</v>
      </c>
      <c r="BH9" s="214" t="n">
        <v>56.34269</v>
      </c>
      <c r="BI9" s="214" t="n">
        <v>56.29553</v>
      </c>
      <c r="BJ9" s="215" t="n">
        <v>56.1535</v>
      </c>
      <c r="BK9" s="215" t="n">
        <v>56.0282</v>
      </c>
      <c r="BL9" s="215" t="n">
        <v>55.95866</v>
      </c>
      <c r="BM9" s="215" t="n">
        <v>55.90906</v>
      </c>
      <c r="BN9" s="215" t="n">
        <v>55.87488</v>
      </c>
      <c r="BO9" s="215" t="n">
        <v>55.8152</v>
      </c>
      <c r="BP9" s="215" t="n">
        <v>55.78632</v>
      </c>
      <c r="BQ9" s="215" t="n">
        <v>55.72314</v>
      </c>
      <c r="BR9" s="215" t="n">
        <v>55.69257</v>
      </c>
      <c r="BS9" s="215" t="n">
        <v>55.64462</v>
      </c>
      <c r="BT9" s="215" t="n">
        <v>55.50288</v>
      </c>
      <c r="BU9" s="215" t="n">
        <v>55.27339</v>
      </c>
      <c r="BV9" s="215" t="n">
        <v>55.10515</v>
      </c>
    </row>
    <row r="10" customFormat="false" ht="11.1" hidden="false" customHeight="true" outlineLevel="0" collapsed="false">
      <c r="A10" s="324" t="s">
        <v>48</v>
      </c>
      <c r="B10" s="325" t="s">
        <v>678</v>
      </c>
      <c r="C10" s="214" t="n">
        <v>49.5418387096774</v>
      </c>
      <c r="D10" s="214" t="n">
        <v>49.40175</v>
      </c>
      <c r="E10" s="214" t="n">
        <v>50.1686451612903</v>
      </c>
      <c r="F10" s="214" t="n">
        <v>49.9077</v>
      </c>
      <c r="G10" s="214" t="n">
        <v>50.1918709677419</v>
      </c>
      <c r="H10" s="214" t="n">
        <v>51.2905</v>
      </c>
      <c r="I10" s="214" t="n">
        <v>50.7507741935484</v>
      </c>
      <c r="J10" s="214" t="n">
        <v>50.9267096774194</v>
      </c>
      <c r="K10" s="214" t="n">
        <v>51.3979</v>
      </c>
      <c r="L10" s="214" t="n">
        <v>51.5218709677419</v>
      </c>
      <c r="M10" s="214" t="n">
        <v>51.3305666666667</v>
      </c>
      <c r="N10" s="214" t="n">
        <v>51.8194838709677</v>
      </c>
      <c r="O10" s="214" t="n">
        <v>50.8500322580645</v>
      </c>
      <c r="P10" s="214" t="n">
        <v>51.5623571428571</v>
      </c>
      <c r="Q10" s="214" t="n">
        <v>52.4075483870968</v>
      </c>
      <c r="R10" s="214" t="n">
        <v>51.7247666666667</v>
      </c>
      <c r="S10" s="214" t="n">
        <v>53.0065161290323</v>
      </c>
      <c r="T10" s="214" t="n">
        <v>52.9900333333333</v>
      </c>
      <c r="U10" s="214" t="n">
        <v>52.4122258064516</v>
      </c>
      <c r="V10" s="214" t="n">
        <v>52.7056129032258</v>
      </c>
      <c r="W10" s="214" t="n">
        <v>53.2533333333333</v>
      </c>
      <c r="X10" s="214" t="n">
        <v>53.3396129032258</v>
      </c>
      <c r="Y10" s="214" t="n">
        <v>54.4479333333333</v>
      </c>
      <c r="Z10" s="214" t="n">
        <v>54.6267741935484</v>
      </c>
      <c r="AA10" s="214" t="n">
        <v>54.6874838709677</v>
      </c>
      <c r="AB10" s="214" t="n">
        <v>55.0734827586207</v>
      </c>
      <c r="AC10" s="214" t="n">
        <v>55.8746129032258</v>
      </c>
      <c r="AD10" s="214" t="n">
        <v>55.4630333333333</v>
      </c>
      <c r="AE10" s="214" t="n">
        <v>55.913064516129</v>
      </c>
      <c r="AF10" s="214" t="n">
        <v>56.1762333333333</v>
      </c>
      <c r="AG10" s="214" t="n">
        <v>57.3243225806452</v>
      </c>
      <c r="AH10" s="214" t="n">
        <v>57.0202258064516</v>
      </c>
      <c r="AI10" s="214" t="n">
        <v>49.9592666666667</v>
      </c>
      <c r="AJ10" s="214" t="n">
        <v>54.426935483871</v>
      </c>
      <c r="AK10" s="214" t="n">
        <v>56.3257333333333</v>
      </c>
      <c r="AL10" s="214" t="n">
        <v>56.7278064516129</v>
      </c>
      <c r="AM10" s="214" t="n">
        <v>57.8383225806452</v>
      </c>
      <c r="AN10" s="214" t="n">
        <v>58.4135714285714</v>
      </c>
      <c r="AO10" s="214" t="n">
        <v>58.1091290322581</v>
      </c>
      <c r="AP10" s="214" t="n">
        <v>57.952</v>
      </c>
      <c r="AQ10" s="214" t="n">
        <v>57.3761612903226</v>
      </c>
      <c r="AR10" s="214" t="n">
        <v>57.5803666666667</v>
      </c>
      <c r="AS10" s="214" t="n">
        <v>57.0047096774194</v>
      </c>
      <c r="AT10" s="214" t="n">
        <v>57.3991290322581</v>
      </c>
      <c r="AU10" s="214" t="n">
        <v>56.0867333333333</v>
      </c>
      <c r="AV10" s="214" t="n">
        <v>57.1368064516129</v>
      </c>
      <c r="AW10" s="214" t="n">
        <v>57.3188</v>
      </c>
      <c r="AX10" s="214" t="n">
        <v>56.7902580645161</v>
      </c>
      <c r="AY10" s="214" t="n">
        <v>57.5204516129032</v>
      </c>
      <c r="AZ10" s="214" t="n">
        <v>58.3602857142857</v>
      </c>
      <c r="BA10" s="214" t="n">
        <v>59.1968387096774</v>
      </c>
      <c r="BB10" s="214" t="n">
        <v>59.284</v>
      </c>
      <c r="BC10" s="214" t="n">
        <v>59.2759032258065</v>
      </c>
      <c r="BD10" s="214" t="n">
        <v>58.427</v>
      </c>
      <c r="BE10" s="214" t="n">
        <v>58.8449677419355</v>
      </c>
      <c r="BF10" s="214" t="n">
        <v>59.9237419354839</v>
      </c>
      <c r="BG10" s="214" t="n">
        <v>60.3508</v>
      </c>
      <c r="BH10" s="214" t="n">
        <v>60.49439</v>
      </c>
      <c r="BI10" s="214" t="n">
        <v>60.40846</v>
      </c>
      <c r="BJ10" s="215" t="n">
        <v>60.27773</v>
      </c>
      <c r="BK10" s="215" t="n">
        <v>60.15998</v>
      </c>
      <c r="BL10" s="215" t="n">
        <v>59.99846</v>
      </c>
      <c r="BM10" s="215" t="n">
        <v>59.87971</v>
      </c>
      <c r="BN10" s="215" t="n">
        <v>59.80716</v>
      </c>
      <c r="BO10" s="215" t="n">
        <v>59.60891</v>
      </c>
      <c r="BP10" s="215" t="n">
        <v>59.42783</v>
      </c>
      <c r="BQ10" s="215" t="n">
        <v>59.233</v>
      </c>
      <c r="BR10" s="215" t="n">
        <v>59.04211</v>
      </c>
      <c r="BS10" s="215" t="n">
        <v>58.89682</v>
      </c>
      <c r="BT10" s="215" t="n">
        <v>58.46583</v>
      </c>
      <c r="BU10" s="215" t="n">
        <v>58.41002</v>
      </c>
      <c r="BV10" s="215" t="n">
        <v>58.46881</v>
      </c>
    </row>
    <row r="11" customFormat="false" ht="11.1" hidden="false" customHeight="true" outlineLevel="0" collapsed="false">
      <c r="A11" s="324" t="s">
        <v>679</v>
      </c>
      <c r="B11" s="325" t="s">
        <v>680</v>
      </c>
      <c r="C11" s="214" t="n">
        <v>11.6231071612903</v>
      </c>
      <c r="D11" s="214" t="n">
        <v>11.465899</v>
      </c>
      <c r="E11" s="214" t="n">
        <v>11.2352589032258</v>
      </c>
      <c r="F11" s="214" t="n">
        <v>11.0749477666667</v>
      </c>
      <c r="G11" s="214" t="n">
        <v>11.3075651290323</v>
      </c>
      <c r="H11" s="214" t="n">
        <v>11.6031503</v>
      </c>
      <c r="I11" s="214" t="n">
        <v>11.9653082903226</v>
      </c>
      <c r="J11" s="214" t="n">
        <v>11.7732822903226</v>
      </c>
      <c r="K11" s="214" t="n">
        <v>11.1171347333333</v>
      </c>
      <c r="L11" s="214" t="n">
        <v>10.7746999032258</v>
      </c>
      <c r="M11" s="214" t="n">
        <v>11.3039409333333</v>
      </c>
      <c r="N11" s="214" t="n">
        <v>12.3614375806452</v>
      </c>
      <c r="O11" s="214" t="n">
        <v>12.6819320967742</v>
      </c>
      <c r="P11" s="214" t="n">
        <v>13.3169391785714</v>
      </c>
      <c r="Q11" s="214" t="n">
        <v>12.9606201612903</v>
      </c>
      <c r="R11" s="214" t="n">
        <v>12.8945646666667</v>
      </c>
      <c r="S11" s="214" t="n">
        <v>12.2649208064516</v>
      </c>
      <c r="T11" s="214" t="n">
        <v>12.7156674333333</v>
      </c>
      <c r="U11" s="214" t="n">
        <v>13.5024388387097</v>
      </c>
      <c r="V11" s="214" t="n">
        <v>13.7591478064516</v>
      </c>
      <c r="W11" s="214" t="n">
        <v>12.0461136666667</v>
      </c>
      <c r="X11" s="214" t="n">
        <v>11.2007867419355</v>
      </c>
      <c r="Y11" s="214" t="n">
        <v>11.3535721666667</v>
      </c>
      <c r="Z11" s="214" t="n">
        <v>12.804664</v>
      </c>
      <c r="AA11" s="214" t="n">
        <v>12.5693972580645</v>
      </c>
      <c r="AB11" s="214" t="n">
        <v>12.0572421724138</v>
      </c>
      <c r="AC11" s="214" t="n">
        <v>11.8325956451613</v>
      </c>
      <c r="AD11" s="214" t="n">
        <v>10.7374044</v>
      </c>
      <c r="AE11" s="214" t="n">
        <v>9.58560535483871</v>
      </c>
      <c r="AF11" s="214" t="n">
        <v>9.56395943333333</v>
      </c>
      <c r="AG11" s="214" t="n">
        <v>10.413231483871</v>
      </c>
      <c r="AH11" s="214" t="n">
        <v>10.6020218709677</v>
      </c>
      <c r="AI11" s="214" t="n">
        <v>10.4622669333333</v>
      </c>
      <c r="AJ11" s="214" t="n">
        <v>10.3654208709677</v>
      </c>
      <c r="AK11" s="214" t="n">
        <v>10.6751169666667</v>
      </c>
      <c r="AL11" s="214" t="n">
        <v>11.7697487741935</v>
      </c>
      <c r="AM11" s="214" t="n">
        <v>11.5080460322581</v>
      </c>
      <c r="AN11" s="214" t="n">
        <v>11.4829236785714</v>
      </c>
      <c r="AO11" s="214" t="n">
        <v>10.4891928387097</v>
      </c>
      <c r="AP11" s="214" t="n">
        <v>10.7282711333333</v>
      </c>
      <c r="AQ11" s="214" t="n">
        <v>8.57395319354839</v>
      </c>
      <c r="AR11" s="214" t="n">
        <v>9.39901253333333</v>
      </c>
      <c r="AS11" s="214" t="n">
        <v>10.216627516129</v>
      </c>
      <c r="AT11" s="214" t="n">
        <v>10.866061516129</v>
      </c>
      <c r="AU11" s="214" t="n">
        <v>10.2341963666667</v>
      </c>
      <c r="AV11" s="214" t="n">
        <v>8.81044348387097</v>
      </c>
      <c r="AW11" s="214" t="n">
        <v>9.83058423333333</v>
      </c>
      <c r="AX11" s="214" t="n">
        <v>11.2800549354839</v>
      </c>
      <c r="AY11" s="214" t="n">
        <v>12.3917300967742</v>
      </c>
      <c r="AZ11" s="214" t="n">
        <v>11.5646225</v>
      </c>
      <c r="BA11" s="214" t="n">
        <v>10.2741590322581</v>
      </c>
      <c r="BB11" s="214" t="n">
        <v>9.9318664</v>
      </c>
      <c r="BC11" s="214" t="n">
        <v>9.62301616129032</v>
      </c>
      <c r="BD11" s="214" t="n">
        <v>9.40681593333333</v>
      </c>
      <c r="BE11" s="214" t="n">
        <v>10.5642832580645</v>
      </c>
      <c r="BF11" s="214" t="n">
        <v>9.81647787096774</v>
      </c>
      <c r="BG11" s="214" t="n">
        <v>9.53199326666667</v>
      </c>
      <c r="BH11" s="214" t="n">
        <v>9.445208</v>
      </c>
      <c r="BI11" s="214" t="n">
        <v>9.167155</v>
      </c>
      <c r="BJ11" s="215" t="n">
        <v>10.37965</v>
      </c>
      <c r="BK11" s="215" t="n">
        <v>11.00193</v>
      </c>
      <c r="BL11" s="215" t="n">
        <v>10.47131</v>
      </c>
      <c r="BM11" s="215" t="n">
        <v>9.452827</v>
      </c>
      <c r="BN11" s="215" t="n">
        <v>9.10635</v>
      </c>
      <c r="BO11" s="215" t="n">
        <v>9.044919</v>
      </c>
      <c r="BP11" s="215" t="n">
        <v>9.141669</v>
      </c>
      <c r="BQ11" s="215" t="n">
        <v>10.01147</v>
      </c>
      <c r="BR11" s="215" t="n">
        <v>9.802716</v>
      </c>
      <c r="BS11" s="215" t="n">
        <v>9.254093</v>
      </c>
      <c r="BT11" s="215" t="n">
        <v>8.728246</v>
      </c>
      <c r="BU11" s="215" t="n">
        <v>8.928791</v>
      </c>
      <c r="BV11" s="215" t="n">
        <v>9.923076</v>
      </c>
    </row>
    <row r="12" customFormat="false" ht="11.1" hidden="false" customHeight="true" outlineLevel="0" collapsed="false">
      <c r="A12" s="324" t="s">
        <v>681</v>
      </c>
      <c r="B12" s="325" t="s">
        <v>682</v>
      </c>
      <c r="C12" s="214" t="n">
        <v>10.3500015806452</v>
      </c>
      <c r="D12" s="214" t="n">
        <v>10.0824379285714</v>
      </c>
      <c r="E12" s="214" t="n">
        <v>10.1634003870968</v>
      </c>
      <c r="F12" s="214" t="n">
        <v>9.11520596666667</v>
      </c>
      <c r="G12" s="214" t="n">
        <v>9.13752816129032</v>
      </c>
      <c r="H12" s="214" t="n">
        <v>9.54630456666667</v>
      </c>
      <c r="I12" s="214" t="n">
        <v>10.1088430967742</v>
      </c>
      <c r="J12" s="214" t="n">
        <v>10.0919150645161</v>
      </c>
      <c r="K12" s="214" t="n">
        <v>9.78367466666667</v>
      </c>
      <c r="L12" s="214" t="n">
        <v>9.60745038709677</v>
      </c>
      <c r="M12" s="214" t="n">
        <v>9.72942243333333</v>
      </c>
      <c r="N12" s="214" t="n">
        <v>10.7085189354839</v>
      </c>
      <c r="O12" s="214" t="n">
        <v>10.9580341612903</v>
      </c>
      <c r="P12" s="214" t="n">
        <v>11.7418957857143</v>
      </c>
      <c r="Q12" s="214" t="n">
        <v>10.159058516129</v>
      </c>
      <c r="R12" s="214" t="n">
        <v>9.60315126666667</v>
      </c>
      <c r="S12" s="214" t="n">
        <v>9.22236635483871</v>
      </c>
      <c r="T12" s="214" t="n">
        <v>9.82943543333333</v>
      </c>
      <c r="U12" s="214" t="n">
        <v>10.330046516129</v>
      </c>
      <c r="V12" s="214" t="n">
        <v>10.9374940322581</v>
      </c>
      <c r="W12" s="214" t="n">
        <v>10.6576627333333</v>
      </c>
      <c r="X12" s="214" t="n">
        <v>10.1705044193548</v>
      </c>
      <c r="Y12" s="214" t="n">
        <v>10.4689454333333</v>
      </c>
      <c r="Z12" s="214" t="n">
        <v>12.1328528387097</v>
      </c>
      <c r="AA12" s="214" t="n">
        <v>11.6528141290323</v>
      </c>
      <c r="AB12" s="214" t="n">
        <v>11.2434773103448</v>
      </c>
      <c r="AC12" s="214" t="n">
        <v>11.0678642258065</v>
      </c>
      <c r="AD12" s="214" t="n">
        <v>9.6634729</v>
      </c>
      <c r="AE12" s="214" t="n">
        <v>8.566353</v>
      </c>
      <c r="AF12" s="214" t="n">
        <v>8.4615207</v>
      </c>
      <c r="AG12" s="214" t="n">
        <v>9.41262522580645</v>
      </c>
      <c r="AH12" s="214" t="n">
        <v>9.46072825806452</v>
      </c>
      <c r="AI12" s="214" t="n">
        <v>9.40336413333333</v>
      </c>
      <c r="AJ12" s="214" t="n">
        <v>9.48108206451613</v>
      </c>
      <c r="AK12" s="214" t="n">
        <v>9.91505786666667</v>
      </c>
      <c r="AL12" s="214" t="n">
        <v>10.7791580967742</v>
      </c>
      <c r="AM12" s="214" t="n">
        <v>10.6392658064516</v>
      </c>
      <c r="AN12" s="214" t="n">
        <v>10.4877391071429</v>
      </c>
      <c r="AO12" s="214" t="n">
        <v>9.47032074193549</v>
      </c>
      <c r="AP12" s="214" t="n">
        <v>8.86024786666667</v>
      </c>
      <c r="AQ12" s="214" t="n">
        <v>7.00002196774194</v>
      </c>
      <c r="AR12" s="214" t="n">
        <v>7.70721863333333</v>
      </c>
      <c r="AS12" s="214" t="n">
        <v>8.78914325806452</v>
      </c>
      <c r="AT12" s="214" t="n">
        <v>9.75016651612903</v>
      </c>
      <c r="AU12" s="214" t="n">
        <v>9.1613407</v>
      </c>
      <c r="AV12" s="214" t="n">
        <v>7.93764132258065</v>
      </c>
      <c r="AW12" s="214" t="n">
        <v>8.60620626666667</v>
      </c>
      <c r="AX12" s="214" t="n">
        <v>10.1455492903226</v>
      </c>
      <c r="AY12" s="214" t="n">
        <v>10.5720426774194</v>
      </c>
      <c r="AZ12" s="214" t="n">
        <v>9.92833832142857</v>
      </c>
      <c r="BA12" s="214" t="n">
        <v>9.07764119354839</v>
      </c>
      <c r="BB12" s="214" t="n">
        <v>8.54670053333333</v>
      </c>
      <c r="BC12" s="214" t="n">
        <v>8.43567103225806</v>
      </c>
      <c r="BD12" s="214" t="n">
        <v>8.3227802</v>
      </c>
      <c r="BE12" s="214" t="n">
        <v>9.39424722580645</v>
      </c>
      <c r="BF12" s="214" t="n">
        <v>9.12035890322581</v>
      </c>
      <c r="BG12" s="214" t="n">
        <v>8.5789183</v>
      </c>
      <c r="BH12" s="214" t="n">
        <v>8.056176</v>
      </c>
      <c r="BI12" s="214" t="n">
        <v>7.963821</v>
      </c>
      <c r="BJ12" s="215" t="n">
        <v>9.069973</v>
      </c>
      <c r="BK12" s="215" t="n">
        <v>9.872896</v>
      </c>
      <c r="BL12" s="215" t="n">
        <v>9.257028</v>
      </c>
      <c r="BM12" s="215" t="n">
        <v>8.388311</v>
      </c>
      <c r="BN12" s="215" t="n">
        <v>7.807017</v>
      </c>
      <c r="BO12" s="215" t="n">
        <v>7.819113</v>
      </c>
      <c r="BP12" s="215" t="n">
        <v>7.775003</v>
      </c>
      <c r="BQ12" s="215" t="n">
        <v>8.785662</v>
      </c>
      <c r="BR12" s="215" t="n">
        <v>8.576909</v>
      </c>
      <c r="BS12" s="215" t="n">
        <v>7.987426</v>
      </c>
      <c r="BT12" s="215" t="n">
        <v>7.502439</v>
      </c>
      <c r="BU12" s="215" t="n">
        <v>7.728791</v>
      </c>
      <c r="BV12" s="215" t="n">
        <v>8.794044</v>
      </c>
    </row>
    <row r="13" customFormat="false" ht="11.1" hidden="false" customHeight="true" outlineLevel="0" collapsed="false">
      <c r="A13" s="324" t="s">
        <v>683</v>
      </c>
      <c r="B13" s="325" t="s">
        <v>684</v>
      </c>
      <c r="C13" s="214" t="n">
        <v>1.27310558064516</v>
      </c>
      <c r="D13" s="214" t="n">
        <v>1.38346107142857</v>
      </c>
      <c r="E13" s="214" t="n">
        <v>1.07185851612903</v>
      </c>
      <c r="F13" s="214" t="n">
        <v>1.9597418</v>
      </c>
      <c r="G13" s="214" t="n">
        <v>2.17003696774194</v>
      </c>
      <c r="H13" s="214" t="n">
        <v>2.05684573333333</v>
      </c>
      <c r="I13" s="214" t="n">
        <v>1.85646519354839</v>
      </c>
      <c r="J13" s="214" t="n">
        <v>1.68136722580645</v>
      </c>
      <c r="K13" s="214" t="n">
        <v>1.33346006666667</v>
      </c>
      <c r="L13" s="214" t="n">
        <v>1.16724951612903</v>
      </c>
      <c r="M13" s="214" t="n">
        <v>1.5745185</v>
      </c>
      <c r="N13" s="214" t="n">
        <v>1.65291864516129</v>
      </c>
      <c r="O13" s="214" t="n">
        <v>1.72389793548387</v>
      </c>
      <c r="P13" s="214" t="n">
        <v>1.57504339285714</v>
      </c>
      <c r="Q13" s="214" t="n">
        <v>2.80156164516129</v>
      </c>
      <c r="R13" s="214" t="n">
        <v>3.2914134</v>
      </c>
      <c r="S13" s="214" t="n">
        <v>3.0425544516129</v>
      </c>
      <c r="T13" s="214" t="n">
        <v>2.886232</v>
      </c>
      <c r="U13" s="214" t="n">
        <v>3.17239232258065</v>
      </c>
      <c r="V13" s="214" t="n">
        <v>2.82165377419355</v>
      </c>
      <c r="W13" s="214" t="n">
        <v>1.38845093333333</v>
      </c>
      <c r="X13" s="214" t="n">
        <v>1.03028232258065</v>
      </c>
      <c r="Y13" s="214" t="n">
        <v>0.884626733333333</v>
      </c>
      <c r="Z13" s="214" t="n">
        <v>0.671811161290323</v>
      </c>
      <c r="AA13" s="214" t="n">
        <v>0.916129032258065</v>
      </c>
      <c r="AB13" s="214" t="n">
        <v>0.813793103448276</v>
      </c>
      <c r="AC13" s="214" t="n">
        <v>0.764516129032258</v>
      </c>
      <c r="AD13" s="214" t="n">
        <v>1.07333333333333</v>
      </c>
      <c r="AE13" s="214" t="n">
        <v>1.01935483870968</v>
      </c>
      <c r="AF13" s="214" t="n">
        <v>1.10333333333333</v>
      </c>
      <c r="AG13" s="214" t="n">
        <v>1.00322580645161</v>
      </c>
      <c r="AH13" s="214" t="n">
        <v>1.14193548387097</v>
      </c>
      <c r="AI13" s="214" t="n">
        <v>1.06</v>
      </c>
      <c r="AJ13" s="214" t="n">
        <v>0.887096774193548</v>
      </c>
      <c r="AK13" s="214" t="n">
        <v>0.76</v>
      </c>
      <c r="AL13" s="214" t="n">
        <v>0.993548387096774</v>
      </c>
      <c r="AM13" s="214" t="n">
        <v>0.867741935483871</v>
      </c>
      <c r="AN13" s="214" t="n">
        <v>0.996428571428571</v>
      </c>
      <c r="AO13" s="214" t="n">
        <v>1.01806451612903</v>
      </c>
      <c r="AP13" s="214" t="n">
        <v>1.87</v>
      </c>
      <c r="AQ13" s="214" t="n">
        <v>1.57096774193548</v>
      </c>
      <c r="AR13" s="214" t="n">
        <v>1.69333333333333</v>
      </c>
      <c r="AS13" s="214" t="n">
        <v>1.42903225806452</v>
      </c>
      <c r="AT13" s="214" t="n">
        <v>1.11612903225806</v>
      </c>
      <c r="AU13" s="214" t="n">
        <v>1.07333333333333</v>
      </c>
      <c r="AV13" s="214" t="n">
        <v>0.874193548387097</v>
      </c>
      <c r="AW13" s="214" t="n">
        <v>1.22283333333333</v>
      </c>
      <c r="AX13" s="214" t="n">
        <v>1.13548387096774</v>
      </c>
      <c r="AY13" s="214" t="n">
        <v>1.81935483870968</v>
      </c>
      <c r="AZ13" s="214" t="n">
        <v>1.63571428571429</v>
      </c>
      <c r="BA13" s="214" t="n">
        <v>1.19677419354839</v>
      </c>
      <c r="BB13" s="214" t="n">
        <v>1.38533333333333</v>
      </c>
      <c r="BC13" s="214" t="n">
        <v>1.18709677419355</v>
      </c>
      <c r="BD13" s="214" t="n">
        <v>1.08333333333333</v>
      </c>
      <c r="BE13" s="214" t="n">
        <v>1.17096774193548</v>
      </c>
      <c r="BF13" s="214" t="n">
        <v>0.696774193548387</v>
      </c>
      <c r="BG13" s="214" t="n">
        <v>0.953333333333333</v>
      </c>
      <c r="BH13" s="214" t="n">
        <v>1.38903225806452</v>
      </c>
      <c r="BI13" s="214" t="n">
        <v>1.20333333333333</v>
      </c>
      <c r="BJ13" s="215" t="n">
        <v>1.30967741935484</v>
      </c>
      <c r="BK13" s="215" t="n">
        <v>1.12903225806452</v>
      </c>
      <c r="BL13" s="215" t="n">
        <v>1.21428571428571</v>
      </c>
      <c r="BM13" s="215" t="n">
        <v>1.06451612903226</v>
      </c>
      <c r="BN13" s="215" t="n">
        <v>1.29933333333333</v>
      </c>
      <c r="BO13" s="215" t="n">
        <v>1.2258064516129</v>
      </c>
      <c r="BP13" s="215" t="n">
        <v>1.36666666666667</v>
      </c>
      <c r="BQ13" s="215" t="n">
        <v>1.2258064516129</v>
      </c>
      <c r="BR13" s="215" t="n">
        <v>1.2258064516129</v>
      </c>
      <c r="BS13" s="215" t="n">
        <v>1.26666666666667</v>
      </c>
      <c r="BT13" s="215" t="n">
        <v>1.2258064516129</v>
      </c>
      <c r="BU13" s="215" t="n">
        <v>1.2</v>
      </c>
      <c r="BV13" s="215" t="n">
        <v>1.12903225806452</v>
      </c>
    </row>
    <row r="14" customFormat="false" ht="11.1" hidden="false" customHeight="true" outlineLevel="0" collapsed="false">
      <c r="A14" s="324" t="s">
        <v>685</v>
      </c>
      <c r="B14" s="325" t="s">
        <v>686</v>
      </c>
      <c r="C14" s="214" t="n">
        <v>1.79356332258065</v>
      </c>
      <c r="D14" s="214" t="n">
        <v>2.09877889285714</v>
      </c>
      <c r="E14" s="214" t="n">
        <v>2.23979141935484</v>
      </c>
      <c r="F14" s="214" t="n">
        <v>1.506036</v>
      </c>
      <c r="G14" s="214" t="n">
        <v>2.017969</v>
      </c>
      <c r="H14" s="214" t="n">
        <v>2.19026513333333</v>
      </c>
      <c r="I14" s="214" t="n">
        <v>1.89917203225806</v>
      </c>
      <c r="J14" s="214" t="n">
        <v>1.76577912903226</v>
      </c>
      <c r="K14" s="214" t="n">
        <v>1.75275876666667</v>
      </c>
      <c r="L14" s="214" t="n">
        <v>1.90014006451613</v>
      </c>
      <c r="M14" s="214" t="n">
        <v>2.3229485</v>
      </c>
      <c r="N14" s="214" t="n">
        <v>2.32010238709677</v>
      </c>
      <c r="O14" s="214" t="n">
        <v>2.23294396774194</v>
      </c>
      <c r="P14" s="214" t="n">
        <v>2.01924846428571</v>
      </c>
      <c r="Q14" s="214" t="n">
        <v>2.48502274193548</v>
      </c>
      <c r="R14" s="214" t="n">
        <v>1.69120413333333</v>
      </c>
      <c r="S14" s="214" t="n">
        <v>2.01539967741935</v>
      </c>
      <c r="T14" s="214" t="n">
        <v>1.9102846</v>
      </c>
      <c r="U14" s="214" t="n">
        <v>2.27935112903226</v>
      </c>
      <c r="V14" s="214" t="n">
        <v>1.9957915483871</v>
      </c>
      <c r="W14" s="214" t="n">
        <v>2.16924133333333</v>
      </c>
      <c r="X14" s="214" t="n">
        <v>2.05083229032258</v>
      </c>
      <c r="Y14" s="214" t="n">
        <v>2.8819281</v>
      </c>
      <c r="Z14" s="214" t="n">
        <v>3.27404170967742</v>
      </c>
      <c r="AA14" s="214" t="n">
        <v>3.52587848387097</v>
      </c>
      <c r="AB14" s="214" t="n">
        <v>3.4266744137931</v>
      </c>
      <c r="AC14" s="214" t="n">
        <v>3.23713264516129</v>
      </c>
      <c r="AD14" s="214" t="n">
        <v>2.47809736666667</v>
      </c>
      <c r="AE14" s="214" t="n">
        <v>2.22520467741936</v>
      </c>
      <c r="AF14" s="214" t="n">
        <v>2.05673976666667</v>
      </c>
      <c r="AG14" s="214" t="n">
        <v>2.04337990322581</v>
      </c>
      <c r="AH14" s="214" t="n">
        <v>2.16635919354839</v>
      </c>
      <c r="AI14" s="214" t="n">
        <v>1.8443466</v>
      </c>
      <c r="AJ14" s="214" t="n">
        <v>2.1562395483871</v>
      </c>
      <c r="AK14" s="214" t="n">
        <v>3.01440743333333</v>
      </c>
      <c r="AL14" s="214" t="n">
        <v>3.42262041935484</v>
      </c>
      <c r="AM14" s="214" t="n">
        <v>3.64480761290323</v>
      </c>
      <c r="AN14" s="214" t="n">
        <v>3.68557582142857</v>
      </c>
      <c r="AO14" s="214" t="n">
        <v>3.34514203225806</v>
      </c>
      <c r="AP14" s="214" t="n">
        <v>2.66720503333333</v>
      </c>
      <c r="AQ14" s="214" t="n">
        <v>2.48620167741935</v>
      </c>
      <c r="AR14" s="214" t="n">
        <v>2.20863433333333</v>
      </c>
      <c r="AS14" s="214" t="n">
        <v>2.46041719354839</v>
      </c>
      <c r="AT14" s="214" t="n">
        <v>2.54049270967742</v>
      </c>
      <c r="AU14" s="214" t="n">
        <v>2.7928542</v>
      </c>
      <c r="AV14" s="214" t="n">
        <v>2.51909632258065</v>
      </c>
      <c r="AW14" s="214" t="n">
        <v>3.22971706666667</v>
      </c>
      <c r="AX14" s="214" t="n">
        <v>3.72024877419355</v>
      </c>
      <c r="AY14" s="214" t="n">
        <v>3.01025151612903</v>
      </c>
      <c r="AZ14" s="214" t="n">
        <v>3.14187071428571</v>
      </c>
      <c r="BA14" s="214" t="n">
        <v>3.20278819354839</v>
      </c>
      <c r="BB14" s="214" t="n">
        <v>2.5266403</v>
      </c>
      <c r="BC14" s="214" t="n">
        <v>2.76532416129032</v>
      </c>
      <c r="BD14" s="214" t="n">
        <v>3.00608426666667</v>
      </c>
      <c r="BE14" s="214" t="n">
        <v>2.76939377419355</v>
      </c>
      <c r="BF14" s="214" t="n">
        <v>2.71264735483871</v>
      </c>
      <c r="BG14" s="214" t="n">
        <v>2.9803851</v>
      </c>
      <c r="BH14" s="214" t="n">
        <v>2.977753</v>
      </c>
      <c r="BI14" s="214" t="n">
        <v>3.460944</v>
      </c>
      <c r="BJ14" s="215" t="n">
        <v>3.675423</v>
      </c>
      <c r="BK14" s="215" t="n">
        <v>3.664462</v>
      </c>
      <c r="BL14" s="215" t="n">
        <v>3.656548</v>
      </c>
      <c r="BM14" s="215" t="n">
        <v>3.480781</v>
      </c>
      <c r="BN14" s="215" t="n">
        <v>2.657299</v>
      </c>
      <c r="BO14" s="215" t="n">
        <v>2.495357</v>
      </c>
      <c r="BP14" s="215" t="n">
        <v>2.395373</v>
      </c>
      <c r="BQ14" s="215" t="n">
        <v>2.426423</v>
      </c>
      <c r="BR14" s="215" t="n">
        <v>2.408325</v>
      </c>
      <c r="BS14" s="215" t="n">
        <v>2.571401</v>
      </c>
      <c r="BT14" s="215" t="n">
        <v>2.755435</v>
      </c>
      <c r="BU14" s="215" t="n">
        <v>3.251078</v>
      </c>
      <c r="BV14" s="215" t="n">
        <v>3.488058</v>
      </c>
    </row>
    <row r="15" customFormat="false" ht="11.1" hidden="false" customHeight="true" outlineLevel="0" collapsed="false">
      <c r="A15" s="324" t="s">
        <v>687</v>
      </c>
      <c r="B15" s="325" t="s">
        <v>688</v>
      </c>
      <c r="C15" s="214" t="n">
        <v>9.82954383870968</v>
      </c>
      <c r="D15" s="214" t="n">
        <v>9.36712010714286</v>
      </c>
      <c r="E15" s="214" t="n">
        <v>8.99546748387097</v>
      </c>
      <c r="F15" s="214" t="n">
        <v>9.56891176666667</v>
      </c>
      <c r="G15" s="214" t="n">
        <v>9.28959612903226</v>
      </c>
      <c r="H15" s="214" t="n">
        <v>9.41288516666667</v>
      </c>
      <c r="I15" s="214" t="n">
        <v>10.0661362580645</v>
      </c>
      <c r="J15" s="214" t="n">
        <v>10.0075031612903</v>
      </c>
      <c r="K15" s="214" t="n">
        <v>9.36437596666667</v>
      </c>
      <c r="L15" s="214" t="n">
        <v>8.87455983870968</v>
      </c>
      <c r="M15" s="214" t="n">
        <v>8.98099243333333</v>
      </c>
      <c r="N15" s="214" t="n">
        <v>10.0413351935484</v>
      </c>
      <c r="O15" s="214" t="n">
        <v>10.4489881290323</v>
      </c>
      <c r="P15" s="214" t="n">
        <v>11.2976907142857</v>
      </c>
      <c r="Q15" s="214" t="n">
        <v>10.4755974193548</v>
      </c>
      <c r="R15" s="214" t="n">
        <v>11.2033605333333</v>
      </c>
      <c r="S15" s="214" t="n">
        <v>10.2495211290323</v>
      </c>
      <c r="T15" s="214" t="n">
        <v>10.8053828333333</v>
      </c>
      <c r="U15" s="214" t="n">
        <v>11.2230877096774</v>
      </c>
      <c r="V15" s="214" t="n">
        <v>11.7633562580645</v>
      </c>
      <c r="W15" s="214" t="n">
        <v>9.87687233333333</v>
      </c>
      <c r="X15" s="214" t="n">
        <v>9.14995445161291</v>
      </c>
      <c r="Y15" s="214" t="n">
        <v>8.47164406666667</v>
      </c>
      <c r="Z15" s="214" t="n">
        <v>9.53062229032258</v>
      </c>
      <c r="AA15" s="214" t="n">
        <v>9.04351877419355</v>
      </c>
      <c r="AB15" s="214" t="n">
        <v>8.63056775862069</v>
      </c>
      <c r="AC15" s="214" t="n">
        <v>8.595463</v>
      </c>
      <c r="AD15" s="214" t="n">
        <v>8.25930703333333</v>
      </c>
      <c r="AE15" s="214" t="n">
        <v>7.36040067741936</v>
      </c>
      <c r="AF15" s="214" t="n">
        <v>7.50721966666667</v>
      </c>
      <c r="AG15" s="214" t="n">
        <v>8.36985158064516</v>
      </c>
      <c r="AH15" s="214" t="n">
        <v>8.43566267741936</v>
      </c>
      <c r="AI15" s="214" t="n">
        <v>8.61792033333333</v>
      </c>
      <c r="AJ15" s="214" t="n">
        <v>8.20918132258065</v>
      </c>
      <c r="AK15" s="214" t="n">
        <v>7.66070953333334</v>
      </c>
      <c r="AL15" s="214" t="n">
        <v>8.34712835483871</v>
      </c>
      <c r="AM15" s="214" t="n">
        <v>7.86323841935484</v>
      </c>
      <c r="AN15" s="214" t="n">
        <v>7.79734785714286</v>
      </c>
      <c r="AO15" s="214" t="n">
        <v>7.14405080645161</v>
      </c>
      <c r="AP15" s="214" t="n">
        <v>8.0610661</v>
      </c>
      <c r="AQ15" s="214" t="n">
        <v>6.08775151612903</v>
      </c>
      <c r="AR15" s="214" t="n">
        <v>7.1903782</v>
      </c>
      <c r="AS15" s="214" t="n">
        <v>7.75621032258064</v>
      </c>
      <c r="AT15" s="214" t="n">
        <v>8.32556880645161</v>
      </c>
      <c r="AU15" s="214" t="n">
        <v>7.44134216666667</v>
      </c>
      <c r="AV15" s="214" t="n">
        <v>6.29134716129032</v>
      </c>
      <c r="AW15" s="214" t="n">
        <v>6.60086716666667</v>
      </c>
      <c r="AX15" s="214" t="n">
        <v>7.55980616129032</v>
      </c>
      <c r="AY15" s="214" t="n">
        <v>9.38147858064516</v>
      </c>
      <c r="AZ15" s="214" t="n">
        <v>8.42275178571429</v>
      </c>
      <c r="BA15" s="214" t="n">
        <v>7.07137083870968</v>
      </c>
      <c r="BB15" s="214" t="n">
        <v>7.4052261</v>
      </c>
      <c r="BC15" s="214" t="n">
        <v>6.857692</v>
      </c>
      <c r="BD15" s="214" t="n">
        <v>6.40073166666667</v>
      </c>
      <c r="BE15" s="214" t="n">
        <v>7.79488948387097</v>
      </c>
      <c r="BF15" s="214" t="n">
        <v>7.10383051612903</v>
      </c>
      <c r="BG15" s="214" t="n">
        <v>6.55160816666667</v>
      </c>
      <c r="BH15" s="214" t="n">
        <v>6.467455</v>
      </c>
      <c r="BI15" s="214" t="n">
        <v>5.706211</v>
      </c>
      <c r="BJ15" s="215" t="n">
        <v>6.704227</v>
      </c>
      <c r="BK15" s="215" t="n">
        <v>7.337467</v>
      </c>
      <c r="BL15" s="215" t="n">
        <v>6.814766</v>
      </c>
      <c r="BM15" s="215" t="n">
        <v>5.972046</v>
      </c>
      <c r="BN15" s="215" t="n">
        <v>6.449051</v>
      </c>
      <c r="BO15" s="215" t="n">
        <v>6.549562</v>
      </c>
      <c r="BP15" s="215" t="n">
        <v>6.746296</v>
      </c>
      <c r="BQ15" s="215" t="n">
        <v>7.585046</v>
      </c>
      <c r="BR15" s="215" t="n">
        <v>7.39439</v>
      </c>
      <c r="BS15" s="215" t="n">
        <v>6.682691</v>
      </c>
      <c r="BT15" s="215" t="n">
        <v>5.97281</v>
      </c>
      <c r="BU15" s="215" t="n">
        <v>5.677713</v>
      </c>
      <c r="BV15" s="215" t="n">
        <v>6.435018</v>
      </c>
    </row>
    <row r="16" customFormat="false" ht="11.1" hidden="false" customHeight="true" outlineLevel="0" collapsed="false">
      <c r="A16" s="324" t="s">
        <v>689</v>
      </c>
      <c r="B16" s="325" t="s">
        <v>690</v>
      </c>
      <c r="C16" s="214" t="n">
        <v>0.179774193548387</v>
      </c>
      <c r="D16" s="214" t="n">
        <v>0.20375</v>
      </c>
      <c r="E16" s="214" t="n">
        <v>0.193967741935484</v>
      </c>
      <c r="F16" s="214" t="n">
        <v>0.1635</v>
      </c>
      <c r="G16" s="214" t="n">
        <v>0.128612903225806</v>
      </c>
      <c r="H16" s="214" t="n">
        <v>0.190633333333333</v>
      </c>
      <c r="I16" s="214" t="n">
        <v>0.174645161290323</v>
      </c>
      <c r="J16" s="214" t="n">
        <v>0.178258064516129</v>
      </c>
      <c r="K16" s="214" t="n">
        <v>0.1818</v>
      </c>
      <c r="L16" s="214" t="n">
        <v>0.187516129032258</v>
      </c>
      <c r="M16" s="214" t="n">
        <v>0.187433333333333</v>
      </c>
      <c r="N16" s="214" t="n">
        <v>0.204129032258065</v>
      </c>
      <c r="O16" s="214" t="n">
        <v>0.199677419354839</v>
      </c>
      <c r="P16" s="214" t="n">
        <v>0.195607142857143</v>
      </c>
      <c r="Q16" s="214" t="n">
        <v>0.191387096774194</v>
      </c>
      <c r="R16" s="214" t="n">
        <v>0.167666666666667</v>
      </c>
      <c r="S16" s="214" t="n">
        <v>0.126516129032258</v>
      </c>
      <c r="T16" s="214" t="n">
        <v>0.173833333333333</v>
      </c>
      <c r="U16" s="214" t="n">
        <v>0.164741935483871</v>
      </c>
      <c r="V16" s="214" t="n">
        <v>0.174903225806452</v>
      </c>
      <c r="W16" s="214" t="n">
        <v>0.180766666666667</v>
      </c>
      <c r="X16" s="214" t="n">
        <v>0.169193548387097</v>
      </c>
      <c r="Y16" s="214" t="n">
        <v>0.195966666666667</v>
      </c>
      <c r="Z16" s="214" t="n">
        <v>0.138387096774194</v>
      </c>
      <c r="AA16" s="214" t="n">
        <v>0.0464516129032258</v>
      </c>
      <c r="AB16" s="214" t="n">
        <v>0.178827586206897</v>
      </c>
      <c r="AC16" s="214" t="n">
        <v>0.189645161290323</v>
      </c>
      <c r="AD16" s="214" t="n">
        <v>0.1826</v>
      </c>
      <c r="AE16" s="214" t="n">
        <v>0.153322580645161</v>
      </c>
      <c r="AF16" s="214" t="n">
        <v>0.188033333333333</v>
      </c>
      <c r="AG16" s="214" t="n">
        <v>0.139774193548387</v>
      </c>
      <c r="AH16" s="214" t="n">
        <v>0.177129032258065</v>
      </c>
      <c r="AI16" s="214" t="n">
        <v>0.1797</v>
      </c>
      <c r="AJ16" s="214" t="n">
        <v>0.182387096774194</v>
      </c>
      <c r="AK16" s="214" t="n">
        <v>0.1942</v>
      </c>
      <c r="AL16" s="214" t="n">
        <v>0.189677419354839</v>
      </c>
      <c r="AM16" s="214" t="n">
        <v>0.201516129032258</v>
      </c>
      <c r="AN16" s="214" t="n">
        <v>0.182357142857143</v>
      </c>
      <c r="AO16" s="214" t="n">
        <v>0.186225806451613</v>
      </c>
      <c r="AP16" s="214" t="n">
        <v>0.183</v>
      </c>
      <c r="AQ16" s="214" t="n">
        <v>0.175903225806452</v>
      </c>
      <c r="AR16" s="214" t="n">
        <v>0.0658666666666667</v>
      </c>
      <c r="AS16" s="214" t="n">
        <v>0.171225806451613</v>
      </c>
      <c r="AT16" s="214" t="n">
        <v>0.180612903225806</v>
      </c>
      <c r="AU16" s="214" t="n">
        <v>0.1672</v>
      </c>
      <c r="AV16" s="214" t="n">
        <v>0.19158064516129</v>
      </c>
      <c r="AW16" s="214" t="n">
        <v>0.193533333333333</v>
      </c>
      <c r="AX16" s="214" t="n">
        <v>0.194516129032258</v>
      </c>
      <c r="AY16" s="214" t="n">
        <v>0.193709677419355</v>
      </c>
      <c r="AZ16" s="214" t="n">
        <v>0.195642857142857</v>
      </c>
      <c r="BA16" s="214" t="n">
        <v>0.191451612903226</v>
      </c>
      <c r="BB16" s="214" t="n">
        <v>0.161333333333333</v>
      </c>
      <c r="BC16" s="214" t="n">
        <v>0.135806451612903</v>
      </c>
      <c r="BD16" s="214" t="n">
        <v>0.183533333333333</v>
      </c>
      <c r="BE16" s="214" t="n">
        <v>0.177290322580645</v>
      </c>
      <c r="BF16" s="214" t="n">
        <v>0.182064516129032</v>
      </c>
      <c r="BG16" s="214" t="n">
        <v>0.1837</v>
      </c>
      <c r="BH16" s="214" t="n">
        <v>0.1774431</v>
      </c>
      <c r="BI16" s="214" t="n">
        <v>0.1900619</v>
      </c>
      <c r="BJ16" s="215" t="n">
        <v>0.182918</v>
      </c>
      <c r="BK16" s="215" t="n">
        <v>0.1705951</v>
      </c>
      <c r="BL16" s="215" t="n">
        <v>0.1890919</v>
      </c>
      <c r="BM16" s="215" t="n">
        <v>0.1910013</v>
      </c>
      <c r="BN16" s="215" t="n">
        <v>0.1642145</v>
      </c>
      <c r="BO16" s="215" t="n">
        <v>0.1437315</v>
      </c>
      <c r="BP16" s="215" t="n">
        <v>0.1556054</v>
      </c>
      <c r="BQ16" s="215" t="n">
        <v>0.161673</v>
      </c>
      <c r="BR16" s="215" t="n">
        <v>0.1692526</v>
      </c>
      <c r="BS16" s="215" t="n">
        <v>0.1735575</v>
      </c>
      <c r="BT16" s="215" t="n">
        <v>0.1756642</v>
      </c>
      <c r="BU16" s="215" t="n">
        <v>0.1897499</v>
      </c>
      <c r="BV16" s="215" t="n">
        <v>0.1828632</v>
      </c>
    </row>
    <row r="17" customFormat="false" ht="11.1" hidden="false" customHeight="true" outlineLevel="0" collapsed="false">
      <c r="A17" s="324" t="s">
        <v>691</v>
      </c>
      <c r="B17" s="325" t="s">
        <v>692</v>
      </c>
      <c r="C17" s="214" t="n">
        <v>8.72722580645161</v>
      </c>
      <c r="D17" s="214" t="n">
        <v>17.6696785714286</v>
      </c>
      <c r="E17" s="214" t="n">
        <v>6.64122580645161</v>
      </c>
      <c r="F17" s="214" t="n">
        <v>-8.6817</v>
      </c>
      <c r="G17" s="214" t="n">
        <v>-12.0731935483871</v>
      </c>
      <c r="H17" s="214" t="n">
        <v>-10.5712666666667</v>
      </c>
      <c r="I17" s="214" t="n">
        <v>-5.34045161290323</v>
      </c>
      <c r="J17" s="214" t="n">
        <v>-6.24741935483871</v>
      </c>
      <c r="K17" s="214" t="n">
        <v>-12.1346666666667</v>
      </c>
      <c r="L17" s="214" t="n">
        <v>-4.35654838709677</v>
      </c>
      <c r="M17" s="214" t="n">
        <v>1.70876666666667</v>
      </c>
      <c r="N17" s="214" t="n">
        <v>11.3353225806452</v>
      </c>
      <c r="O17" s="214" t="n">
        <v>22.4862258064516</v>
      </c>
      <c r="P17" s="214" t="n">
        <v>26.6594285714286</v>
      </c>
      <c r="Q17" s="214" t="n">
        <v>1.78867741935484</v>
      </c>
      <c r="R17" s="214" t="n">
        <v>-4.1664</v>
      </c>
      <c r="S17" s="214" t="n">
        <v>-15.1335161290323</v>
      </c>
      <c r="T17" s="214" t="n">
        <v>-13.2629333333333</v>
      </c>
      <c r="U17" s="214" t="n">
        <v>-10.3633870967742</v>
      </c>
      <c r="V17" s="214" t="n">
        <v>-4.268</v>
      </c>
      <c r="W17" s="214" t="n">
        <v>-10.1784</v>
      </c>
      <c r="X17" s="214" t="n">
        <v>-8.48193548387097</v>
      </c>
      <c r="Y17" s="214" t="n">
        <v>4.20696666666667</v>
      </c>
      <c r="Z17" s="214" t="n">
        <v>18.7344193548387</v>
      </c>
      <c r="AA17" s="214" t="n">
        <v>27.0132903225806</v>
      </c>
      <c r="AB17" s="214" t="n">
        <v>20.7793448275862</v>
      </c>
      <c r="AC17" s="214" t="n">
        <v>7.25451612903226</v>
      </c>
      <c r="AD17" s="214" t="n">
        <v>-6.4968</v>
      </c>
      <c r="AE17" s="214" t="n">
        <v>-13.2801290322581</v>
      </c>
      <c r="AF17" s="214" t="n">
        <v>-11.6283333333333</v>
      </c>
      <c r="AG17" s="214" t="n">
        <v>-11.2322580645161</v>
      </c>
      <c r="AH17" s="214" t="n">
        <v>-11.5084193548387</v>
      </c>
      <c r="AI17" s="214" t="n">
        <v>-10.2152666666667</v>
      </c>
      <c r="AJ17" s="214" t="n">
        <v>-7.98529032258065</v>
      </c>
      <c r="AK17" s="214" t="n">
        <v>2.03786666666667</v>
      </c>
      <c r="AL17" s="214" t="n">
        <v>16.8585806451613</v>
      </c>
      <c r="AM17" s="214" t="n">
        <v>22.5644838709678</v>
      </c>
      <c r="AN17" s="214" t="n">
        <v>13.3618928571429</v>
      </c>
      <c r="AO17" s="214" t="n">
        <v>3.12045161290321</v>
      </c>
      <c r="AP17" s="214" t="n">
        <v>-8.41263333333333</v>
      </c>
      <c r="AQ17" s="214" t="n">
        <v>-15.0118064516129</v>
      </c>
      <c r="AR17" s="214" t="n">
        <v>-13.0651666666667</v>
      </c>
      <c r="AS17" s="214" t="n">
        <v>-10.9786451612903</v>
      </c>
      <c r="AT17" s="214" t="n">
        <v>-8.65425806451613</v>
      </c>
      <c r="AU17" s="214" t="n">
        <v>-10.0230666666667</v>
      </c>
      <c r="AV17" s="214" t="n">
        <v>-5.33193548387097</v>
      </c>
      <c r="AW17" s="214" t="n">
        <v>-1.0226</v>
      </c>
      <c r="AX17" s="214" t="n">
        <v>22.9246774193548</v>
      </c>
      <c r="AY17" s="214" t="n">
        <v>26.1181290322581</v>
      </c>
      <c r="AZ17" s="214" t="n">
        <v>22.1165</v>
      </c>
      <c r="BA17" s="214" t="n">
        <v>1.09361290322581</v>
      </c>
      <c r="BB17" s="214" t="n">
        <v>-11.6348333333333</v>
      </c>
      <c r="BC17" s="214" t="n">
        <v>-13.2336774193548</v>
      </c>
      <c r="BD17" s="214" t="n">
        <v>-10.9107666666667</v>
      </c>
      <c r="BE17" s="214" t="n">
        <v>-7.06674193548388</v>
      </c>
      <c r="BF17" s="214" t="n">
        <v>-5.93045161290323</v>
      </c>
      <c r="BG17" s="214" t="n">
        <v>-11.7902666666667</v>
      </c>
      <c r="BH17" s="214" t="n">
        <v>-10.5228894009217</v>
      </c>
      <c r="BI17" s="214" t="n">
        <v>2.66190476190483</v>
      </c>
      <c r="BJ17" s="215" t="n">
        <v>18.39675</v>
      </c>
      <c r="BK17" s="215" t="n">
        <v>21.87006</v>
      </c>
      <c r="BL17" s="215" t="n">
        <v>18.02818</v>
      </c>
      <c r="BM17" s="215" t="n">
        <v>5.166872</v>
      </c>
      <c r="BN17" s="215" t="n">
        <v>-7.446906</v>
      </c>
      <c r="BO17" s="215" t="n">
        <v>-13.31563</v>
      </c>
      <c r="BP17" s="215" t="n">
        <v>-11.61892</v>
      </c>
      <c r="BQ17" s="215" t="n">
        <v>-8.010027</v>
      </c>
      <c r="BR17" s="215" t="n">
        <v>-6.779421</v>
      </c>
      <c r="BS17" s="215" t="n">
        <v>-10.26302</v>
      </c>
      <c r="BT17" s="215" t="n">
        <v>-6.418094</v>
      </c>
      <c r="BU17" s="215" t="n">
        <v>2.175106</v>
      </c>
      <c r="BV17" s="215" t="n">
        <v>18.0528</v>
      </c>
    </row>
    <row r="18" customFormat="false" ht="11.1" hidden="false" customHeight="true" outlineLevel="0" collapsed="false">
      <c r="A18" s="326" t="s">
        <v>693</v>
      </c>
      <c r="B18" s="325" t="s">
        <v>694</v>
      </c>
      <c r="C18" s="214" t="n">
        <v>68.2783825483871</v>
      </c>
      <c r="D18" s="214" t="n">
        <v>76.6422986785714</v>
      </c>
      <c r="E18" s="214" t="n">
        <v>65.9993061935484</v>
      </c>
      <c r="F18" s="214" t="n">
        <v>50.9584117666667</v>
      </c>
      <c r="G18" s="214" t="n">
        <v>47.5368864516129</v>
      </c>
      <c r="H18" s="214" t="n">
        <v>50.3227518333333</v>
      </c>
      <c r="I18" s="214" t="n">
        <v>55.651104</v>
      </c>
      <c r="J18" s="214" t="n">
        <v>54.8650515483871</v>
      </c>
      <c r="K18" s="214" t="n">
        <v>48.8094093</v>
      </c>
      <c r="L18" s="214" t="n">
        <v>56.2273985483871</v>
      </c>
      <c r="M18" s="214" t="n">
        <v>62.2077591</v>
      </c>
      <c r="N18" s="214" t="n">
        <v>73.4002706774194</v>
      </c>
      <c r="O18" s="214" t="n">
        <v>83.9849236129032</v>
      </c>
      <c r="P18" s="214" t="n">
        <v>89.7150835714286</v>
      </c>
      <c r="Q18" s="214" t="n">
        <v>64.8632103225806</v>
      </c>
      <c r="R18" s="214" t="n">
        <v>58.9293938666667</v>
      </c>
      <c r="S18" s="214" t="n">
        <v>48.2490372580645</v>
      </c>
      <c r="T18" s="214" t="n">
        <v>50.7063161666667</v>
      </c>
      <c r="U18" s="214" t="n">
        <v>53.4366683548387</v>
      </c>
      <c r="V18" s="214" t="n">
        <v>60.3758723870968</v>
      </c>
      <c r="W18" s="214" t="n">
        <v>53.1325723333333</v>
      </c>
      <c r="X18" s="214" t="n">
        <v>54.1768254193548</v>
      </c>
      <c r="Y18" s="214" t="n">
        <v>67.3225107333334</v>
      </c>
      <c r="Z18" s="214" t="n">
        <v>83.0302029354839</v>
      </c>
      <c r="AA18" s="214" t="n">
        <v>90.7907445806452</v>
      </c>
      <c r="AB18" s="214" t="n">
        <v>84.6622229310345</v>
      </c>
      <c r="AC18" s="214" t="n">
        <v>71.9142371935484</v>
      </c>
      <c r="AD18" s="214" t="n">
        <v>57.4081403666667</v>
      </c>
      <c r="AE18" s="214" t="n">
        <v>50.1466587419355</v>
      </c>
      <c r="AF18" s="214" t="n">
        <v>52.243153</v>
      </c>
      <c r="AG18" s="214" t="n">
        <v>54.6016902903226</v>
      </c>
      <c r="AH18" s="214" t="n">
        <v>54.1245981612903</v>
      </c>
      <c r="AI18" s="214" t="n">
        <v>48.5416203333333</v>
      </c>
      <c r="AJ18" s="214" t="n">
        <v>54.8332135806452</v>
      </c>
      <c r="AK18" s="214" t="n">
        <v>66.2185095333333</v>
      </c>
      <c r="AL18" s="214" t="n">
        <v>82.1231928709677</v>
      </c>
      <c r="AM18" s="214" t="n">
        <v>88.467561</v>
      </c>
      <c r="AN18" s="214" t="n">
        <v>79.7551692857143</v>
      </c>
      <c r="AO18" s="214" t="n">
        <v>68.5598572580645</v>
      </c>
      <c r="AP18" s="214" t="n">
        <v>57.7834327666667</v>
      </c>
      <c r="AQ18" s="214" t="n">
        <v>48.6280095806452</v>
      </c>
      <c r="AR18" s="214" t="n">
        <v>51.7714448666667</v>
      </c>
      <c r="AS18" s="214" t="n">
        <v>53.9535006451613</v>
      </c>
      <c r="AT18" s="214" t="n">
        <v>57.2510526774194</v>
      </c>
      <c r="AU18" s="214" t="n">
        <v>53.6722088333333</v>
      </c>
      <c r="AV18" s="214" t="n">
        <v>58.2877987741936</v>
      </c>
      <c r="AW18" s="214" t="n">
        <v>63.0906005</v>
      </c>
      <c r="AX18" s="214" t="n">
        <v>87.4692577741935</v>
      </c>
      <c r="AY18" s="214" t="n">
        <v>93.2137689032258</v>
      </c>
      <c r="AZ18" s="214" t="n">
        <v>89.0951803571429</v>
      </c>
      <c r="BA18" s="214" t="n">
        <v>67.5532740645161</v>
      </c>
      <c r="BB18" s="214" t="n">
        <v>55.2157261</v>
      </c>
      <c r="BC18" s="214" t="n">
        <v>53.0357242580645</v>
      </c>
      <c r="BD18" s="214" t="n">
        <v>54.1004983333333</v>
      </c>
      <c r="BE18" s="214" t="n">
        <v>59.7504056129032</v>
      </c>
      <c r="BF18" s="214" t="n">
        <v>61.2791853548387</v>
      </c>
      <c r="BG18" s="214" t="n">
        <v>55.2958415</v>
      </c>
      <c r="BH18" s="214" t="n">
        <v>56.6163986990783</v>
      </c>
      <c r="BI18" s="214" t="n">
        <v>68.9666376619048</v>
      </c>
      <c r="BJ18" s="215" t="n">
        <v>85.56162</v>
      </c>
      <c r="BK18" s="215" t="n">
        <v>89.5381</v>
      </c>
      <c r="BL18" s="215" t="n">
        <v>85.0305</v>
      </c>
      <c r="BM18" s="215" t="n">
        <v>71.20963</v>
      </c>
      <c r="BN18" s="215" t="n">
        <v>58.97351</v>
      </c>
      <c r="BO18" s="215" t="n">
        <v>52.98658</v>
      </c>
      <c r="BP18" s="215" t="n">
        <v>54.71081</v>
      </c>
      <c r="BQ18" s="215" t="n">
        <v>58.96969</v>
      </c>
      <c r="BR18" s="215" t="n">
        <v>59.82633</v>
      </c>
      <c r="BS18" s="215" t="n">
        <v>55.49004</v>
      </c>
      <c r="BT18" s="215" t="n">
        <v>58.19621</v>
      </c>
      <c r="BU18" s="215" t="n">
        <v>66.45259</v>
      </c>
      <c r="BV18" s="215" t="n">
        <v>83.13949</v>
      </c>
    </row>
    <row r="19" customFormat="false" ht="11.1" hidden="false" customHeight="true" outlineLevel="0" collapsed="false">
      <c r="A19" s="324" t="s">
        <v>695</v>
      </c>
      <c r="B19" s="325" t="s">
        <v>696</v>
      </c>
      <c r="C19" s="214" t="n">
        <v>1.53706424612904</v>
      </c>
      <c r="D19" s="214" t="n">
        <v>-0.0991779185714498</v>
      </c>
      <c r="E19" s="214" t="n">
        <v>2.5368139683871</v>
      </c>
      <c r="F19" s="214" t="n">
        <v>5.04096910866667</v>
      </c>
      <c r="G19" s="214" t="n">
        <v>1.66279051483871</v>
      </c>
      <c r="H19" s="214" t="n">
        <v>1.336462008</v>
      </c>
      <c r="I19" s="214" t="n">
        <v>1.0539516967742</v>
      </c>
      <c r="J19" s="214" t="n">
        <v>1.61238587935483</v>
      </c>
      <c r="K19" s="214" t="n">
        <v>-0.124677937666669</v>
      </c>
      <c r="L19" s="214" t="n">
        <v>-3.23178220032258</v>
      </c>
      <c r="M19" s="214" t="n">
        <v>-3.40549978533333</v>
      </c>
      <c r="N19" s="214" t="n">
        <v>-4.96620292225806</v>
      </c>
      <c r="O19" s="214" t="n">
        <v>-4.14886445161291</v>
      </c>
      <c r="P19" s="214" t="n">
        <v>1.94194282142857</v>
      </c>
      <c r="Q19" s="214" t="n">
        <v>3.80515251612902</v>
      </c>
      <c r="R19" s="214" t="n">
        <v>1.38778236666667</v>
      </c>
      <c r="S19" s="214" t="n">
        <v>2.02438412903225</v>
      </c>
      <c r="T19" s="214" t="n">
        <v>1.11625739999999</v>
      </c>
      <c r="U19" s="214" t="n">
        <v>0.090385032258066</v>
      </c>
      <c r="V19" s="214" t="n">
        <v>0.770753258064512</v>
      </c>
      <c r="W19" s="214" t="n">
        <v>-0.135461133333336</v>
      </c>
      <c r="X19" s="214" t="n">
        <v>-1.68442425806451</v>
      </c>
      <c r="Y19" s="214" t="n">
        <v>-6.19319756666668</v>
      </c>
      <c r="Z19" s="214" t="n">
        <v>-5.65946964516129</v>
      </c>
      <c r="AA19" s="214" t="n">
        <v>-2.75570125806452</v>
      </c>
      <c r="AB19" s="214" t="n">
        <v>1.50461086206897</v>
      </c>
      <c r="AC19" s="214" t="n">
        <v>1.35875409677419</v>
      </c>
      <c r="AD19" s="214" t="n">
        <v>3.31564886666667</v>
      </c>
      <c r="AE19" s="214" t="n">
        <v>0.656362225806444</v>
      </c>
      <c r="AF19" s="214" t="n">
        <v>1.14778946666666</v>
      </c>
      <c r="AG19" s="214" t="n">
        <v>0.441491322580633</v>
      </c>
      <c r="AH19" s="214" t="n">
        <v>0.10652022580645</v>
      </c>
      <c r="AI19" s="214" t="n">
        <v>0.0709310666666654</v>
      </c>
      <c r="AJ19" s="214" t="n">
        <v>-2.23643796774193</v>
      </c>
      <c r="AK19" s="214" t="n">
        <v>-4.2243421</v>
      </c>
      <c r="AL19" s="214" t="n">
        <v>-4.9398093548387</v>
      </c>
      <c r="AM19" s="214" t="n">
        <v>-1.40026912903228</v>
      </c>
      <c r="AN19" s="214" t="n">
        <v>2.57160292857144</v>
      </c>
      <c r="AO19" s="214" t="n">
        <v>0.92929900000001</v>
      </c>
      <c r="AP19" s="214" t="n">
        <v>0.0765655666666694</v>
      </c>
      <c r="AQ19" s="214" t="n">
        <v>-0.197707354838715</v>
      </c>
      <c r="AR19" s="214" t="n">
        <v>-0.940491100000006</v>
      </c>
      <c r="AS19" s="214" t="n">
        <v>-0.683866161290325</v>
      </c>
      <c r="AT19" s="214" t="n">
        <v>-1.5486804516129</v>
      </c>
      <c r="AU19" s="214" t="n">
        <v>-1.6253845</v>
      </c>
      <c r="AV19" s="214" t="n">
        <v>-5.02807251612904</v>
      </c>
      <c r="AW19" s="214" t="n">
        <v>-4.37999253333333</v>
      </c>
      <c r="AX19" s="214" t="n">
        <v>-7.90395925806451</v>
      </c>
      <c r="AY19" s="214" t="n">
        <v>-1.90052641935486</v>
      </c>
      <c r="AZ19" s="214" t="n">
        <v>0.45984196428573</v>
      </c>
      <c r="BA19" s="214" t="n">
        <v>1.96596696774193</v>
      </c>
      <c r="BB19" s="214" t="n">
        <v>1.22128346666667</v>
      </c>
      <c r="BC19" s="214" t="n">
        <v>-0.906764870967757</v>
      </c>
      <c r="BD19" s="214" t="n">
        <v>0.728022100000016</v>
      </c>
      <c r="BE19" s="214" t="n">
        <v>-0.989393322580631</v>
      </c>
      <c r="BF19" s="214" t="n">
        <v>-0.770828161290314</v>
      </c>
      <c r="BG19" s="214" t="n">
        <v>-1.18482580000001</v>
      </c>
      <c r="BH19" s="214" t="n">
        <v>-1.10723659907831</v>
      </c>
      <c r="BI19" s="214" t="n">
        <v>-2.10355066190482</v>
      </c>
      <c r="BJ19" s="215" t="n">
        <v>-3.27424</v>
      </c>
      <c r="BK19" s="215" t="n">
        <v>-1.876117</v>
      </c>
      <c r="BL19" s="215" t="n">
        <v>-0.6085818</v>
      </c>
      <c r="BM19" s="215" t="n">
        <v>-0.3469074</v>
      </c>
      <c r="BN19" s="215" t="n">
        <v>-0.5439754</v>
      </c>
      <c r="BO19" s="215" t="n">
        <v>-1.959413</v>
      </c>
      <c r="BP19" s="215" t="n">
        <v>-1.764802</v>
      </c>
      <c r="BQ19" s="215" t="n">
        <v>-1.381762</v>
      </c>
      <c r="BR19" s="215" t="n">
        <v>-0.6869071</v>
      </c>
      <c r="BS19" s="215" t="n">
        <v>-1.790976</v>
      </c>
      <c r="BT19" s="215" t="n">
        <v>0.088789</v>
      </c>
      <c r="BU19" s="215" t="n">
        <v>1.124207</v>
      </c>
      <c r="BV19" s="215" t="n">
        <v>0.943002</v>
      </c>
    </row>
    <row r="20" customFormat="false" ht="11.1" hidden="false" customHeight="true" outlineLevel="0" collapsed="false">
      <c r="A20" s="327" t="s">
        <v>697</v>
      </c>
      <c r="B20" s="325" t="s">
        <v>698</v>
      </c>
      <c r="C20" s="214" t="n">
        <v>69.8154467945161</v>
      </c>
      <c r="D20" s="214" t="n">
        <v>76.54312076</v>
      </c>
      <c r="E20" s="214" t="n">
        <v>68.5361201619355</v>
      </c>
      <c r="F20" s="214" t="n">
        <v>55.9993808753333</v>
      </c>
      <c r="G20" s="214" t="n">
        <v>49.1996769664516</v>
      </c>
      <c r="H20" s="214" t="n">
        <v>51.6592138413333</v>
      </c>
      <c r="I20" s="214" t="n">
        <v>56.7050556967742</v>
      </c>
      <c r="J20" s="214" t="n">
        <v>56.4774374277419</v>
      </c>
      <c r="K20" s="214" t="n">
        <v>48.6847313623333</v>
      </c>
      <c r="L20" s="214" t="n">
        <v>52.9956163480645</v>
      </c>
      <c r="M20" s="214" t="n">
        <v>58.8022593146667</v>
      </c>
      <c r="N20" s="214" t="n">
        <v>68.4340677551613</v>
      </c>
      <c r="O20" s="214" t="n">
        <v>79.8360591612903</v>
      </c>
      <c r="P20" s="214" t="n">
        <v>91.6570263928572</v>
      </c>
      <c r="Q20" s="214" t="n">
        <v>68.6683628387097</v>
      </c>
      <c r="R20" s="214" t="n">
        <v>60.3171762333333</v>
      </c>
      <c r="S20" s="214" t="n">
        <v>50.2734213870968</v>
      </c>
      <c r="T20" s="214" t="n">
        <v>51.8225735666667</v>
      </c>
      <c r="U20" s="214" t="n">
        <v>53.5270533870968</v>
      </c>
      <c r="V20" s="214" t="n">
        <v>61.1466256451613</v>
      </c>
      <c r="W20" s="214" t="n">
        <v>52.9971112</v>
      </c>
      <c r="X20" s="214" t="n">
        <v>52.4924011612903</v>
      </c>
      <c r="Y20" s="214" t="n">
        <v>61.1293131666667</v>
      </c>
      <c r="Z20" s="214" t="n">
        <v>77.3707332903226</v>
      </c>
      <c r="AA20" s="214" t="n">
        <v>88.0350433225807</v>
      </c>
      <c r="AB20" s="214" t="n">
        <v>86.1668337931035</v>
      </c>
      <c r="AC20" s="214" t="n">
        <v>73.2729912903226</v>
      </c>
      <c r="AD20" s="214" t="n">
        <v>60.7237892333333</v>
      </c>
      <c r="AE20" s="214" t="n">
        <v>50.8030209677419</v>
      </c>
      <c r="AF20" s="214" t="n">
        <v>53.3909424666667</v>
      </c>
      <c r="AG20" s="214" t="n">
        <v>55.0431816129032</v>
      </c>
      <c r="AH20" s="214" t="n">
        <v>54.2311183870968</v>
      </c>
      <c r="AI20" s="214" t="n">
        <v>48.6125514</v>
      </c>
      <c r="AJ20" s="214" t="n">
        <v>52.5967756129032</v>
      </c>
      <c r="AK20" s="214" t="n">
        <v>61.9941674333333</v>
      </c>
      <c r="AL20" s="214" t="n">
        <v>77.183383516129</v>
      </c>
      <c r="AM20" s="214" t="n">
        <v>87.0672918709677</v>
      </c>
      <c r="AN20" s="214" t="n">
        <v>82.3267722142857</v>
      </c>
      <c r="AO20" s="214" t="n">
        <v>69.4891562580645</v>
      </c>
      <c r="AP20" s="214" t="n">
        <v>57.8599983333333</v>
      </c>
      <c r="AQ20" s="214" t="n">
        <v>48.4303022258065</v>
      </c>
      <c r="AR20" s="214" t="n">
        <v>50.8309537666667</v>
      </c>
      <c r="AS20" s="214" t="n">
        <v>53.269634483871</v>
      </c>
      <c r="AT20" s="214" t="n">
        <v>55.7023722258065</v>
      </c>
      <c r="AU20" s="214" t="n">
        <v>52.0468243333333</v>
      </c>
      <c r="AV20" s="214" t="n">
        <v>53.2597262580645</v>
      </c>
      <c r="AW20" s="214" t="n">
        <v>58.7106079666667</v>
      </c>
      <c r="AX20" s="214" t="n">
        <v>79.565298516129</v>
      </c>
      <c r="AY20" s="214" t="n">
        <v>91.3132424838709</v>
      </c>
      <c r="AZ20" s="214" t="n">
        <v>89.5550223214286</v>
      </c>
      <c r="BA20" s="214" t="n">
        <v>69.5192410322581</v>
      </c>
      <c r="BB20" s="214" t="n">
        <v>56.4370095666667</v>
      </c>
      <c r="BC20" s="214" t="n">
        <v>52.1289593870968</v>
      </c>
      <c r="BD20" s="214" t="n">
        <v>54.8285204333333</v>
      </c>
      <c r="BE20" s="214" t="n">
        <v>58.7610122903226</v>
      </c>
      <c r="BF20" s="214" t="n">
        <v>60.5083571935484</v>
      </c>
      <c r="BG20" s="214" t="n">
        <v>54.1110157</v>
      </c>
      <c r="BH20" s="214" t="n">
        <v>55.5091621</v>
      </c>
      <c r="BI20" s="214" t="n">
        <v>66.863087</v>
      </c>
      <c r="BJ20" s="215" t="n">
        <v>82.28738</v>
      </c>
      <c r="BK20" s="215" t="n">
        <v>87.66199</v>
      </c>
      <c r="BL20" s="215" t="n">
        <v>84.42192</v>
      </c>
      <c r="BM20" s="215" t="n">
        <v>70.86272</v>
      </c>
      <c r="BN20" s="215" t="n">
        <v>58.42954</v>
      </c>
      <c r="BO20" s="215" t="n">
        <v>51.02716</v>
      </c>
      <c r="BP20" s="215" t="n">
        <v>52.94601</v>
      </c>
      <c r="BQ20" s="215" t="n">
        <v>57.58793</v>
      </c>
      <c r="BR20" s="215" t="n">
        <v>59.13943</v>
      </c>
      <c r="BS20" s="215" t="n">
        <v>53.69906</v>
      </c>
      <c r="BT20" s="215" t="n">
        <v>58.285</v>
      </c>
      <c r="BU20" s="215" t="n">
        <v>67.5768</v>
      </c>
      <c r="BV20" s="215" t="n">
        <v>84.08249</v>
      </c>
    </row>
    <row r="21" customFormat="false" ht="11.1" hidden="false" customHeight="true" outlineLevel="0" collapsed="false">
      <c r="A21" s="327"/>
      <c r="B21" s="325"/>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4"/>
      <c r="AL21" s="214"/>
      <c r="AM21" s="214"/>
      <c r="AN21" s="214"/>
      <c r="AO21" s="214"/>
      <c r="AP21" s="214"/>
      <c r="AQ21" s="214"/>
      <c r="AR21" s="214"/>
      <c r="AS21" s="214"/>
      <c r="AT21" s="214"/>
      <c r="AU21" s="214"/>
      <c r="AV21" s="214"/>
      <c r="AW21" s="214"/>
      <c r="AX21" s="214"/>
      <c r="AY21" s="214"/>
      <c r="AZ21" s="214"/>
      <c r="BA21" s="214"/>
      <c r="BB21" s="214"/>
      <c r="BC21" s="214"/>
      <c r="BD21" s="214"/>
      <c r="BE21" s="214"/>
      <c r="BF21" s="214"/>
      <c r="BG21" s="214"/>
      <c r="BH21" s="214"/>
      <c r="BI21" s="214"/>
      <c r="BJ21" s="215"/>
      <c r="BK21" s="215"/>
      <c r="BL21" s="215"/>
      <c r="BM21" s="215"/>
      <c r="BN21" s="215"/>
      <c r="BO21" s="215"/>
      <c r="BP21" s="215"/>
      <c r="BQ21" s="215"/>
      <c r="BR21" s="215"/>
      <c r="BS21" s="215"/>
      <c r="BT21" s="215"/>
      <c r="BU21" s="215"/>
      <c r="BV21" s="215"/>
    </row>
    <row r="22" customFormat="false" ht="11.1" hidden="false" customHeight="true" outlineLevel="0" collapsed="false">
      <c r="A22" s="326"/>
      <c r="B22" s="328" t="s">
        <v>699</v>
      </c>
      <c r="C22" s="329"/>
      <c r="D22" s="329"/>
      <c r="E22" s="329"/>
      <c r="F22" s="329"/>
      <c r="G22" s="329"/>
      <c r="H22" s="329"/>
      <c r="I22" s="329"/>
      <c r="J22" s="329"/>
      <c r="K22" s="329"/>
      <c r="L22" s="329"/>
      <c r="M22" s="329"/>
      <c r="N22" s="329"/>
      <c r="O22" s="329"/>
      <c r="P22" s="329"/>
      <c r="Q22" s="329"/>
      <c r="R22" s="329"/>
      <c r="S22" s="329"/>
      <c r="T22" s="329"/>
      <c r="U22" s="329"/>
      <c r="V22" s="329"/>
      <c r="W22" s="329"/>
      <c r="X22" s="329"/>
      <c r="Y22" s="329"/>
      <c r="Z22" s="329"/>
      <c r="AA22" s="329"/>
      <c r="AB22" s="329"/>
      <c r="AC22" s="329"/>
      <c r="AD22" s="329"/>
      <c r="AE22" s="329"/>
      <c r="AF22" s="329"/>
      <c r="AG22" s="329"/>
      <c r="AH22" s="329"/>
      <c r="AI22" s="329"/>
      <c r="AJ22" s="329"/>
      <c r="AK22" s="329"/>
      <c r="AL22" s="329"/>
      <c r="AM22" s="329"/>
      <c r="AN22" s="329"/>
      <c r="AO22" s="329"/>
      <c r="AP22" s="329"/>
      <c r="AQ22" s="329"/>
      <c r="AR22" s="329"/>
      <c r="AS22" s="329"/>
      <c r="AT22" s="329"/>
      <c r="AU22" s="329"/>
      <c r="AV22" s="329"/>
      <c r="AW22" s="329"/>
      <c r="AX22" s="329"/>
      <c r="AY22" s="329"/>
      <c r="AZ22" s="329"/>
      <c r="BA22" s="329"/>
      <c r="BB22" s="329"/>
      <c r="BC22" s="329"/>
      <c r="BD22" s="329"/>
      <c r="BE22" s="329"/>
      <c r="BF22" s="329"/>
      <c r="BG22" s="329"/>
      <c r="BH22" s="329"/>
      <c r="BI22" s="329"/>
      <c r="BJ22" s="330"/>
      <c r="BK22" s="330"/>
      <c r="BL22" s="330"/>
      <c r="BM22" s="330"/>
      <c r="BN22" s="330"/>
      <c r="BO22" s="330"/>
      <c r="BP22" s="330"/>
      <c r="BQ22" s="330"/>
      <c r="BR22" s="330"/>
      <c r="BS22" s="330"/>
      <c r="BT22" s="330"/>
      <c r="BU22" s="330"/>
      <c r="BV22" s="330"/>
    </row>
    <row r="23" customFormat="false" ht="11.1" hidden="false" customHeight="true" outlineLevel="0" collapsed="false">
      <c r="A23" s="324" t="s">
        <v>700</v>
      </c>
      <c r="B23" s="325" t="s">
        <v>701</v>
      </c>
      <c r="C23" s="214" t="n">
        <v>23.0225161290323</v>
      </c>
      <c r="D23" s="214" t="n">
        <v>25.0814285714286</v>
      </c>
      <c r="E23" s="214" t="n">
        <v>20.1911290322581</v>
      </c>
      <c r="F23" s="214" t="n">
        <v>11.8498666666667</v>
      </c>
      <c r="G23" s="214" t="n">
        <v>6.56490322580645</v>
      </c>
      <c r="H23" s="214" t="n">
        <v>4.70523333333333</v>
      </c>
      <c r="I23" s="214" t="n">
        <v>3.72858064516129</v>
      </c>
      <c r="J23" s="214" t="n">
        <v>3.49803225806452</v>
      </c>
      <c r="K23" s="214" t="n">
        <v>4.16406666666667</v>
      </c>
      <c r="L23" s="214" t="n">
        <v>7.75638709677419</v>
      </c>
      <c r="M23" s="214" t="n">
        <v>13.7803</v>
      </c>
      <c r="N23" s="214" t="n">
        <v>20.1159677419355</v>
      </c>
      <c r="O23" s="214" t="n">
        <v>25.9056451612903</v>
      </c>
      <c r="P23" s="214" t="n">
        <v>32.1236071428571</v>
      </c>
      <c r="Q23" s="214" t="n">
        <v>19.8880967741935</v>
      </c>
      <c r="R23" s="214" t="n">
        <v>13.5902666666667</v>
      </c>
      <c r="S23" s="214" t="n">
        <v>6.95883870967742</v>
      </c>
      <c r="T23" s="214" t="n">
        <v>4.5723</v>
      </c>
      <c r="U23" s="214" t="n">
        <v>3.79406451612903</v>
      </c>
      <c r="V23" s="214" t="n">
        <v>3.61338709677419</v>
      </c>
      <c r="W23" s="214" t="n">
        <v>3.8813</v>
      </c>
      <c r="X23" s="214" t="n">
        <v>5.62167741935484</v>
      </c>
      <c r="Y23" s="214" t="n">
        <v>13.5159</v>
      </c>
      <c r="Z23" s="214" t="n">
        <v>23.1248709677419</v>
      </c>
      <c r="AA23" s="214" t="n">
        <v>28.4471612903226</v>
      </c>
      <c r="AB23" s="214" t="n">
        <v>28.1736206896552</v>
      </c>
      <c r="AC23" s="214" t="n">
        <v>21.0959032258065</v>
      </c>
      <c r="AD23" s="214" t="n">
        <v>12.97</v>
      </c>
      <c r="AE23" s="214" t="n">
        <v>7.4071935483871</v>
      </c>
      <c r="AF23" s="214" t="n">
        <v>4.7807</v>
      </c>
      <c r="AG23" s="214" t="n">
        <v>3.79706451612903</v>
      </c>
      <c r="AH23" s="214" t="n">
        <v>3.57038709677419</v>
      </c>
      <c r="AI23" s="214" t="n">
        <v>3.90286666666667</v>
      </c>
      <c r="AJ23" s="214" t="n">
        <v>6.943</v>
      </c>
      <c r="AK23" s="214" t="n">
        <v>14.2746666666667</v>
      </c>
      <c r="AL23" s="214" t="n">
        <v>24.7788387096774</v>
      </c>
      <c r="AM23" s="214" t="n">
        <v>30.3527096774194</v>
      </c>
      <c r="AN23" s="214" t="n">
        <v>26.8028214285714</v>
      </c>
      <c r="AO23" s="214" t="n">
        <v>19.2587096774194</v>
      </c>
      <c r="AP23" s="214" t="n">
        <v>12.9787</v>
      </c>
      <c r="AQ23" s="214" t="n">
        <v>6.47822580645161</v>
      </c>
      <c r="AR23" s="214" t="n">
        <v>4.6628</v>
      </c>
      <c r="AS23" s="214" t="n">
        <v>3.77854838709677</v>
      </c>
      <c r="AT23" s="214" t="n">
        <v>3.55406451612903</v>
      </c>
      <c r="AU23" s="214" t="n">
        <v>3.92023333333333</v>
      </c>
      <c r="AV23" s="214" t="n">
        <v>7.97287096774194</v>
      </c>
      <c r="AW23" s="214" t="n">
        <v>12.4146666666667</v>
      </c>
      <c r="AX23" s="214" t="n">
        <v>24.3888064516129</v>
      </c>
      <c r="AY23" s="214" t="n">
        <v>31.0895806451613</v>
      </c>
      <c r="AZ23" s="214" t="n">
        <v>29.465</v>
      </c>
      <c r="BA23" s="214" t="n">
        <v>19.5018064516129</v>
      </c>
      <c r="BB23" s="214" t="n">
        <v>10.8016</v>
      </c>
      <c r="BC23" s="214" t="n">
        <v>6.55364516129032</v>
      </c>
      <c r="BD23" s="214" t="n">
        <v>4.56573333333333</v>
      </c>
      <c r="BE23" s="214" t="n">
        <v>3.66974193548387</v>
      </c>
      <c r="BF23" s="214" t="n">
        <v>3.50135483870968</v>
      </c>
      <c r="BG23" s="214" t="n">
        <v>4.0086</v>
      </c>
      <c r="BH23" s="214" t="n">
        <v>8.541361</v>
      </c>
      <c r="BI23" s="214" t="n">
        <v>17.03096</v>
      </c>
      <c r="BJ23" s="215" t="n">
        <v>25.44019</v>
      </c>
      <c r="BK23" s="215" t="n">
        <v>28.73763</v>
      </c>
      <c r="BL23" s="215" t="n">
        <v>26.23189</v>
      </c>
      <c r="BM23" s="215" t="n">
        <v>18.97787</v>
      </c>
      <c r="BN23" s="215" t="n">
        <v>11.50686</v>
      </c>
      <c r="BO23" s="215" t="n">
        <v>6.037065</v>
      </c>
      <c r="BP23" s="215" t="n">
        <v>3.71338</v>
      </c>
      <c r="BQ23" s="215" t="n">
        <v>3.503962</v>
      </c>
      <c r="BR23" s="215" t="n">
        <v>3.515933</v>
      </c>
      <c r="BS23" s="215" t="n">
        <v>4.008367</v>
      </c>
      <c r="BT23" s="215" t="n">
        <v>9.476635</v>
      </c>
      <c r="BU23" s="215" t="n">
        <v>17.02709</v>
      </c>
      <c r="BV23" s="215" t="n">
        <v>26.65316</v>
      </c>
    </row>
    <row r="24" customFormat="false" ht="11.1" hidden="false" customHeight="true" outlineLevel="0" collapsed="false">
      <c r="A24" s="324" t="s">
        <v>702</v>
      </c>
      <c r="B24" s="325" t="s">
        <v>703</v>
      </c>
      <c r="C24" s="214" t="n">
        <v>12.8062258064516</v>
      </c>
      <c r="D24" s="214" t="n">
        <v>13.9309642857143</v>
      </c>
      <c r="E24" s="214" t="n">
        <v>11.3830322580645</v>
      </c>
      <c r="F24" s="214" t="n">
        <v>7.5229</v>
      </c>
      <c r="G24" s="214" t="n">
        <v>5.17148387096774</v>
      </c>
      <c r="H24" s="214" t="n">
        <v>4.47556666666667</v>
      </c>
      <c r="I24" s="214" t="n">
        <v>3.93267741935484</v>
      </c>
      <c r="J24" s="214" t="n">
        <v>4.07729032258065</v>
      </c>
      <c r="K24" s="214" t="n">
        <v>4.434</v>
      </c>
      <c r="L24" s="214" t="n">
        <v>6.0521935483871</v>
      </c>
      <c r="M24" s="214" t="n">
        <v>8.54033333333333</v>
      </c>
      <c r="N24" s="214" t="n">
        <v>11.1828387096774</v>
      </c>
      <c r="O24" s="214" t="n">
        <v>13.9261612903226</v>
      </c>
      <c r="P24" s="214" t="n">
        <v>17.04475</v>
      </c>
      <c r="Q24" s="214" t="n">
        <v>11.4281935483871</v>
      </c>
      <c r="R24" s="214" t="n">
        <v>8.66163333333333</v>
      </c>
      <c r="S24" s="214" t="n">
        <v>5.43061290322581</v>
      </c>
      <c r="T24" s="214" t="n">
        <v>4.4923</v>
      </c>
      <c r="U24" s="214" t="n">
        <v>3.94864516129032</v>
      </c>
      <c r="V24" s="214" t="n">
        <v>4.09938709677419</v>
      </c>
      <c r="W24" s="214" t="n">
        <v>4.244</v>
      </c>
      <c r="X24" s="214" t="n">
        <v>5.0868064516129</v>
      </c>
      <c r="Y24" s="214" t="n">
        <v>8.5749</v>
      </c>
      <c r="Z24" s="214" t="n">
        <v>12.7403870967742</v>
      </c>
      <c r="AA24" s="214" t="n">
        <v>15.3075806451613</v>
      </c>
      <c r="AB24" s="214" t="n">
        <v>15.7468620689655</v>
      </c>
      <c r="AC24" s="214" t="n">
        <v>12.1917741935484</v>
      </c>
      <c r="AD24" s="214" t="n">
        <v>8.48113333333333</v>
      </c>
      <c r="AE24" s="214" t="n">
        <v>5.77909677419355</v>
      </c>
      <c r="AF24" s="214" t="n">
        <v>4.44653333333333</v>
      </c>
      <c r="AG24" s="214" t="n">
        <v>4.11222580645161</v>
      </c>
      <c r="AH24" s="214" t="n">
        <v>4.07503225806452</v>
      </c>
      <c r="AI24" s="214" t="n">
        <v>4.29476666666667</v>
      </c>
      <c r="AJ24" s="214" t="n">
        <v>5.94125806451613</v>
      </c>
      <c r="AK24" s="214" t="n">
        <v>9.10443333333333</v>
      </c>
      <c r="AL24" s="214" t="n">
        <v>13.5409677419355</v>
      </c>
      <c r="AM24" s="214" t="n">
        <v>16.56</v>
      </c>
      <c r="AN24" s="214" t="n">
        <v>15.0920714285714</v>
      </c>
      <c r="AO24" s="214" t="n">
        <v>11.4598387096774</v>
      </c>
      <c r="AP24" s="214" t="n">
        <v>8.2461</v>
      </c>
      <c r="AQ24" s="214" t="n">
        <v>5.35622580645161</v>
      </c>
      <c r="AR24" s="214" t="n">
        <v>4.43093333333333</v>
      </c>
      <c r="AS24" s="214" t="n">
        <v>4.12545161290323</v>
      </c>
      <c r="AT24" s="214" t="n">
        <v>4.14354838709677</v>
      </c>
      <c r="AU24" s="214" t="n">
        <v>4.35876666666667</v>
      </c>
      <c r="AV24" s="214" t="n">
        <v>6.35512903225806</v>
      </c>
      <c r="AW24" s="214" t="n">
        <v>8.30056666666667</v>
      </c>
      <c r="AX24" s="214" t="n">
        <v>13.6727419354839</v>
      </c>
      <c r="AY24" s="214" t="n">
        <v>16.6192258064516</v>
      </c>
      <c r="AZ24" s="214" t="n">
        <v>16.4319285714286</v>
      </c>
      <c r="BA24" s="214" t="n">
        <v>11.281064516129</v>
      </c>
      <c r="BB24" s="214" t="n">
        <v>7.41826666666667</v>
      </c>
      <c r="BC24" s="214" t="n">
        <v>5.34325806451613</v>
      </c>
      <c r="BD24" s="214" t="n">
        <v>4.38813333333333</v>
      </c>
      <c r="BE24" s="214" t="n">
        <v>3.98422580645161</v>
      </c>
      <c r="BF24" s="214" t="n">
        <v>4.1841935483871</v>
      </c>
      <c r="BG24" s="214" t="n">
        <v>4.53216666666667</v>
      </c>
      <c r="BH24" s="214" t="n">
        <v>6.260558</v>
      </c>
      <c r="BI24" s="214" t="n">
        <v>10.1289</v>
      </c>
      <c r="BJ24" s="215" t="n">
        <v>14.29301</v>
      </c>
      <c r="BK24" s="215" t="n">
        <v>15.97423</v>
      </c>
      <c r="BL24" s="215" t="n">
        <v>14.96114</v>
      </c>
      <c r="BM24" s="215" t="n">
        <v>11.12524</v>
      </c>
      <c r="BN24" s="215" t="n">
        <v>7.592207</v>
      </c>
      <c r="BO24" s="215" t="n">
        <v>5.104112</v>
      </c>
      <c r="BP24" s="215" t="n">
        <v>4.028314</v>
      </c>
      <c r="BQ24" s="215" t="n">
        <v>3.862795</v>
      </c>
      <c r="BR24" s="215" t="n">
        <v>3.867076</v>
      </c>
      <c r="BS24" s="215" t="n">
        <v>4.163284</v>
      </c>
      <c r="BT24" s="215" t="n">
        <v>6.793109</v>
      </c>
      <c r="BU24" s="215" t="n">
        <v>10.26948</v>
      </c>
      <c r="BV24" s="215" t="n">
        <v>14.96163</v>
      </c>
    </row>
    <row r="25" customFormat="false" ht="11.1" hidden="false" customHeight="true" outlineLevel="0" collapsed="false">
      <c r="A25" s="324" t="s">
        <v>704</v>
      </c>
      <c r="B25" s="325" t="s">
        <v>705</v>
      </c>
      <c r="C25" s="214" t="n">
        <v>18.6730967741936</v>
      </c>
      <c r="D25" s="214" t="n">
        <v>19.9243571428571</v>
      </c>
      <c r="E25" s="214" t="n">
        <v>18.7945483870968</v>
      </c>
      <c r="F25" s="214" t="n">
        <v>17.7705666666667</v>
      </c>
      <c r="G25" s="214" t="n">
        <v>16.7417096774194</v>
      </c>
      <c r="H25" s="214" t="n">
        <v>16.8998333333333</v>
      </c>
      <c r="I25" s="214" t="n">
        <v>16.4941612903226</v>
      </c>
      <c r="J25" s="214" t="n">
        <v>17.0935483870968</v>
      </c>
      <c r="K25" s="214" t="n">
        <v>17.2941333333333</v>
      </c>
      <c r="L25" s="214" t="n">
        <v>17.5142903225806</v>
      </c>
      <c r="M25" s="214" t="n">
        <v>18.4300333333333</v>
      </c>
      <c r="N25" s="214" t="n">
        <v>18.636935483871</v>
      </c>
      <c r="O25" s="214" t="n">
        <v>20.039935483871</v>
      </c>
      <c r="P25" s="214" t="n">
        <v>21.3961428571429</v>
      </c>
      <c r="Q25" s="214" t="n">
        <v>18.6563548387097</v>
      </c>
      <c r="R25" s="214" t="n">
        <v>17.9707</v>
      </c>
      <c r="S25" s="214" t="n">
        <v>16.7925161290323</v>
      </c>
      <c r="T25" s="214" t="n">
        <v>17.0091333333333</v>
      </c>
      <c r="U25" s="214" t="n">
        <v>16.4508064516129</v>
      </c>
      <c r="V25" s="214" t="n">
        <v>17.1141935483871</v>
      </c>
      <c r="W25" s="214" t="n">
        <v>17.2330666666667</v>
      </c>
      <c r="X25" s="214" t="n">
        <v>17.4333548387097</v>
      </c>
      <c r="Y25" s="214" t="n">
        <v>18.9189666666667</v>
      </c>
      <c r="Z25" s="214" t="n">
        <v>19.8036129032258</v>
      </c>
      <c r="AA25" s="214" t="n">
        <v>21.2524193548387</v>
      </c>
      <c r="AB25" s="214" t="n">
        <v>21.2491724137931</v>
      </c>
      <c r="AC25" s="214" t="n">
        <v>19.6009032258065</v>
      </c>
      <c r="AD25" s="214" t="n">
        <v>18.5047333333333</v>
      </c>
      <c r="AE25" s="214" t="n">
        <v>17.4649032258065</v>
      </c>
      <c r="AF25" s="214" t="n">
        <v>17.0635666666667</v>
      </c>
      <c r="AG25" s="214" t="n">
        <v>16.8985483870968</v>
      </c>
      <c r="AH25" s="214" t="n">
        <v>16.9903225806452</v>
      </c>
      <c r="AI25" s="214" t="n">
        <v>15.8671333333333</v>
      </c>
      <c r="AJ25" s="214" t="n">
        <v>17.2872903225806</v>
      </c>
      <c r="AK25" s="214" t="n">
        <v>18.1451</v>
      </c>
      <c r="AL25" s="214" t="n">
        <v>17.8164193548387</v>
      </c>
      <c r="AM25" s="214" t="n">
        <v>18.5087257419355</v>
      </c>
      <c r="AN25" s="214" t="n">
        <v>18.4143166071429</v>
      </c>
      <c r="AO25" s="214" t="n">
        <v>17.1074127419355</v>
      </c>
      <c r="AP25" s="214" t="n">
        <v>16.2344421666667</v>
      </c>
      <c r="AQ25" s="214" t="n">
        <v>14.908934516129</v>
      </c>
      <c r="AR25" s="214" t="n">
        <v>15.1364908333333</v>
      </c>
      <c r="AS25" s="214" t="n">
        <v>15.1958342903226</v>
      </c>
      <c r="AT25" s="214" t="n">
        <v>15.7933067419355</v>
      </c>
      <c r="AU25" s="214" t="n">
        <v>15.8868912</v>
      </c>
      <c r="AV25" s="214" t="n">
        <v>16.6354908387097</v>
      </c>
      <c r="AW25" s="214" t="n">
        <v>17.5262868</v>
      </c>
      <c r="AX25" s="214" t="n">
        <v>18.9667674516129</v>
      </c>
      <c r="AY25" s="214" t="n">
        <v>19.9882493225806</v>
      </c>
      <c r="AZ25" s="214" t="n">
        <v>20.4937695</v>
      </c>
      <c r="BA25" s="214" t="n">
        <v>18.5504007096774</v>
      </c>
      <c r="BB25" s="214" t="n">
        <v>17.2465765333333</v>
      </c>
      <c r="BC25" s="214" t="n">
        <v>16.9507270645161</v>
      </c>
      <c r="BD25" s="214" t="n">
        <v>17.0066832</v>
      </c>
      <c r="BE25" s="214" t="n">
        <v>16.7223817096774</v>
      </c>
      <c r="BF25" s="214" t="n">
        <v>16.8076333225806</v>
      </c>
      <c r="BG25" s="214" t="n">
        <v>17.2323157</v>
      </c>
      <c r="BH25" s="214" t="n">
        <v>17.06594</v>
      </c>
      <c r="BI25" s="214" t="n">
        <v>18.08217</v>
      </c>
      <c r="BJ25" s="215" t="n">
        <v>18.82047</v>
      </c>
      <c r="BK25" s="215" t="n">
        <v>20.107</v>
      </c>
      <c r="BL25" s="215" t="n">
        <v>20.51831</v>
      </c>
      <c r="BM25" s="215" t="n">
        <v>18.84038</v>
      </c>
      <c r="BN25" s="215" t="n">
        <v>17.89419</v>
      </c>
      <c r="BO25" s="215" t="n">
        <v>16.9309</v>
      </c>
      <c r="BP25" s="215" t="n">
        <v>17.13849</v>
      </c>
      <c r="BQ25" s="215" t="n">
        <v>16.81914</v>
      </c>
      <c r="BR25" s="215" t="n">
        <v>16.9563</v>
      </c>
      <c r="BS25" s="215" t="n">
        <v>16.8483</v>
      </c>
      <c r="BT25" s="215" t="n">
        <v>17.48109</v>
      </c>
      <c r="BU25" s="215" t="n">
        <v>18.44965</v>
      </c>
      <c r="BV25" s="215" t="n">
        <v>19.23461</v>
      </c>
    </row>
    <row r="26" customFormat="false" ht="11.1" hidden="false" customHeight="true" outlineLevel="0" collapsed="false">
      <c r="A26" s="324" t="s">
        <v>706</v>
      </c>
      <c r="B26" s="325" t="s">
        <v>707</v>
      </c>
      <c r="C26" s="214" t="n">
        <v>10.2698016332258</v>
      </c>
      <c r="D26" s="214" t="n">
        <v>12.3620850457143</v>
      </c>
      <c r="E26" s="214" t="n">
        <v>13.1280556458065</v>
      </c>
      <c r="F26" s="214" t="n">
        <v>14.2009142086667</v>
      </c>
      <c r="G26" s="214" t="n">
        <v>16.2712576116129</v>
      </c>
      <c r="H26" s="214" t="n">
        <v>20.988680508</v>
      </c>
      <c r="I26" s="214" t="n">
        <v>27.8558298903226</v>
      </c>
      <c r="J26" s="214" t="n">
        <v>27.1031148470968</v>
      </c>
      <c r="K26" s="214" t="n">
        <v>18.2773646956667</v>
      </c>
      <c r="L26" s="214" t="n">
        <v>17.0171647351613</v>
      </c>
      <c r="M26" s="214" t="n">
        <v>13.2195259813333</v>
      </c>
      <c r="N26" s="214" t="n">
        <v>13.3666161422581</v>
      </c>
      <c r="O26" s="214" t="n">
        <v>14.456414</v>
      </c>
      <c r="P26" s="214" t="n">
        <v>15.1958835357143</v>
      </c>
      <c r="Q26" s="214" t="n">
        <v>13.4198467096774</v>
      </c>
      <c r="R26" s="214" t="n">
        <v>15.1048095666667</v>
      </c>
      <c r="S26" s="214" t="n">
        <v>16.3577117096774</v>
      </c>
      <c r="T26" s="214" t="n">
        <v>20.9489069</v>
      </c>
      <c r="U26" s="214" t="n">
        <v>24.5329243548387</v>
      </c>
      <c r="V26" s="214" t="n">
        <v>31.272045</v>
      </c>
      <c r="W26" s="214" t="n">
        <v>22.7775778666667</v>
      </c>
      <c r="X26" s="214" t="n">
        <v>19.4868527741935</v>
      </c>
      <c r="Y26" s="214" t="n">
        <v>14.9393465</v>
      </c>
      <c r="Z26" s="214" t="n">
        <v>16.0485397419355</v>
      </c>
      <c r="AA26" s="214" t="n">
        <v>17.1438820322581</v>
      </c>
      <c r="AB26" s="214" t="n">
        <v>15.1333855172414</v>
      </c>
      <c r="AC26" s="214" t="n">
        <v>14.8633138709677</v>
      </c>
      <c r="AD26" s="214" t="n">
        <v>15.6535559</v>
      </c>
      <c r="AE26" s="214" t="n">
        <v>15.3376338709677</v>
      </c>
      <c r="AF26" s="214" t="n">
        <v>22.1812091333333</v>
      </c>
      <c r="AG26" s="214" t="n">
        <v>25.2270525806452</v>
      </c>
      <c r="AH26" s="214" t="n">
        <v>24.6111506451613</v>
      </c>
      <c r="AI26" s="214" t="n">
        <v>20.0854847333333</v>
      </c>
      <c r="AJ26" s="214" t="n">
        <v>17.5885175483871</v>
      </c>
      <c r="AK26" s="214" t="n">
        <v>15.2530341</v>
      </c>
      <c r="AL26" s="214" t="n">
        <v>15.3675448064516</v>
      </c>
      <c r="AM26" s="214" t="n">
        <v>15.659985483871</v>
      </c>
      <c r="AN26" s="214" t="n">
        <v>16.12731275</v>
      </c>
      <c r="AO26" s="214" t="n">
        <v>16.1450015806452</v>
      </c>
      <c r="AP26" s="214" t="n">
        <v>15.2150895</v>
      </c>
      <c r="AQ26" s="214" t="n">
        <v>16.7921096451613</v>
      </c>
      <c r="AR26" s="214" t="n">
        <v>21.6296296</v>
      </c>
      <c r="AS26" s="214" t="n">
        <v>25.1649937419355</v>
      </c>
      <c r="AT26" s="214" t="n">
        <v>27.11513</v>
      </c>
      <c r="AU26" s="214" t="n">
        <v>22.9586331333333</v>
      </c>
      <c r="AV26" s="214" t="n">
        <v>17.2781709032258</v>
      </c>
      <c r="AW26" s="214" t="n">
        <v>15.2862545</v>
      </c>
      <c r="AX26" s="214" t="n">
        <v>16.8011762258065</v>
      </c>
      <c r="AY26" s="214" t="n">
        <v>17.5149931612903</v>
      </c>
      <c r="AZ26" s="214" t="n">
        <v>17.0585028214286</v>
      </c>
      <c r="BA26" s="214" t="n">
        <v>14.5889370967742</v>
      </c>
      <c r="BB26" s="214" t="n">
        <v>15.7348330333333</v>
      </c>
      <c r="BC26" s="214" t="n">
        <v>18.1630387741936</v>
      </c>
      <c r="BD26" s="214" t="n">
        <v>23.7285039</v>
      </c>
      <c r="BE26" s="214" t="n">
        <v>29.1151789677419</v>
      </c>
      <c r="BF26" s="214" t="n">
        <v>30.6280464516129</v>
      </c>
      <c r="BG26" s="214" t="n">
        <v>23.0967666666667</v>
      </c>
      <c r="BH26" s="214" t="n">
        <v>18.363</v>
      </c>
      <c r="BI26" s="214" t="n">
        <v>16.11192</v>
      </c>
      <c r="BJ26" s="215" t="n">
        <v>17.78795</v>
      </c>
      <c r="BK26" s="215" t="n">
        <v>16.65174</v>
      </c>
      <c r="BL26" s="215" t="n">
        <v>16.5262</v>
      </c>
      <c r="BM26" s="215" t="n">
        <v>16.17159</v>
      </c>
      <c r="BN26" s="215" t="n">
        <v>16.02397</v>
      </c>
      <c r="BO26" s="215" t="n">
        <v>17.81426</v>
      </c>
      <c r="BP26" s="215" t="n">
        <v>22.92905</v>
      </c>
      <c r="BQ26" s="215" t="n">
        <v>28.18653</v>
      </c>
      <c r="BR26" s="215" t="n">
        <v>29.54459</v>
      </c>
      <c r="BS26" s="215" t="n">
        <v>23.57684</v>
      </c>
      <c r="BT26" s="215" t="n">
        <v>19.42391</v>
      </c>
      <c r="BU26" s="215" t="n">
        <v>16.48955</v>
      </c>
      <c r="BV26" s="215" t="n">
        <v>17.44247</v>
      </c>
    </row>
    <row r="27" customFormat="false" ht="11.1" hidden="false" customHeight="true" outlineLevel="0" collapsed="false">
      <c r="A27" s="324" t="s">
        <v>708</v>
      </c>
      <c r="B27" s="325" t="s">
        <v>709</v>
      </c>
      <c r="C27" s="214" t="n">
        <v>3.08090322580645</v>
      </c>
      <c r="D27" s="214" t="n">
        <v>3.09032142857143</v>
      </c>
      <c r="E27" s="214" t="n">
        <v>3.11377419354839</v>
      </c>
      <c r="F27" s="214" t="n">
        <v>3.08526666666667</v>
      </c>
      <c r="G27" s="214" t="n">
        <v>3.07351612903226</v>
      </c>
      <c r="H27" s="214" t="n">
        <v>3.14516666666667</v>
      </c>
      <c r="I27" s="214" t="n">
        <v>3.10441935483871</v>
      </c>
      <c r="J27" s="214" t="n">
        <v>3.12306451612903</v>
      </c>
      <c r="K27" s="214" t="n">
        <v>3.15533333333333</v>
      </c>
      <c r="L27" s="214" t="n">
        <v>3.17364516129032</v>
      </c>
      <c r="M27" s="214" t="n">
        <v>3.18533333333333</v>
      </c>
      <c r="N27" s="214" t="n">
        <v>3.2118064516129</v>
      </c>
      <c r="O27" s="214" t="n">
        <v>3.26490322580645</v>
      </c>
      <c r="P27" s="214" t="n">
        <v>3.31935714285714</v>
      </c>
      <c r="Q27" s="214" t="n">
        <v>3.35264516129032</v>
      </c>
      <c r="R27" s="214" t="n">
        <v>3.3024</v>
      </c>
      <c r="S27" s="214" t="n">
        <v>3.33258064516129</v>
      </c>
      <c r="T27" s="214" t="n">
        <v>3.3554</v>
      </c>
      <c r="U27" s="214" t="n">
        <v>3.30625806451613</v>
      </c>
      <c r="V27" s="214" t="n">
        <v>3.33767741935484</v>
      </c>
      <c r="W27" s="214" t="n">
        <v>3.3841</v>
      </c>
      <c r="X27" s="214" t="n">
        <v>3.40145161290323</v>
      </c>
      <c r="Y27" s="214" t="n">
        <v>3.47466666666667</v>
      </c>
      <c r="Z27" s="214" t="n">
        <v>3.48667741935484</v>
      </c>
      <c r="AA27" s="214" t="n">
        <v>3.3118064516129</v>
      </c>
      <c r="AB27" s="214" t="n">
        <v>3.34765517241379</v>
      </c>
      <c r="AC27" s="214" t="n">
        <v>3.3858064516129</v>
      </c>
      <c r="AD27" s="214" t="n">
        <v>3.3475</v>
      </c>
      <c r="AE27" s="214" t="n">
        <v>3.33925806451613</v>
      </c>
      <c r="AF27" s="214" t="n">
        <v>3.36863333333333</v>
      </c>
      <c r="AG27" s="214" t="n">
        <v>3.41058064516129</v>
      </c>
      <c r="AH27" s="214" t="n">
        <v>3.41041935483871</v>
      </c>
      <c r="AI27" s="214" t="n">
        <v>3.04313333333333</v>
      </c>
      <c r="AJ27" s="214" t="n">
        <v>3.30803225806452</v>
      </c>
      <c r="AK27" s="214" t="n">
        <v>3.41463333333333</v>
      </c>
      <c r="AL27" s="214" t="n">
        <v>3.43048387096774</v>
      </c>
      <c r="AM27" s="214" t="n">
        <v>3.46964516129032</v>
      </c>
      <c r="AN27" s="214" t="n">
        <v>3.50628571428571</v>
      </c>
      <c r="AO27" s="214" t="n">
        <v>3.49235483870968</v>
      </c>
      <c r="AP27" s="214" t="n">
        <v>3.48423333333333</v>
      </c>
      <c r="AQ27" s="214" t="n">
        <v>3.45645161290323</v>
      </c>
      <c r="AR27" s="214" t="n">
        <v>3.46576666666667</v>
      </c>
      <c r="AS27" s="214" t="n">
        <v>3.43145161290323</v>
      </c>
      <c r="AT27" s="214" t="n">
        <v>3.45509677419355</v>
      </c>
      <c r="AU27" s="214" t="n">
        <v>3.38303333333333</v>
      </c>
      <c r="AV27" s="214" t="n">
        <v>3.44496774193548</v>
      </c>
      <c r="AW27" s="214" t="n">
        <v>3.45766666666667</v>
      </c>
      <c r="AX27" s="214" t="n">
        <v>3.42887096774194</v>
      </c>
      <c r="AY27" s="214" t="n">
        <v>3.4638064516129</v>
      </c>
      <c r="AZ27" s="214" t="n">
        <v>3.5175</v>
      </c>
      <c r="BA27" s="214" t="n">
        <v>3.56764516129032</v>
      </c>
      <c r="BB27" s="214" t="n">
        <v>3.5713</v>
      </c>
      <c r="BC27" s="214" t="n">
        <v>3.57403225806452</v>
      </c>
      <c r="BD27" s="214" t="n">
        <v>3.5199</v>
      </c>
      <c r="BE27" s="214" t="n">
        <v>3.54022580645161</v>
      </c>
      <c r="BF27" s="214" t="n">
        <v>3.60912903225806</v>
      </c>
      <c r="BG27" s="214" t="n">
        <v>3.64163333333333</v>
      </c>
      <c r="BH27" s="214" t="n">
        <v>3.644411</v>
      </c>
      <c r="BI27" s="214" t="n">
        <v>3.640887</v>
      </c>
      <c r="BJ27" s="215" t="n">
        <v>3.633862</v>
      </c>
      <c r="BK27" s="215" t="n">
        <v>3.625646</v>
      </c>
      <c r="BL27" s="215" t="n">
        <v>3.616371</v>
      </c>
      <c r="BM27" s="215" t="n">
        <v>3.609278</v>
      </c>
      <c r="BN27" s="215" t="n">
        <v>3.604709</v>
      </c>
      <c r="BO27" s="215" t="n">
        <v>3.592869</v>
      </c>
      <c r="BP27" s="215" t="n">
        <v>3.581947</v>
      </c>
      <c r="BQ27" s="215" t="n">
        <v>3.570173</v>
      </c>
      <c r="BR27" s="215" t="n">
        <v>3.558691</v>
      </c>
      <c r="BS27" s="215" t="n">
        <v>3.549928</v>
      </c>
      <c r="BT27" s="215" t="n">
        <v>3.523947</v>
      </c>
      <c r="BU27" s="215" t="n">
        <v>3.520588</v>
      </c>
      <c r="BV27" s="215" t="n">
        <v>3.524129</v>
      </c>
    </row>
    <row r="28" customFormat="false" ht="11.1" hidden="false" customHeight="true" outlineLevel="0" collapsed="false">
      <c r="A28" s="324" t="s">
        <v>710</v>
      </c>
      <c r="B28" s="325" t="s">
        <v>711</v>
      </c>
      <c r="C28" s="214" t="n">
        <v>1.89787096774194</v>
      </c>
      <c r="D28" s="214" t="n">
        <v>2.08892857142857</v>
      </c>
      <c r="E28" s="214" t="n">
        <v>1.86054838709677</v>
      </c>
      <c r="F28" s="214" t="n">
        <v>1.50483333333333</v>
      </c>
      <c r="G28" s="214" t="n">
        <v>1.31177419354839</v>
      </c>
      <c r="H28" s="214" t="n">
        <v>1.3797</v>
      </c>
      <c r="I28" s="214" t="n">
        <v>1.52435483870968</v>
      </c>
      <c r="J28" s="214" t="n">
        <v>1.51735483870968</v>
      </c>
      <c r="K28" s="214" t="n">
        <v>1.2948</v>
      </c>
      <c r="L28" s="214" t="n">
        <v>1.41690322580645</v>
      </c>
      <c r="M28" s="214" t="n">
        <v>1.5817</v>
      </c>
      <c r="N28" s="214" t="n">
        <v>1.85487096774194</v>
      </c>
      <c r="O28" s="214" t="n">
        <v>2.17545161290323</v>
      </c>
      <c r="P28" s="214" t="n">
        <v>2.50975</v>
      </c>
      <c r="Q28" s="214" t="n">
        <v>1.85567741935484</v>
      </c>
      <c r="R28" s="214" t="n">
        <v>1.61983333333333</v>
      </c>
      <c r="S28" s="214" t="n">
        <v>1.33361290322581</v>
      </c>
      <c r="T28" s="214" t="n">
        <v>1.377</v>
      </c>
      <c r="U28" s="214" t="n">
        <v>1.4268064516129</v>
      </c>
      <c r="V28" s="214" t="n">
        <v>1.64238709677419</v>
      </c>
      <c r="W28" s="214" t="n">
        <v>1.40953333333333</v>
      </c>
      <c r="X28" s="214" t="n">
        <v>1.39470967741935</v>
      </c>
      <c r="Y28" s="214" t="n">
        <v>1.638</v>
      </c>
      <c r="Z28" s="214" t="n">
        <v>2.09909677419355</v>
      </c>
      <c r="AA28" s="214" t="n">
        <v>2.495</v>
      </c>
      <c r="AB28" s="214" t="n">
        <v>2.43893103448276</v>
      </c>
      <c r="AC28" s="214" t="n">
        <v>2.05809677419355</v>
      </c>
      <c r="AD28" s="214" t="n">
        <v>1.68966666666667</v>
      </c>
      <c r="AE28" s="214" t="n">
        <v>1.39774193548387</v>
      </c>
      <c r="AF28" s="214" t="n">
        <v>1.4731</v>
      </c>
      <c r="AG28" s="214" t="n">
        <v>1.52051612903226</v>
      </c>
      <c r="AH28" s="214" t="n">
        <v>1.49661290322581</v>
      </c>
      <c r="AI28" s="214" t="n">
        <v>1.34196666666667</v>
      </c>
      <c r="AJ28" s="214" t="n">
        <v>1.45148387096774</v>
      </c>
      <c r="AK28" s="214" t="n">
        <v>1.7251</v>
      </c>
      <c r="AL28" s="214" t="n">
        <v>2.17193548387097</v>
      </c>
      <c r="AM28" s="214" t="n">
        <v>2.42893548387097</v>
      </c>
      <c r="AN28" s="214" t="n">
        <v>2.29667857142857</v>
      </c>
      <c r="AO28" s="214" t="n">
        <v>1.93854838709677</v>
      </c>
      <c r="AP28" s="214" t="n">
        <v>1.61413333333333</v>
      </c>
      <c r="AQ28" s="214" t="n">
        <v>1.35106451612903</v>
      </c>
      <c r="AR28" s="214" t="n">
        <v>1.41803333333333</v>
      </c>
      <c r="AS28" s="214" t="n">
        <v>1.48606451612903</v>
      </c>
      <c r="AT28" s="214" t="n">
        <v>1.55393548387097</v>
      </c>
      <c r="AU28" s="214" t="n">
        <v>1.45196666666667</v>
      </c>
      <c r="AV28" s="214" t="n">
        <v>1.4858064516129</v>
      </c>
      <c r="AW28" s="214" t="n">
        <v>1.63786666666667</v>
      </c>
      <c r="AX28" s="214" t="n">
        <v>2.21964516129032</v>
      </c>
      <c r="AY28" s="214" t="n">
        <v>2.54738709677419</v>
      </c>
      <c r="AZ28" s="214" t="n">
        <v>2.49832142857143</v>
      </c>
      <c r="BA28" s="214" t="n">
        <v>1.93938709677419</v>
      </c>
      <c r="BB28" s="214" t="n">
        <v>1.57443333333333</v>
      </c>
      <c r="BC28" s="214" t="n">
        <v>1.45425806451613</v>
      </c>
      <c r="BD28" s="214" t="n">
        <v>1.52956666666667</v>
      </c>
      <c r="BE28" s="214" t="n">
        <v>1.63925806451613</v>
      </c>
      <c r="BF28" s="214" t="n">
        <v>1.688</v>
      </c>
      <c r="BG28" s="214" t="n">
        <v>1.50953333333333</v>
      </c>
      <c r="BH28" s="214" t="n">
        <v>1.543505</v>
      </c>
      <c r="BI28" s="214" t="n">
        <v>1.77785</v>
      </c>
      <c r="BJ28" s="215" t="n">
        <v>2.221523</v>
      </c>
      <c r="BK28" s="215" t="n">
        <v>2.473036</v>
      </c>
      <c r="BL28" s="215" t="n">
        <v>2.475282</v>
      </c>
      <c r="BM28" s="215" t="n">
        <v>2.045655</v>
      </c>
      <c r="BN28" s="215" t="n">
        <v>1.714898</v>
      </c>
      <c r="BO28" s="215" t="n">
        <v>1.455242</v>
      </c>
      <c r="BP28" s="215" t="n">
        <v>1.462124</v>
      </c>
      <c r="BQ28" s="215" t="n">
        <v>1.552619</v>
      </c>
      <c r="BR28" s="215" t="n">
        <v>1.604131</v>
      </c>
      <c r="BS28" s="215" t="n">
        <v>1.459644</v>
      </c>
      <c r="BT28" s="215" t="n">
        <v>1.492824</v>
      </c>
      <c r="BU28" s="215" t="n">
        <v>1.726944</v>
      </c>
      <c r="BV28" s="215" t="n">
        <v>2.172999</v>
      </c>
    </row>
    <row r="29" customFormat="false" ht="11.1" hidden="false" customHeight="true" outlineLevel="0" collapsed="false">
      <c r="A29" s="324" t="s">
        <v>712</v>
      </c>
      <c r="B29" s="325" t="s">
        <v>713</v>
      </c>
      <c r="C29" s="214" t="n">
        <v>0.0650322580645161</v>
      </c>
      <c r="D29" s="214" t="n">
        <v>0.0650357142857143</v>
      </c>
      <c r="E29" s="214" t="n">
        <v>0.0650322580645161</v>
      </c>
      <c r="F29" s="214" t="n">
        <v>0.0650333333333333</v>
      </c>
      <c r="G29" s="214" t="n">
        <v>0.0650322580645161</v>
      </c>
      <c r="H29" s="214" t="n">
        <v>0.0650333333333333</v>
      </c>
      <c r="I29" s="214" t="n">
        <v>0.0650322580645161</v>
      </c>
      <c r="J29" s="214" t="n">
        <v>0.0650322580645161</v>
      </c>
      <c r="K29" s="214" t="n">
        <v>0.0650333333333333</v>
      </c>
      <c r="L29" s="214" t="n">
        <v>0.0650322580645161</v>
      </c>
      <c r="M29" s="214" t="n">
        <v>0.0650333333333333</v>
      </c>
      <c r="N29" s="214" t="n">
        <v>0.0650322580645161</v>
      </c>
      <c r="O29" s="214" t="n">
        <v>0.0675483870967742</v>
      </c>
      <c r="P29" s="214" t="n">
        <v>0.0675357142857143</v>
      </c>
      <c r="Q29" s="214" t="n">
        <v>0.0675483870967742</v>
      </c>
      <c r="R29" s="214" t="n">
        <v>0.0675333333333333</v>
      </c>
      <c r="S29" s="214" t="n">
        <v>0.0675483870967742</v>
      </c>
      <c r="T29" s="214" t="n">
        <v>0.0675333333333333</v>
      </c>
      <c r="U29" s="214" t="n">
        <v>0.0675483870967742</v>
      </c>
      <c r="V29" s="214" t="n">
        <v>0.0675483870967742</v>
      </c>
      <c r="W29" s="214" t="n">
        <v>0.0675333333333333</v>
      </c>
      <c r="X29" s="214" t="n">
        <v>0.0675483870967742</v>
      </c>
      <c r="Y29" s="214" t="n">
        <v>0.0675333333333333</v>
      </c>
      <c r="Z29" s="214" t="n">
        <v>0.0675483870967742</v>
      </c>
      <c r="AA29" s="214" t="n">
        <v>0.0771935483870968</v>
      </c>
      <c r="AB29" s="214" t="n">
        <v>0.0772068965517241</v>
      </c>
      <c r="AC29" s="214" t="n">
        <v>0.0771935483870968</v>
      </c>
      <c r="AD29" s="214" t="n">
        <v>0.0772</v>
      </c>
      <c r="AE29" s="214" t="n">
        <v>0.0771935483870968</v>
      </c>
      <c r="AF29" s="214" t="n">
        <v>0.0772</v>
      </c>
      <c r="AG29" s="214" t="n">
        <v>0.0771935483870968</v>
      </c>
      <c r="AH29" s="214" t="n">
        <v>0.0771935483870968</v>
      </c>
      <c r="AI29" s="214" t="n">
        <v>0.0772</v>
      </c>
      <c r="AJ29" s="214" t="n">
        <v>0.0771935483870968</v>
      </c>
      <c r="AK29" s="214" t="n">
        <v>0.0772</v>
      </c>
      <c r="AL29" s="214" t="n">
        <v>0.0771935483870968</v>
      </c>
      <c r="AM29" s="214" t="n">
        <v>0.0872903225806452</v>
      </c>
      <c r="AN29" s="214" t="n">
        <v>0.0872857142857143</v>
      </c>
      <c r="AO29" s="214" t="n">
        <v>0.0872903225806452</v>
      </c>
      <c r="AP29" s="214" t="n">
        <v>0.0873</v>
      </c>
      <c r="AQ29" s="214" t="n">
        <v>0.0872903225806452</v>
      </c>
      <c r="AR29" s="214" t="n">
        <v>0.0873</v>
      </c>
      <c r="AS29" s="214" t="n">
        <v>0.0872903225806452</v>
      </c>
      <c r="AT29" s="214" t="n">
        <v>0.0872903225806452</v>
      </c>
      <c r="AU29" s="214" t="n">
        <v>0.0873</v>
      </c>
      <c r="AV29" s="214" t="n">
        <v>0.0872903225806452</v>
      </c>
      <c r="AW29" s="214" t="n">
        <v>0.0873</v>
      </c>
      <c r="AX29" s="214" t="n">
        <v>0.0872903225806452</v>
      </c>
      <c r="AY29" s="214" t="n">
        <v>0.09</v>
      </c>
      <c r="AZ29" s="214" t="n">
        <v>0.09</v>
      </c>
      <c r="BA29" s="214" t="n">
        <v>0.09</v>
      </c>
      <c r="BB29" s="214" t="n">
        <v>0.09</v>
      </c>
      <c r="BC29" s="214" t="n">
        <v>0.09</v>
      </c>
      <c r="BD29" s="214" t="n">
        <v>0.09</v>
      </c>
      <c r="BE29" s="214" t="n">
        <v>0.09</v>
      </c>
      <c r="BF29" s="214" t="n">
        <v>0.09</v>
      </c>
      <c r="BG29" s="214" t="n">
        <v>0.09</v>
      </c>
      <c r="BH29" s="214" t="n">
        <v>0.0903871</v>
      </c>
      <c r="BI29" s="214" t="n">
        <v>0.0904</v>
      </c>
      <c r="BJ29" s="215" t="n">
        <v>0.0903871</v>
      </c>
      <c r="BK29" s="215" t="n">
        <v>0.0927097</v>
      </c>
      <c r="BL29" s="215" t="n">
        <v>0.0927143</v>
      </c>
      <c r="BM29" s="215" t="n">
        <v>0.0927097</v>
      </c>
      <c r="BN29" s="215" t="n">
        <v>0.0927</v>
      </c>
      <c r="BO29" s="215" t="n">
        <v>0.0927097</v>
      </c>
      <c r="BP29" s="215" t="n">
        <v>0.0927</v>
      </c>
      <c r="BQ29" s="215" t="n">
        <v>0.0927097</v>
      </c>
      <c r="BR29" s="215" t="n">
        <v>0.0927097</v>
      </c>
      <c r="BS29" s="215" t="n">
        <v>0.0927</v>
      </c>
      <c r="BT29" s="215" t="n">
        <v>0.0934839</v>
      </c>
      <c r="BU29" s="215" t="n">
        <v>0.0935</v>
      </c>
      <c r="BV29" s="215" t="n">
        <v>0.0934839</v>
      </c>
    </row>
    <row r="30" customFormat="false" ht="11.1" hidden="false" customHeight="true" outlineLevel="0" collapsed="false">
      <c r="A30" s="327" t="s">
        <v>57</v>
      </c>
      <c r="B30" s="331" t="s">
        <v>714</v>
      </c>
      <c r="C30" s="214" t="n">
        <v>69.8154467945161</v>
      </c>
      <c r="D30" s="214" t="n">
        <v>76.54312076</v>
      </c>
      <c r="E30" s="214" t="n">
        <v>68.5361201619355</v>
      </c>
      <c r="F30" s="214" t="n">
        <v>55.9993808753333</v>
      </c>
      <c r="G30" s="214" t="n">
        <v>49.1996769664516</v>
      </c>
      <c r="H30" s="214" t="n">
        <v>51.6592138413333</v>
      </c>
      <c r="I30" s="214" t="n">
        <v>56.7050556967742</v>
      </c>
      <c r="J30" s="214" t="n">
        <v>56.4774374277419</v>
      </c>
      <c r="K30" s="214" t="n">
        <v>48.6847313623333</v>
      </c>
      <c r="L30" s="214" t="n">
        <v>52.9956163480645</v>
      </c>
      <c r="M30" s="214" t="n">
        <v>58.8022593146667</v>
      </c>
      <c r="N30" s="214" t="n">
        <v>68.4340677551613</v>
      </c>
      <c r="O30" s="214" t="n">
        <v>79.8360591612903</v>
      </c>
      <c r="P30" s="214" t="n">
        <v>91.6570263928572</v>
      </c>
      <c r="Q30" s="214" t="n">
        <v>68.6683628387097</v>
      </c>
      <c r="R30" s="214" t="n">
        <v>60.3171762333333</v>
      </c>
      <c r="S30" s="214" t="n">
        <v>50.2734213870968</v>
      </c>
      <c r="T30" s="214" t="n">
        <v>51.8225735666667</v>
      </c>
      <c r="U30" s="214" t="n">
        <v>53.5270533870968</v>
      </c>
      <c r="V30" s="214" t="n">
        <v>61.1466256451613</v>
      </c>
      <c r="W30" s="214" t="n">
        <v>52.9971112</v>
      </c>
      <c r="X30" s="214" t="n">
        <v>52.4924011612903</v>
      </c>
      <c r="Y30" s="214" t="n">
        <v>61.1293131666667</v>
      </c>
      <c r="Z30" s="214" t="n">
        <v>77.3707332903226</v>
      </c>
      <c r="AA30" s="214" t="n">
        <v>88.0350433225807</v>
      </c>
      <c r="AB30" s="214" t="n">
        <v>86.1668337931035</v>
      </c>
      <c r="AC30" s="214" t="n">
        <v>73.2729912903226</v>
      </c>
      <c r="AD30" s="214" t="n">
        <v>60.7237892333333</v>
      </c>
      <c r="AE30" s="214" t="n">
        <v>50.8030209677419</v>
      </c>
      <c r="AF30" s="214" t="n">
        <v>53.3909424666667</v>
      </c>
      <c r="AG30" s="214" t="n">
        <v>55.0431816129032</v>
      </c>
      <c r="AH30" s="214" t="n">
        <v>54.2311183870968</v>
      </c>
      <c r="AI30" s="214" t="n">
        <v>48.6125514</v>
      </c>
      <c r="AJ30" s="214" t="n">
        <v>52.5967756129032</v>
      </c>
      <c r="AK30" s="214" t="n">
        <v>61.9941674333333</v>
      </c>
      <c r="AL30" s="214" t="n">
        <v>77.183383516129</v>
      </c>
      <c r="AM30" s="214" t="n">
        <v>87.0672918709678</v>
      </c>
      <c r="AN30" s="214" t="n">
        <v>82.3267722142857</v>
      </c>
      <c r="AO30" s="214" t="n">
        <v>69.4891562580645</v>
      </c>
      <c r="AP30" s="214" t="n">
        <v>57.8599983333333</v>
      </c>
      <c r="AQ30" s="214" t="n">
        <v>48.4303022258065</v>
      </c>
      <c r="AR30" s="214" t="n">
        <v>50.8309537666667</v>
      </c>
      <c r="AS30" s="214" t="n">
        <v>53.269634483871</v>
      </c>
      <c r="AT30" s="214" t="n">
        <v>55.7023722258065</v>
      </c>
      <c r="AU30" s="214" t="n">
        <v>52.0468243333333</v>
      </c>
      <c r="AV30" s="214" t="n">
        <v>53.2597262580645</v>
      </c>
      <c r="AW30" s="214" t="n">
        <v>58.7106079666667</v>
      </c>
      <c r="AX30" s="214" t="n">
        <v>79.565298516129</v>
      </c>
      <c r="AY30" s="214" t="n">
        <v>91.313242483871</v>
      </c>
      <c r="AZ30" s="214" t="n">
        <v>89.5550223214286</v>
      </c>
      <c r="BA30" s="214" t="n">
        <v>69.5192410322581</v>
      </c>
      <c r="BB30" s="214" t="n">
        <v>56.4370095666667</v>
      </c>
      <c r="BC30" s="214" t="n">
        <v>52.1289593870968</v>
      </c>
      <c r="BD30" s="214" t="n">
        <v>54.8285204333333</v>
      </c>
      <c r="BE30" s="214" t="n">
        <v>58.7610122903226</v>
      </c>
      <c r="BF30" s="214" t="n">
        <v>60.5083571935484</v>
      </c>
      <c r="BG30" s="214" t="n">
        <v>54.1110157</v>
      </c>
      <c r="BH30" s="214" t="n">
        <v>55.5091621</v>
      </c>
      <c r="BI30" s="214" t="n">
        <v>66.863087</v>
      </c>
      <c r="BJ30" s="215" t="n">
        <v>82.28738</v>
      </c>
      <c r="BK30" s="215" t="n">
        <v>87.66199</v>
      </c>
      <c r="BL30" s="215" t="n">
        <v>84.42192</v>
      </c>
      <c r="BM30" s="215" t="n">
        <v>70.86272</v>
      </c>
      <c r="BN30" s="215" t="n">
        <v>58.42954</v>
      </c>
      <c r="BO30" s="215" t="n">
        <v>51.02716</v>
      </c>
      <c r="BP30" s="215" t="n">
        <v>52.94601</v>
      </c>
      <c r="BQ30" s="215" t="n">
        <v>57.58793</v>
      </c>
      <c r="BR30" s="215" t="n">
        <v>59.13943</v>
      </c>
      <c r="BS30" s="215" t="n">
        <v>53.69906</v>
      </c>
      <c r="BT30" s="215" t="n">
        <v>58.285</v>
      </c>
      <c r="BU30" s="215" t="n">
        <v>67.5768</v>
      </c>
      <c r="BV30" s="215" t="n">
        <v>84.08249</v>
      </c>
    </row>
    <row r="31" customFormat="false" ht="11.1" hidden="false" customHeight="true" outlineLevel="0" collapsed="false">
      <c r="A31" s="327"/>
      <c r="B31" s="331"/>
      <c r="C31" s="214"/>
      <c r="D31" s="214"/>
      <c r="E31" s="214"/>
      <c r="F31" s="214"/>
      <c r="G31" s="214"/>
      <c r="H31" s="214"/>
      <c r="I31" s="214"/>
      <c r="J31" s="214"/>
      <c r="K31" s="214"/>
      <c r="L31" s="214"/>
      <c r="M31" s="214"/>
      <c r="N31" s="214"/>
      <c r="O31" s="214"/>
      <c r="P31" s="214"/>
      <c r="Q31" s="214"/>
      <c r="R31" s="214"/>
      <c r="S31" s="214"/>
      <c r="T31" s="214"/>
      <c r="U31" s="214"/>
      <c r="V31" s="214"/>
      <c r="W31" s="214"/>
      <c r="X31" s="214"/>
      <c r="Y31" s="214"/>
      <c r="Z31" s="214"/>
      <c r="AA31" s="214"/>
      <c r="AB31" s="214"/>
      <c r="AC31" s="214"/>
      <c r="AD31" s="214"/>
      <c r="AE31" s="214"/>
      <c r="AF31" s="214"/>
      <c r="AG31" s="214"/>
      <c r="AH31" s="214"/>
      <c r="AI31" s="214"/>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5"/>
      <c r="BK31" s="215"/>
      <c r="BL31" s="215"/>
      <c r="BM31" s="215"/>
      <c r="BN31" s="215"/>
      <c r="BO31" s="215"/>
      <c r="BP31" s="215"/>
      <c r="BQ31" s="215"/>
      <c r="BR31" s="215"/>
      <c r="BS31" s="215"/>
      <c r="BT31" s="215"/>
      <c r="BU31" s="215"/>
      <c r="BV31" s="215"/>
    </row>
    <row r="32" customFormat="false" ht="11.1" hidden="false" customHeight="true" outlineLevel="0" collapsed="false">
      <c r="A32" s="326"/>
      <c r="B32" s="332" t="s">
        <v>715</v>
      </c>
      <c r="C32" s="333"/>
      <c r="D32" s="333"/>
      <c r="E32" s="333"/>
      <c r="F32" s="333"/>
      <c r="G32" s="333"/>
      <c r="H32" s="333"/>
      <c r="I32" s="333"/>
      <c r="J32" s="333"/>
      <c r="K32" s="333"/>
      <c r="L32" s="333"/>
      <c r="M32" s="333"/>
      <c r="N32" s="333"/>
      <c r="O32" s="33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c r="AT32" s="333"/>
      <c r="AU32" s="333"/>
      <c r="AV32" s="333"/>
      <c r="AW32" s="333"/>
      <c r="AX32" s="333"/>
      <c r="AY32" s="333"/>
      <c r="AZ32" s="333"/>
      <c r="BA32" s="333"/>
      <c r="BB32" s="333"/>
      <c r="BC32" s="333"/>
      <c r="BD32" s="333"/>
      <c r="BE32" s="333"/>
      <c r="BF32" s="333"/>
      <c r="BG32" s="333"/>
      <c r="BH32" s="333"/>
      <c r="BI32" s="333"/>
      <c r="BJ32" s="334"/>
      <c r="BK32" s="334"/>
      <c r="BL32" s="334"/>
      <c r="BM32" s="334"/>
      <c r="BN32" s="334"/>
      <c r="BO32" s="334"/>
      <c r="BP32" s="334"/>
      <c r="BQ32" s="334"/>
      <c r="BR32" s="334"/>
      <c r="BS32" s="334"/>
      <c r="BT32" s="334"/>
      <c r="BU32" s="334"/>
      <c r="BV32" s="334"/>
    </row>
    <row r="33" customFormat="false" ht="11.1" hidden="false" customHeight="true" outlineLevel="0" collapsed="false">
      <c r="A33" s="324" t="s">
        <v>716</v>
      </c>
      <c r="B33" s="325" t="s">
        <v>717</v>
      </c>
      <c r="C33" s="335" t="n">
        <v>2371.047</v>
      </c>
      <c r="D33" s="335" t="n">
        <v>1886.24</v>
      </c>
      <c r="E33" s="335" t="n">
        <v>1691.737</v>
      </c>
      <c r="F33" s="335" t="n">
        <v>1945.276</v>
      </c>
      <c r="G33" s="335" t="n">
        <v>2309.943</v>
      </c>
      <c r="H33" s="335" t="n">
        <v>2616.647</v>
      </c>
      <c r="I33" s="335" t="n">
        <v>2779.211</v>
      </c>
      <c r="J33" s="335" t="n">
        <v>2969.223</v>
      </c>
      <c r="K33" s="335" t="n">
        <v>3323.178</v>
      </c>
      <c r="L33" s="335" t="n">
        <v>3452.241</v>
      </c>
      <c r="M33" s="335" t="n">
        <v>3406.652</v>
      </c>
      <c r="N33" s="335" t="n">
        <v>3069.956</v>
      </c>
      <c r="O33" s="335" t="n">
        <v>2382.895</v>
      </c>
      <c r="P33" s="335" t="n">
        <v>1651.569</v>
      </c>
      <c r="Q33" s="335" t="n">
        <v>1603.002</v>
      </c>
      <c r="R33" s="335" t="n">
        <v>1722.741</v>
      </c>
      <c r="S33" s="335" t="n">
        <v>2181.239</v>
      </c>
      <c r="T33" s="335" t="n">
        <v>2582.784</v>
      </c>
      <c r="U33" s="335" t="n">
        <v>2896.255</v>
      </c>
      <c r="V33" s="335" t="n">
        <v>3020.799</v>
      </c>
      <c r="W33" s="335" t="n">
        <v>3315.434</v>
      </c>
      <c r="X33" s="335" t="n">
        <v>3565.38</v>
      </c>
      <c r="Y33" s="335" t="n">
        <v>3442.033</v>
      </c>
      <c r="Z33" s="335" t="n">
        <v>2879.259</v>
      </c>
      <c r="AA33" s="335" t="n">
        <v>2055.881</v>
      </c>
      <c r="AB33" s="335" t="n">
        <v>1464.69</v>
      </c>
      <c r="AC33" s="335" t="n">
        <v>1266.066</v>
      </c>
      <c r="AD33" s="335" t="n">
        <v>1436.402</v>
      </c>
      <c r="AE33" s="335" t="n">
        <v>1839.543</v>
      </c>
      <c r="AF33" s="335" t="n">
        <v>2177.548</v>
      </c>
      <c r="AG33" s="335" t="n">
        <v>2517.023</v>
      </c>
      <c r="AH33" s="335" t="n">
        <v>2866.164</v>
      </c>
      <c r="AI33" s="335" t="n">
        <v>3160.918</v>
      </c>
      <c r="AJ33" s="335" t="n">
        <v>3399.381</v>
      </c>
      <c r="AK33" s="335" t="n">
        <v>3345.911</v>
      </c>
      <c r="AL33" s="335" t="n">
        <v>2840.363</v>
      </c>
      <c r="AM33" s="335" t="n">
        <v>2137.292</v>
      </c>
      <c r="AN33" s="335" t="n">
        <v>1757.423</v>
      </c>
      <c r="AO33" s="335" t="n">
        <v>1655.861</v>
      </c>
      <c r="AP33" s="335" t="n">
        <v>1903.087</v>
      </c>
      <c r="AQ33" s="335" t="n">
        <v>2367.024</v>
      </c>
      <c r="AR33" s="335" t="n">
        <v>2752.163</v>
      </c>
      <c r="AS33" s="335" t="n">
        <v>3086.317</v>
      </c>
      <c r="AT33" s="335" t="n">
        <v>3352.691</v>
      </c>
      <c r="AU33" s="335" t="n">
        <v>3642.879</v>
      </c>
      <c r="AV33" s="335" t="n">
        <v>3807.321</v>
      </c>
      <c r="AW33" s="335" t="n">
        <v>3832.946</v>
      </c>
      <c r="AX33" s="335" t="n">
        <v>3130.618</v>
      </c>
      <c r="AY33" s="335" t="n">
        <v>2318.676</v>
      </c>
      <c r="AZ33" s="335" t="n">
        <v>1696.398</v>
      </c>
      <c r="BA33" s="335" t="n">
        <v>1662.155</v>
      </c>
      <c r="BB33" s="335" t="n">
        <v>2012.157</v>
      </c>
      <c r="BC33" s="335" t="n">
        <v>2421.334</v>
      </c>
      <c r="BD33" s="335" t="n">
        <v>2741.126</v>
      </c>
      <c r="BE33" s="335" t="n">
        <v>2966.871</v>
      </c>
      <c r="BF33" s="335" t="n">
        <v>3150.363</v>
      </c>
      <c r="BG33" s="335" t="n">
        <v>3500.219</v>
      </c>
      <c r="BH33" s="335" t="n">
        <v>3826.42857142857</v>
      </c>
      <c r="BI33" s="335" t="n">
        <v>3746.57142857143</v>
      </c>
      <c r="BJ33" s="336" t="n">
        <v>3176.272</v>
      </c>
      <c r="BK33" s="336" t="n">
        <v>2498.3</v>
      </c>
      <c r="BL33" s="336" t="n">
        <v>1993.511</v>
      </c>
      <c r="BM33" s="336" t="n">
        <v>1833.338</v>
      </c>
      <c r="BN33" s="336" t="n">
        <v>2056.745</v>
      </c>
      <c r="BO33" s="336" t="n">
        <v>2469.53</v>
      </c>
      <c r="BP33" s="336" t="n">
        <v>2818.098</v>
      </c>
      <c r="BQ33" s="336" t="n">
        <v>3066.408</v>
      </c>
      <c r="BR33" s="336" t="n">
        <v>3276.57</v>
      </c>
      <c r="BS33" s="336" t="n">
        <v>3584.461</v>
      </c>
      <c r="BT33" s="336" t="n">
        <v>3783.422</v>
      </c>
      <c r="BU33" s="336" t="n">
        <v>3718.169</v>
      </c>
      <c r="BV33" s="336" t="n">
        <v>3158.532</v>
      </c>
    </row>
    <row r="34" customFormat="false" ht="11.1" hidden="false" customHeight="true" outlineLevel="0" collapsed="false">
      <c r="A34" s="324" t="s">
        <v>718</v>
      </c>
      <c r="B34" s="325" t="s">
        <v>719</v>
      </c>
      <c r="C34" s="335" t="n">
        <v>719.628</v>
      </c>
      <c r="D34" s="335" t="n">
        <v>621.203</v>
      </c>
      <c r="E34" s="335" t="n">
        <v>624.43</v>
      </c>
      <c r="F34" s="335" t="n">
        <v>710.922634538937</v>
      </c>
      <c r="G34" s="335" t="n">
        <v>789.961658016818</v>
      </c>
      <c r="H34" s="335" t="n">
        <v>849.856</v>
      </c>
      <c r="I34" s="335" t="n">
        <v>848.485694702671</v>
      </c>
      <c r="J34" s="335" t="n">
        <v>853.463</v>
      </c>
      <c r="K34" s="335" t="n">
        <v>970.181</v>
      </c>
      <c r="L34" s="335" t="n">
        <v>1020.458</v>
      </c>
      <c r="M34" s="335" t="n">
        <v>1013.035</v>
      </c>
      <c r="N34" s="335" t="n">
        <v>952.614</v>
      </c>
      <c r="O34" s="335" t="n">
        <v>769.419</v>
      </c>
      <c r="P34" s="335" t="n">
        <v>594.934</v>
      </c>
      <c r="Q34" s="335" t="n">
        <v>646.619596619595</v>
      </c>
      <c r="R34" s="335" t="n">
        <v>696.556</v>
      </c>
      <c r="S34" s="335" t="n">
        <v>811.474</v>
      </c>
      <c r="T34" s="335" t="n">
        <v>898.491</v>
      </c>
      <c r="U34" s="335" t="n">
        <v>943.788325865066</v>
      </c>
      <c r="V34" s="335" t="n">
        <v>902.656</v>
      </c>
      <c r="W34" s="335" t="n">
        <v>978.868704753977</v>
      </c>
      <c r="X34" s="335" t="n">
        <v>1068.297</v>
      </c>
      <c r="Y34" s="335" t="n">
        <v>1041.334</v>
      </c>
      <c r="Z34" s="335" t="n">
        <v>908.982</v>
      </c>
      <c r="AA34" s="335" t="n">
        <v>660.686678635739</v>
      </c>
      <c r="AB34" s="335" t="n">
        <v>524.078642191425</v>
      </c>
      <c r="AC34" s="335" t="n">
        <v>515.923</v>
      </c>
      <c r="AD34" s="335" t="n">
        <v>549.459</v>
      </c>
      <c r="AE34" s="335" t="n">
        <v>660.142</v>
      </c>
      <c r="AF34" s="335" t="n">
        <v>711.12</v>
      </c>
      <c r="AG34" s="335" t="n">
        <v>745.447</v>
      </c>
      <c r="AH34" s="335" t="n">
        <v>790.642275853816</v>
      </c>
      <c r="AI34" s="335" t="n">
        <v>842.646</v>
      </c>
      <c r="AJ34" s="335" t="n">
        <v>931.942</v>
      </c>
      <c r="AK34" s="335" t="n">
        <v>970.706</v>
      </c>
      <c r="AL34" s="335" t="n">
        <v>901.109682748408</v>
      </c>
      <c r="AM34" s="335" t="n">
        <v>756.296</v>
      </c>
      <c r="AN34" s="335" t="n">
        <v>706.891</v>
      </c>
      <c r="AO34" s="335" t="n">
        <v>733.609</v>
      </c>
      <c r="AP34" s="335" t="n">
        <v>821.157</v>
      </c>
      <c r="AQ34" s="335" t="n">
        <v>939.572</v>
      </c>
      <c r="AR34" s="335" t="n">
        <v>1003.32636455921</v>
      </c>
      <c r="AS34" s="335" t="n">
        <v>1072.11365262361</v>
      </c>
      <c r="AT34" s="335" t="n">
        <v>1098.90567223175</v>
      </c>
      <c r="AU34" s="335" t="n">
        <v>1164.484</v>
      </c>
      <c r="AV34" s="335" t="n">
        <v>1194.491</v>
      </c>
      <c r="AW34" s="335" t="n">
        <v>1223.96068067364</v>
      </c>
      <c r="AX34" s="335" t="n">
        <v>1012.084</v>
      </c>
      <c r="AY34" s="335" t="n">
        <v>768.736331541074</v>
      </c>
      <c r="AZ34" s="335" t="n">
        <v>570.266663836751</v>
      </c>
      <c r="BA34" s="335" t="n">
        <v>627.123</v>
      </c>
      <c r="BB34" s="335" t="n">
        <v>773.259</v>
      </c>
      <c r="BC34" s="335" t="n">
        <v>895.328</v>
      </c>
      <c r="BD34" s="335" t="n">
        <v>962.117649006413</v>
      </c>
      <c r="BE34" s="335" t="n">
        <v>986.950667342912</v>
      </c>
      <c r="BF34" s="335" t="n">
        <v>971.011308222039</v>
      </c>
      <c r="BG34" s="335" t="n">
        <v>1091.94431196457</v>
      </c>
      <c r="BH34" s="335" t="n">
        <v>1222.28571428571</v>
      </c>
      <c r="BI34" s="335" t="n">
        <v>1245.51428571429</v>
      </c>
      <c r="BJ34" s="336" t="n">
        <v>1120.466</v>
      </c>
      <c r="BK34" s="336" t="n">
        <v>932.672</v>
      </c>
      <c r="BL34" s="336" t="n">
        <v>813.8631</v>
      </c>
      <c r="BM34" s="336" t="n">
        <v>818.3889</v>
      </c>
      <c r="BN34" s="336" t="n">
        <v>900.1032</v>
      </c>
      <c r="BO34" s="336" t="n">
        <v>995.0459</v>
      </c>
      <c r="BP34" s="336" t="n">
        <v>1053.691</v>
      </c>
      <c r="BQ34" s="336" t="n">
        <v>1052.85</v>
      </c>
      <c r="BR34" s="336" t="n">
        <v>1058.495</v>
      </c>
      <c r="BS34" s="336" t="n">
        <v>1136.58</v>
      </c>
      <c r="BT34" s="336" t="n">
        <v>1196.336</v>
      </c>
      <c r="BU34" s="336" t="n">
        <v>1198.794</v>
      </c>
      <c r="BV34" s="336" t="n">
        <v>1074.107</v>
      </c>
    </row>
    <row r="35" customFormat="false" ht="11.1" hidden="false" customHeight="true" outlineLevel="0" collapsed="false">
      <c r="A35" s="324" t="s">
        <v>720</v>
      </c>
      <c r="B35" s="325" t="s">
        <v>721</v>
      </c>
      <c r="C35" s="335" t="n">
        <v>1319.472</v>
      </c>
      <c r="D35" s="335" t="n">
        <v>994.856</v>
      </c>
      <c r="E35" s="335" t="n">
        <v>831.324</v>
      </c>
      <c r="F35" s="335" t="n">
        <v>970.974500855148</v>
      </c>
      <c r="G35" s="335" t="n">
        <v>1199.47848073243</v>
      </c>
      <c r="H35" s="335" t="n">
        <v>1404.054</v>
      </c>
      <c r="I35" s="335" t="n">
        <v>1552.12344152371</v>
      </c>
      <c r="J35" s="335" t="n">
        <v>1709.486</v>
      </c>
      <c r="K35" s="335" t="n">
        <v>1903.108</v>
      </c>
      <c r="L35" s="335" t="n">
        <v>1962.147</v>
      </c>
      <c r="M35" s="335" t="n">
        <v>1936.153</v>
      </c>
      <c r="N35" s="335" t="n">
        <v>1726.016</v>
      </c>
      <c r="O35" s="335" t="n">
        <v>1328.888</v>
      </c>
      <c r="P35" s="335" t="n">
        <v>825.563</v>
      </c>
      <c r="Q35" s="335" t="n">
        <v>717.807552210445</v>
      </c>
      <c r="R35" s="335" t="n">
        <v>759.283</v>
      </c>
      <c r="S35" s="335" t="n">
        <v>1044.064</v>
      </c>
      <c r="T35" s="335" t="n">
        <v>1311.742</v>
      </c>
      <c r="U35" s="335" t="n">
        <v>1552.59353606935</v>
      </c>
      <c r="V35" s="335" t="n">
        <v>1712.975</v>
      </c>
      <c r="W35" s="335" t="n">
        <v>1898.3734274133</v>
      </c>
      <c r="X35" s="335" t="n">
        <v>2032.486</v>
      </c>
      <c r="Y35" s="335" t="n">
        <v>1939.065</v>
      </c>
      <c r="Z35" s="335" t="n">
        <v>1585.977</v>
      </c>
      <c r="AA35" s="335" t="n">
        <v>1139.1114459254</v>
      </c>
      <c r="AB35" s="335" t="n">
        <v>749.234488468899</v>
      </c>
      <c r="AC35" s="335" t="n">
        <v>573.655</v>
      </c>
      <c r="AD35" s="335" t="n">
        <v>689.885</v>
      </c>
      <c r="AE35" s="335" t="n">
        <v>923.897</v>
      </c>
      <c r="AF35" s="335" t="n">
        <v>1156.512</v>
      </c>
      <c r="AG35" s="335" t="n">
        <v>1415.66</v>
      </c>
      <c r="AH35" s="335" t="n">
        <v>1693.2525907731</v>
      </c>
      <c r="AI35" s="335" t="n">
        <v>1887.272</v>
      </c>
      <c r="AJ35" s="335" t="n">
        <v>2009.23</v>
      </c>
      <c r="AK35" s="335" t="n">
        <v>1908.994</v>
      </c>
      <c r="AL35" s="335" t="n">
        <v>1551.34645382106</v>
      </c>
      <c r="AM35" s="335" t="n">
        <v>1049.793</v>
      </c>
      <c r="AN35" s="335" t="n">
        <v>763.32</v>
      </c>
      <c r="AO35" s="335" t="n">
        <v>643.699</v>
      </c>
      <c r="AP35" s="335" t="n">
        <v>767.984</v>
      </c>
      <c r="AQ35" s="335" t="n">
        <v>1047.898</v>
      </c>
      <c r="AR35" s="335" t="n">
        <v>1321.90448031475</v>
      </c>
      <c r="AS35" s="335" t="n">
        <v>1579.77048813732</v>
      </c>
      <c r="AT35" s="335" t="n">
        <v>1800.27346303627</v>
      </c>
      <c r="AU35" s="335" t="n">
        <v>1988.225</v>
      </c>
      <c r="AV35" s="335" t="n">
        <v>2096.545</v>
      </c>
      <c r="AW35" s="335" t="n">
        <v>2084.8834560624</v>
      </c>
      <c r="AX35" s="335" t="n">
        <v>1685.83</v>
      </c>
      <c r="AY35" s="335" t="n">
        <v>1197.21451633541</v>
      </c>
      <c r="AZ35" s="335" t="n">
        <v>832.073509505724</v>
      </c>
      <c r="BA35" s="335" t="n">
        <v>744.498</v>
      </c>
      <c r="BB35" s="335" t="n">
        <v>915.445</v>
      </c>
      <c r="BC35" s="335" t="n">
        <v>1129.796</v>
      </c>
      <c r="BD35" s="335" t="n">
        <v>1329.50151497979</v>
      </c>
      <c r="BE35" s="335" t="n">
        <v>1506.63749217964</v>
      </c>
      <c r="BF35" s="335" t="n">
        <v>1700.79553987288</v>
      </c>
      <c r="BG35" s="335" t="n">
        <v>1913.16354658396</v>
      </c>
      <c r="BH35" s="335" t="n">
        <v>2087</v>
      </c>
      <c r="BI35" s="335" t="n">
        <v>2010.71428571429</v>
      </c>
      <c r="BJ35" s="336" t="n">
        <v>1645.504</v>
      </c>
      <c r="BK35" s="336" t="n">
        <v>1221.873</v>
      </c>
      <c r="BL35" s="336" t="n">
        <v>892.2765</v>
      </c>
      <c r="BM35" s="336" t="n">
        <v>739.185</v>
      </c>
      <c r="BN35" s="336" t="n">
        <v>852.7366</v>
      </c>
      <c r="BO35" s="336" t="n">
        <v>1103.884</v>
      </c>
      <c r="BP35" s="336" t="n">
        <v>1340.543</v>
      </c>
      <c r="BQ35" s="336" t="n">
        <v>1561.803</v>
      </c>
      <c r="BR35" s="336" t="n">
        <v>1752.744</v>
      </c>
      <c r="BS35" s="336" t="n">
        <v>1940.242</v>
      </c>
      <c r="BT35" s="336" t="n">
        <v>2050.406</v>
      </c>
      <c r="BU35" s="336" t="n">
        <v>1992.785</v>
      </c>
      <c r="BV35" s="336" t="n">
        <v>1648.543</v>
      </c>
    </row>
    <row r="36" customFormat="false" ht="11.1" hidden="false" customHeight="true" outlineLevel="0" collapsed="false">
      <c r="A36" s="324" t="s">
        <v>722</v>
      </c>
      <c r="B36" s="337" t="s">
        <v>723</v>
      </c>
      <c r="C36" s="82" t="n">
        <v>331.947</v>
      </c>
      <c r="D36" s="82" t="n">
        <v>270.181</v>
      </c>
      <c r="E36" s="82" t="n">
        <v>235.983</v>
      </c>
      <c r="F36" s="82" t="n">
        <v>263.378864605915</v>
      </c>
      <c r="G36" s="82" t="n">
        <v>320.502861250749</v>
      </c>
      <c r="H36" s="82" t="n">
        <v>362.737</v>
      </c>
      <c r="I36" s="82" t="n">
        <v>378.601863773616</v>
      </c>
      <c r="J36" s="82" t="n">
        <v>406.274</v>
      </c>
      <c r="K36" s="82" t="n">
        <v>449.889</v>
      </c>
      <c r="L36" s="82" t="n">
        <v>469.636</v>
      </c>
      <c r="M36" s="82" t="n">
        <v>457.464</v>
      </c>
      <c r="N36" s="82" t="n">
        <v>391.326</v>
      </c>
      <c r="O36" s="82" t="n">
        <v>284.588</v>
      </c>
      <c r="P36" s="82" t="n">
        <v>231.072</v>
      </c>
      <c r="Q36" s="82" t="n">
        <v>238.57485116996</v>
      </c>
      <c r="R36" s="82" t="n">
        <v>266.902</v>
      </c>
      <c r="S36" s="82" t="n">
        <v>325.701</v>
      </c>
      <c r="T36" s="82" t="n">
        <v>372.551</v>
      </c>
      <c r="U36" s="82" t="n">
        <v>399.873138065584</v>
      </c>
      <c r="V36" s="82" t="n">
        <v>405.168</v>
      </c>
      <c r="W36" s="82" t="n">
        <v>438.191867832728</v>
      </c>
      <c r="X36" s="82" t="n">
        <v>464.597</v>
      </c>
      <c r="Y36" s="82" t="n">
        <v>461.634</v>
      </c>
      <c r="Z36" s="82" t="n">
        <v>384.3</v>
      </c>
      <c r="AA36" s="82" t="n">
        <v>256.082875438863</v>
      </c>
      <c r="AB36" s="82" t="n">
        <v>191.376869339676</v>
      </c>
      <c r="AC36" s="82" t="n">
        <v>176.488</v>
      </c>
      <c r="AD36" s="82" t="n">
        <v>197.058</v>
      </c>
      <c r="AE36" s="82" t="n">
        <v>255.504</v>
      </c>
      <c r="AF36" s="82" t="n">
        <v>309.916</v>
      </c>
      <c r="AG36" s="82" t="n">
        <v>355.916</v>
      </c>
      <c r="AH36" s="82" t="n">
        <v>382.269133373085</v>
      </c>
      <c r="AI36" s="82" t="n">
        <v>431</v>
      </c>
      <c r="AJ36" s="82" t="n">
        <v>458.209</v>
      </c>
      <c r="AK36" s="82" t="n">
        <v>466.211</v>
      </c>
      <c r="AL36" s="82" t="n">
        <v>387.906863430532</v>
      </c>
      <c r="AM36" s="82" t="n">
        <v>331.203</v>
      </c>
      <c r="AN36" s="82" t="n">
        <v>287.212</v>
      </c>
      <c r="AO36" s="82" t="n">
        <v>278.553</v>
      </c>
      <c r="AP36" s="82" t="n">
        <v>313.946</v>
      </c>
      <c r="AQ36" s="82" t="n">
        <v>379.554</v>
      </c>
      <c r="AR36" s="82" t="n">
        <v>426.932155126043</v>
      </c>
      <c r="AS36" s="82" t="n">
        <v>434.432859239067</v>
      </c>
      <c r="AT36" s="82" t="n">
        <v>453.511864731983</v>
      </c>
      <c r="AU36" s="82" t="n">
        <v>490.17</v>
      </c>
      <c r="AV36" s="82" t="n">
        <v>516.285</v>
      </c>
      <c r="AW36" s="82" t="n">
        <v>524.101863263958</v>
      </c>
      <c r="AX36" s="82" t="n">
        <v>432.704</v>
      </c>
      <c r="AY36" s="82" t="n">
        <v>352.725152123519</v>
      </c>
      <c r="AZ36" s="82" t="n">
        <v>294.057826657526</v>
      </c>
      <c r="BA36" s="82" t="n">
        <v>290.534</v>
      </c>
      <c r="BB36" s="82" t="n">
        <v>323.453</v>
      </c>
      <c r="BC36" s="82" t="n">
        <v>396.21</v>
      </c>
      <c r="BD36" s="82" t="n">
        <v>449.5068360138</v>
      </c>
      <c r="BE36" s="82" t="n">
        <v>473.282840477446</v>
      </c>
      <c r="BF36" s="82" t="n">
        <v>478.556151905083</v>
      </c>
      <c r="BG36" s="82" t="n">
        <v>495.111141451475</v>
      </c>
      <c r="BH36" s="82" t="n">
        <v>517.142857142857</v>
      </c>
      <c r="BI36" s="82" t="n">
        <v>490.342857142857</v>
      </c>
      <c r="BJ36" s="83" t="n">
        <v>410.3014</v>
      </c>
      <c r="BK36" s="83" t="n">
        <v>343.7549</v>
      </c>
      <c r="BL36" s="83" t="n">
        <v>287.3716</v>
      </c>
      <c r="BM36" s="83" t="n">
        <v>275.7644</v>
      </c>
      <c r="BN36" s="83" t="n">
        <v>303.9056</v>
      </c>
      <c r="BO36" s="83" t="n">
        <v>370.5998</v>
      </c>
      <c r="BP36" s="83" t="n">
        <v>423.8638</v>
      </c>
      <c r="BQ36" s="83" t="n">
        <v>451.7553</v>
      </c>
      <c r="BR36" s="83" t="n">
        <v>465.3305</v>
      </c>
      <c r="BS36" s="83" t="n">
        <v>507.6396</v>
      </c>
      <c r="BT36" s="83" t="n">
        <v>536.6802</v>
      </c>
      <c r="BU36" s="83" t="n">
        <v>526.5897</v>
      </c>
      <c r="BV36" s="83" t="n">
        <v>435.8827</v>
      </c>
    </row>
    <row r="37" s="341" customFormat="true" ht="11.1" hidden="false" customHeight="true" outlineLevel="0" collapsed="false">
      <c r="A37" s="324"/>
      <c r="B37" s="338"/>
      <c r="C37" s="339"/>
      <c r="D37" s="339"/>
      <c r="E37" s="339"/>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40"/>
      <c r="BH37" s="340"/>
      <c r="BI37" s="340"/>
      <c r="BJ37" s="340"/>
      <c r="BK37" s="340"/>
      <c r="BL37" s="340"/>
      <c r="BM37" s="340"/>
      <c r="BN37" s="340"/>
      <c r="BO37" s="340"/>
      <c r="BP37" s="340"/>
      <c r="BQ37" s="340"/>
      <c r="BR37" s="340"/>
      <c r="BS37" s="340"/>
      <c r="BT37" s="340"/>
      <c r="BU37" s="340"/>
      <c r="BV37" s="340"/>
    </row>
    <row r="38" s="341" customFormat="true" ht="12" hidden="false" customHeight="true" outlineLevel="0" collapsed="false">
      <c r="A38" s="324"/>
      <c r="B38" s="87" t="s">
        <v>100</v>
      </c>
      <c r="C38" s="87"/>
      <c r="D38" s="87"/>
      <c r="E38" s="87"/>
      <c r="F38" s="87"/>
      <c r="G38" s="87"/>
      <c r="H38" s="87"/>
      <c r="I38" s="87"/>
      <c r="J38" s="87"/>
      <c r="K38" s="87"/>
      <c r="L38" s="87"/>
      <c r="M38" s="87"/>
      <c r="N38" s="87"/>
      <c r="O38" s="87"/>
      <c r="P38" s="87"/>
      <c r="Q38" s="87"/>
    </row>
    <row r="39" s="343" customFormat="true" ht="12" hidden="false" customHeight="true" outlineLevel="0" collapsed="false">
      <c r="A39" s="342"/>
      <c r="B39" s="204" t="s">
        <v>724</v>
      </c>
      <c r="C39" s="204"/>
      <c r="D39" s="204"/>
      <c r="E39" s="204"/>
      <c r="F39" s="204"/>
      <c r="G39" s="204"/>
      <c r="H39" s="204"/>
      <c r="I39" s="204"/>
      <c r="J39" s="204"/>
      <c r="K39" s="204"/>
      <c r="L39" s="204"/>
      <c r="M39" s="204"/>
      <c r="N39" s="204"/>
      <c r="O39" s="204"/>
      <c r="P39" s="204"/>
      <c r="Q39" s="204"/>
    </row>
    <row r="40" s="343" customFormat="true" ht="12" hidden="false" customHeight="true" outlineLevel="0" collapsed="false">
      <c r="A40" s="342"/>
      <c r="B40" s="344" t="s">
        <v>725</v>
      </c>
      <c r="C40" s="344"/>
      <c r="D40" s="344"/>
      <c r="E40" s="344"/>
      <c r="F40" s="344"/>
      <c r="G40" s="344"/>
      <c r="H40" s="344"/>
      <c r="I40" s="344"/>
      <c r="J40" s="344"/>
      <c r="K40" s="344"/>
      <c r="L40" s="344"/>
      <c r="M40" s="344"/>
      <c r="N40" s="344"/>
      <c r="O40" s="344"/>
      <c r="P40" s="344"/>
      <c r="Q40" s="344"/>
    </row>
    <row r="41" s="343" customFormat="true" ht="12" hidden="false" customHeight="true" outlineLevel="0" collapsed="false">
      <c r="A41" s="342"/>
      <c r="B41" s="344" t="s">
        <v>726</v>
      </c>
      <c r="C41" s="344"/>
      <c r="D41" s="344"/>
      <c r="E41" s="344"/>
      <c r="F41" s="344"/>
      <c r="G41" s="344"/>
      <c r="H41" s="344"/>
      <c r="I41" s="344"/>
      <c r="J41" s="344"/>
      <c r="K41" s="344"/>
      <c r="L41" s="344"/>
      <c r="M41" s="344"/>
      <c r="N41" s="344"/>
      <c r="O41" s="344"/>
      <c r="P41" s="344"/>
      <c r="Q41" s="344"/>
    </row>
    <row r="42" s="343" customFormat="true" ht="12" hidden="false" customHeight="true" outlineLevel="0" collapsed="false">
      <c r="A42" s="342"/>
      <c r="B42" s="344" t="s">
        <v>727</v>
      </c>
      <c r="C42" s="344"/>
      <c r="D42" s="344"/>
      <c r="E42" s="344"/>
      <c r="F42" s="344"/>
      <c r="G42" s="344"/>
      <c r="H42" s="344"/>
      <c r="I42" s="344"/>
      <c r="J42" s="344"/>
      <c r="K42" s="344"/>
      <c r="L42" s="344"/>
      <c r="M42" s="344"/>
      <c r="N42" s="344"/>
      <c r="O42" s="344"/>
      <c r="P42" s="344"/>
      <c r="Q42" s="344"/>
    </row>
    <row r="43" s="343" customFormat="true" ht="12" hidden="false" customHeight="true" outlineLevel="0" collapsed="false">
      <c r="A43" s="342"/>
      <c r="B43" s="93" t="s">
        <v>109</v>
      </c>
      <c r="C43" s="93"/>
      <c r="D43" s="93"/>
      <c r="E43" s="93"/>
      <c r="F43" s="93"/>
      <c r="G43" s="93"/>
      <c r="H43" s="93"/>
      <c r="I43" s="93"/>
      <c r="J43" s="93"/>
      <c r="K43" s="93"/>
      <c r="L43" s="93"/>
      <c r="M43" s="93"/>
      <c r="N43" s="93"/>
      <c r="O43" s="93"/>
      <c r="P43" s="93"/>
      <c r="Q43" s="93"/>
    </row>
    <row r="44" s="343" customFormat="true" ht="12" hidden="false" customHeight="true" outlineLevel="0" collapsed="false">
      <c r="A44" s="342"/>
      <c r="B44" s="344" t="s">
        <v>728</v>
      </c>
      <c r="C44" s="344"/>
      <c r="D44" s="344"/>
      <c r="E44" s="344"/>
      <c r="F44" s="344"/>
      <c r="G44" s="344"/>
      <c r="H44" s="344"/>
      <c r="I44" s="344"/>
      <c r="J44" s="344"/>
      <c r="K44" s="344"/>
      <c r="L44" s="344"/>
      <c r="M44" s="344"/>
      <c r="N44" s="344"/>
      <c r="O44" s="344"/>
      <c r="P44" s="344"/>
      <c r="Q44" s="344"/>
    </row>
    <row r="45" s="343" customFormat="true" ht="22.15" hidden="false" customHeight="true" outlineLevel="0" collapsed="false">
      <c r="A45" s="342"/>
      <c r="B45" s="93" t="s">
        <v>729</v>
      </c>
      <c r="C45" s="93"/>
      <c r="D45" s="93"/>
      <c r="E45" s="93"/>
      <c r="F45" s="93"/>
      <c r="G45" s="93"/>
      <c r="H45" s="93"/>
      <c r="I45" s="93"/>
      <c r="J45" s="93"/>
      <c r="K45" s="93"/>
      <c r="L45" s="93"/>
      <c r="M45" s="93"/>
      <c r="N45" s="93"/>
      <c r="O45" s="93"/>
      <c r="P45" s="93"/>
      <c r="Q45" s="93"/>
    </row>
    <row r="46" s="343" customFormat="true" ht="12" hidden="false" customHeight="true" outlineLevel="0" collapsed="false">
      <c r="A46" s="342"/>
      <c r="B46" s="95" t="s">
        <v>113</v>
      </c>
      <c r="C46" s="95"/>
      <c r="D46" s="95"/>
      <c r="E46" s="95"/>
      <c r="F46" s="95"/>
      <c r="G46" s="95"/>
      <c r="H46" s="95"/>
      <c r="I46" s="95"/>
      <c r="J46" s="95"/>
      <c r="K46" s="95"/>
      <c r="L46" s="95"/>
      <c r="M46" s="95"/>
      <c r="N46" s="95"/>
      <c r="O46" s="95"/>
      <c r="P46" s="95"/>
      <c r="Q46" s="95"/>
    </row>
    <row r="47" s="345" customFormat="true" ht="12" hidden="false" customHeight="true" outlineLevel="0" collapsed="false">
      <c r="A47" s="135"/>
      <c r="B47" s="136" t="s">
        <v>179</v>
      </c>
      <c r="C47" s="136"/>
      <c r="D47" s="136"/>
      <c r="E47" s="136"/>
      <c r="F47" s="136"/>
      <c r="G47" s="136"/>
      <c r="H47" s="136"/>
      <c r="I47" s="136"/>
      <c r="J47" s="136"/>
      <c r="K47" s="136"/>
      <c r="L47" s="136"/>
      <c r="M47" s="136"/>
      <c r="N47" s="136"/>
      <c r="O47" s="136"/>
      <c r="P47" s="136"/>
      <c r="Q47" s="136"/>
    </row>
    <row r="48" customFormat="false" ht="11.25" hidden="false" customHeight="false" outlineLevel="0" collapsed="false">
      <c r="BG48" s="346"/>
      <c r="BH48" s="346"/>
      <c r="BI48" s="346"/>
      <c r="BJ48" s="346"/>
      <c r="BK48" s="346"/>
      <c r="BL48" s="346"/>
      <c r="BM48" s="346"/>
      <c r="BN48" s="346"/>
      <c r="BO48" s="346"/>
      <c r="BP48" s="346"/>
      <c r="BQ48" s="346"/>
      <c r="BR48" s="346"/>
      <c r="BS48" s="346"/>
      <c r="BT48" s="346"/>
      <c r="BU48" s="346"/>
      <c r="BV48" s="346"/>
    </row>
    <row r="49" customFormat="false" ht="11.25" hidden="false" customHeight="false" outlineLevel="0" collapsed="false">
      <c r="BG49" s="346"/>
      <c r="BH49" s="346"/>
      <c r="BI49" s="346"/>
      <c r="BJ49" s="346"/>
      <c r="BK49" s="346"/>
      <c r="BL49" s="346"/>
      <c r="BM49" s="346"/>
      <c r="BN49" s="346"/>
      <c r="BO49" s="346"/>
      <c r="BP49" s="346"/>
      <c r="BQ49" s="346"/>
      <c r="BR49" s="346"/>
      <c r="BS49" s="346"/>
      <c r="BT49" s="346"/>
      <c r="BU49" s="346"/>
      <c r="BV49" s="346"/>
    </row>
    <row r="50" customFormat="false" ht="11.25" hidden="false" customHeight="false" outlineLevel="0" collapsed="false">
      <c r="BG50" s="346"/>
      <c r="BH50" s="346"/>
      <c r="BI50" s="346"/>
      <c r="BJ50" s="346"/>
      <c r="BK50" s="346"/>
      <c r="BL50" s="346"/>
      <c r="BM50" s="346"/>
      <c r="BN50" s="346"/>
      <c r="BO50" s="346"/>
      <c r="BP50" s="346"/>
      <c r="BQ50" s="346"/>
      <c r="BR50" s="346"/>
      <c r="BS50" s="346"/>
      <c r="BT50" s="346"/>
      <c r="BU50" s="346"/>
      <c r="BV50" s="346"/>
    </row>
    <row r="51" customFormat="false" ht="11.25" hidden="false" customHeight="false" outlineLevel="0" collapsed="false">
      <c r="BG51" s="346"/>
      <c r="BH51" s="346"/>
      <c r="BI51" s="346"/>
      <c r="BJ51" s="346"/>
      <c r="BK51" s="346"/>
      <c r="BL51" s="346"/>
      <c r="BM51" s="346"/>
      <c r="BN51" s="346"/>
      <c r="BO51" s="346"/>
      <c r="BP51" s="346"/>
      <c r="BQ51" s="346"/>
      <c r="BR51" s="346"/>
      <c r="BS51" s="346"/>
      <c r="BT51" s="346"/>
      <c r="BU51" s="346"/>
      <c r="BV51" s="346"/>
    </row>
    <row r="52" customFormat="false" ht="11.25" hidden="false" customHeight="false" outlineLevel="0" collapsed="false">
      <c r="BG52" s="346"/>
      <c r="BH52" s="346"/>
      <c r="BI52" s="346"/>
      <c r="BJ52" s="346"/>
      <c r="BK52" s="346"/>
      <c r="BL52" s="346"/>
      <c r="BM52" s="346"/>
      <c r="BN52" s="346"/>
      <c r="BO52" s="346"/>
      <c r="BP52" s="346"/>
      <c r="BQ52" s="346"/>
      <c r="BR52" s="346"/>
      <c r="BS52" s="346"/>
      <c r="BT52" s="346"/>
      <c r="BU52" s="346"/>
      <c r="BV52" s="346"/>
    </row>
    <row r="53" customFormat="false" ht="11.25" hidden="false" customHeight="false" outlineLevel="0" collapsed="false">
      <c r="BG53" s="346"/>
      <c r="BH53" s="346"/>
      <c r="BI53" s="346"/>
      <c r="BJ53" s="346"/>
      <c r="BK53" s="346"/>
      <c r="BL53" s="346"/>
      <c r="BM53" s="346"/>
      <c r="BN53" s="346"/>
      <c r="BO53" s="346"/>
      <c r="BP53" s="346"/>
      <c r="BQ53" s="346"/>
      <c r="BR53" s="346"/>
      <c r="BS53" s="346"/>
      <c r="BT53" s="346"/>
      <c r="BU53" s="346"/>
      <c r="BV53" s="346"/>
    </row>
    <row r="54" customFormat="false" ht="11.25" hidden="false" customHeight="false" outlineLevel="0" collapsed="false">
      <c r="BG54" s="346"/>
      <c r="BH54" s="346"/>
      <c r="BI54" s="346"/>
      <c r="BJ54" s="346"/>
      <c r="BK54" s="346"/>
      <c r="BL54" s="346"/>
      <c r="BM54" s="346"/>
      <c r="BN54" s="346"/>
      <c r="BO54" s="346"/>
      <c r="BP54" s="346"/>
      <c r="BQ54" s="346"/>
      <c r="BR54" s="346"/>
      <c r="BS54" s="346"/>
      <c r="BT54" s="346"/>
      <c r="BU54" s="346"/>
      <c r="BV54" s="346"/>
    </row>
    <row r="55" customFormat="false" ht="11.25" hidden="false" customHeight="false" outlineLevel="0" collapsed="false">
      <c r="BG55" s="346"/>
      <c r="BH55" s="346"/>
      <c r="BI55" s="346"/>
      <c r="BJ55" s="346"/>
      <c r="BK55" s="346"/>
      <c r="BL55" s="346"/>
      <c r="BM55" s="346"/>
      <c r="BN55" s="346"/>
      <c r="BO55" s="346"/>
      <c r="BP55" s="346"/>
      <c r="BQ55" s="346"/>
      <c r="BR55" s="346"/>
      <c r="BS55" s="346"/>
      <c r="BT55" s="346"/>
      <c r="BU55" s="346"/>
      <c r="BV55" s="346"/>
    </row>
    <row r="56" customFormat="false" ht="11.25" hidden="false" customHeight="false" outlineLevel="0" collapsed="false">
      <c r="BG56" s="346"/>
      <c r="BH56" s="346"/>
      <c r="BI56" s="346"/>
      <c r="BJ56" s="346"/>
      <c r="BK56" s="346"/>
      <c r="BL56" s="346"/>
      <c r="BM56" s="346"/>
      <c r="BN56" s="346"/>
      <c r="BO56" s="346"/>
      <c r="BP56" s="346"/>
      <c r="BQ56" s="346"/>
      <c r="BR56" s="346"/>
      <c r="BS56" s="346"/>
      <c r="BT56" s="346"/>
      <c r="BU56" s="346"/>
      <c r="BV56" s="346"/>
    </row>
    <row r="57" customFormat="false" ht="11.25" hidden="false" customHeight="false" outlineLevel="0" collapsed="false">
      <c r="BG57" s="346"/>
      <c r="BH57" s="346"/>
      <c r="BI57" s="346"/>
      <c r="BJ57" s="346"/>
      <c r="BK57" s="346"/>
      <c r="BL57" s="346"/>
      <c r="BM57" s="346"/>
      <c r="BN57" s="346"/>
      <c r="BO57" s="346"/>
      <c r="BP57" s="346"/>
      <c r="BQ57" s="346"/>
      <c r="BR57" s="346"/>
      <c r="BS57" s="346"/>
      <c r="BT57" s="346"/>
      <c r="BU57" s="346"/>
      <c r="BV57" s="346"/>
    </row>
    <row r="58" customFormat="false" ht="11.25" hidden="false" customHeight="false" outlineLevel="0" collapsed="false">
      <c r="BG58" s="346"/>
      <c r="BH58" s="346"/>
      <c r="BI58" s="346"/>
      <c r="BJ58" s="346"/>
      <c r="BK58" s="346"/>
      <c r="BL58" s="346"/>
      <c r="BM58" s="346"/>
      <c r="BN58" s="346"/>
      <c r="BO58" s="346"/>
      <c r="BP58" s="346"/>
      <c r="BQ58" s="346"/>
      <c r="BR58" s="346"/>
      <c r="BS58" s="346"/>
      <c r="BT58" s="346"/>
      <c r="BU58" s="346"/>
      <c r="BV58" s="346"/>
    </row>
    <row r="59" customFormat="false" ht="11.25" hidden="false" customHeight="false" outlineLevel="0" collapsed="false">
      <c r="BG59" s="346"/>
      <c r="BH59" s="346"/>
      <c r="BI59" s="346"/>
      <c r="BJ59" s="346"/>
      <c r="BK59" s="346"/>
      <c r="BL59" s="346"/>
      <c r="BM59" s="346"/>
      <c r="BN59" s="346"/>
      <c r="BO59" s="346"/>
      <c r="BP59" s="346"/>
      <c r="BQ59" s="346"/>
      <c r="BR59" s="346"/>
      <c r="BS59" s="346"/>
      <c r="BT59" s="346"/>
      <c r="BU59" s="346"/>
      <c r="BV59" s="346"/>
    </row>
    <row r="60" customFormat="false" ht="11.25" hidden="false" customHeight="false" outlineLevel="0" collapsed="false">
      <c r="BG60" s="346"/>
      <c r="BH60" s="346"/>
      <c r="BI60" s="346"/>
      <c r="BJ60" s="346"/>
      <c r="BK60" s="346"/>
      <c r="BL60" s="346"/>
      <c r="BM60" s="346"/>
      <c r="BN60" s="346"/>
      <c r="BO60" s="346"/>
      <c r="BP60" s="346"/>
      <c r="BQ60" s="346"/>
      <c r="BR60" s="346"/>
      <c r="BS60" s="346"/>
      <c r="BT60" s="346"/>
      <c r="BU60" s="346"/>
      <c r="BV60" s="346"/>
    </row>
    <row r="61" customFormat="false" ht="11.25" hidden="false" customHeight="false" outlineLevel="0" collapsed="false">
      <c r="BG61" s="346"/>
      <c r="BH61" s="346"/>
      <c r="BI61" s="346"/>
      <c r="BJ61" s="346"/>
      <c r="BK61" s="346"/>
      <c r="BL61" s="346"/>
      <c r="BM61" s="346"/>
      <c r="BN61" s="346"/>
      <c r="BO61" s="346"/>
      <c r="BP61" s="346"/>
      <c r="BQ61" s="346"/>
      <c r="BR61" s="346"/>
      <c r="BS61" s="346"/>
      <c r="BT61" s="346"/>
      <c r="BU61" s="346"/>
      <c r="BV61" s="346"/>
    </row>
    <row r="62" customFormat="false" ht="11.25" hidden="false" customHeight="false" outlineLevel="0" collapsed="false">
      <c r="BG62" s="346"/>
      <c r="BH62" s="346"/>
      <c r="BI62" s="346"/>
      <c r="BJ62" s="346"/>
      <c r="BK62" s="346"/>
      <c r="BL62" s="346"/>
      <c r="BM62" s="346"/>
      <c r="BN62" s="346"/>
      <c r="BO62" s="346"/>
      <c r="BP62" s="346"/>
      <c r="BQ62" s="346"/>
      <c r="BR62" s="346"/>
      <c r="BS62" s="346"/>
      <c r="BT62" s="346"/>
      <c r="BU62" s="346"/>
      <c r="BV62" s="346"/>
    </row>
    <row r="63" customFormat="false" ht="11.25" hidden="false" customHeight="false" outlineLevel="0" collapsed="false">
      <c r="BG63" s="346"/>
      <c r="BH63" s="346"/>
      <c r="BI63" s="346"/>
      <c r="BJ63" s="346"/>
      <c r="BK63" s="346"/>
      <c r="BL63" s="346"/>
      <c r="BM63" s="346"/>
      <c r="BN63" s="346"/>
      <c r="BO63" s="346"/>
      <c r="BP63" s="346"/>
      <c r="BQ63" s="346"/>
      <c r="BR63" s="346"/>
      <c r="BS63" s="346"/>
      <c r="BT63" s="346"/>
      <c r="BU63" s="346"/>
      <c r="BV63" s="346"/>
    </row>
    <row r="64" customFormat="false" ht="11.25" hidden="false" customHeight="false" outlineLevel="0" collapsed="false">
      <c r="BG64" s="346"/>
      <c r="BH64" s="346"/>
      <c r="BI64" s="346"/>
      <c r="BJ64" s="346"/>
      <c r="BK64" s="346"/>
      <c r="BL64" s="346"/>
      <c r="BM64" s="346"/>
      <c r="BN64" s="346"/>
      <c r="BO64" s="346"/>
      <c r="BP64" s="346"/>
      <c r="BQ64" s="346"/>
      <c r="BR64" s="346"/>
      <c r="BS64" s="346"/>
      <c r="BT64" s="346"/>
      <c r="BU64" s="346"/>
      <c r="BV64" s="346"/>
    </row>
    <row r="65" customFormat="false" ht="11.25" hidden="false" customHeight="false" outlineLevel="0" collapsed="false">
      <c r="BG65" s="346"/>
      <c r="BH65" s="346"/>
      <c r="BI65" s="346"/>
      <c r="BJ65" s="346"/>
      <c r="BK65" s="346"/>
      <c r="BL65" s="346"/>
      <c r="BM65" s="346"/>
      <c r="BN65" s="346"/>
      <c r="BO65" s="346"/>
      <c r="BP65" s="346"/>
      <c r="BQ65" s="346"/>
      <c r="BR65" s="346"/>
      <c r="BS65" s="346"/>
      <c r="BT65" s="346"/>
      <c r="BU65" s="346"/>
      <c r="BV65" s="346"/>
    </row>
    <row r="66" customFormat="false" ht="11.25" hidden="false" customHeight="false" outlineLevel="0" collapsed="false">
      <c r="BG66" s="346"/>
      <c r="BH66" s="346"/>
      <c r="BI66" s="346"/>
      <c r="BJ66" s="346"/>
      <c r="BK66" s="346"/>
      <c r="BL66" s="346"/>
      <c r="BM66" s="346"/>
      <c r="BN66" s="346"/>
      <c r="BO66" s="346"/>
      <c r="BP66" s="346"/>
      <c r="BQ66" s="346"/>
      <c r="BR66" s="346"/>
      <c r="BS66" s="346"/>
      <c r="BT66" s="346"/>
      <c r="BU66" s="346"/>
      <c r="BV66" s="346"/>
    </row>
    <row r="67" customFormat="false" ht="11.25" hidden="false" customHeight="false" outlineLevel="0" collapsed="false">
      <c r="BG67" s="346"/>
      <c r="BH67" s="346"/>
      <c r="BI67" s="346"/>
      <c r="BJ67" s="346"/>
      <c r="BK67" s="346"/>
      <c r="BL67" s="346"/>
      <c r="BM67" s="346"/>
      <c r="BN67" s="346"/>
      <c r="BO67" s="346"/>
      <c r="BP67" s="346"/>
      <c r="BQ67" s="346"/>
      <c r="BR67" s="346"/>
      <c r="BS67" s="346"/>
      <c r="BT67" s="346"/>
      <c r="BU67" s="346"/>
      <c r="BV67" s="346"/>
    </row>
    <row r="68" customFormat="false" ht="11.25" hidden="false" customHeight="false" outlineLevel="0" collapsed="false">
      <c r="BG68" s="346"/>
      <c r="BH68" s="346"/>
      <c r="BI68" s="346"/>
      <c r="BJ68" s="346"/>
      <c r="BK68" s="346"/>
      <c r="BL68" s="346"/>
      <c r="BM68" s="346"/>
      <c r="BN68" s="346"/>
      <c r="BO68" s="346"/>
      <c r="BP68" s="346"/>
      <c r="BQ68" s="346"/>
      <c r="BR68" s="346"/>
      <c r="BS68" s="346"/>
      <c r="BT68" s="346"/>
      <c r="BU68" s="346"/>
      <c r="BV68" s="346"/>
    </row>
    <row r="69" customFormat="false" ht="11.25" hidden="false" customHeight="false" outlineLevel="0" collapsed="false">
      <c r="BG69" s="346"/>
      <c r="BH69" s="346"/>
      <c r="BI69" s="346"/>
      <c r="BJ69" s="346"/>
      <c r="BK69" s="346"/>
      <c r="BL69" s="346"/>
      <c r="BM69" s="346"/>
      <c r="BN69" s="346"/>
      <c r="BO69" s="346"/>
      <c r="BP69" s="346"/>
      <c r="BQ69" s="346"/>
      <c r="BR69" s="346"/>
      <c r="BS69" s="346"/>
      <c r="BT69" s="346"/>
      <c r="BU69" s="346"/>
      <c r="BV69" s="346"/>
    </row>
    <row r="70" customFormat="false" ht="11.25" hidden="false" customHeight="false" outlineLevel="0" collapsed="false">
      <c r="BG70" s="346"/>
      <c r="BH70" s="346"/>
      <c r="BI70" s="346"/>
      <c r="BJ70" s="346"/>
      <c r="BK70" s="346"/>
      <c r="BL70" s="346"/>
      <c r="BM70" s="346"/>
      <c r="BN70" s="346"/>
      <c r="BO70" s="346"/>
      <c r="BP70" s="346"/>
      <c r="BQ70" s="346"/>
      <c r="BR70" s="346"/>
      <c r="BS70" s="346"/>
      <c r="BT70" s="346"/>
      <c r="BU70" s="346"/>
      <c r="BV70" s="346"/>
    </row>
    <row r="71" customFormat="false" ht="11.25" hidden="false" customHeight="false" outlineLevel="0" collapsed="false">
      <c r="BG71" s="346"/>
      <c r="BH71" s="346"/>
      <c r="BI71" s="346"/>
      <c r="BJ71" s="346"/>
      <c r="BK71" s="346"/>
      <c r="BL71" s="346"/>
      <c r="BM71" s="346"/>
      <c r="BN71" s="346"/>
      <c r="BO71" s="346"/>
      <c r="BP71" s="346"/>
      <c r="BQ71" s="346"/>
      <c r="BR71" s="346"/>
      <c r="BS71" s="346"/>
      <c r="BT71" s="346"/>
      <c r="BU71" s="346"/>
      <c r="BV71" s="346"/>
    </row>
    <row r="72" customFormat="false" ht="11.25" hidden="false" customHeight="false" outlineLevel="0" collapsed="false">
      <c r="BG72" s="346"/>
      <c r="BH72" s="346"/>
      <c r="BI72" s="346"/>
      <c r="BJ72" s="346"/>
      <c r="BK72" s="346"/>
      <c r="BL72" s="346"/>
      <c r="BM72" s="346"/>
      <c r="BN72" s="346"/>
      <c r="BO72" s="346"/>
      <c r="BP72" s="346"/>
      <c r="BQ72" s="346"/>
      <c r="BR72" s="346"/>
      <c r="BS72" s="346"/>
      <c r="BT72" s="346"/>
      <c r="BU72" s="346"/>
      <c r="BV72" s="346"/>
    </row>
    <row r="73" customFormat="false" ht="11.25" hidden="false" customHeight="false" outlineLevel="0" collapsed="false">
      <c r="BG73" s="346"/>
      <c r="BH73" s="346"/>
      <c r="BI73" s="346"/>
      <c r="BJ73" s="346"/>
      <c r="BK73" s="346"/>
      <c r="BL73" s="346"/>
      <c r="BM73" s="346"/>
      <c r="BN73" s="346"/>
      <c r="BO73" s="346"/>
      <c r="BP73" s="346"/>
      <c r="BQ73" s="346"/>
      <c r="BR73" s="346"/>
      <c r="BS73" s="346"/>
      <c r="BT73" s="346"/>
      <c r="BU73" s="346"/>
      <c r="BV73" s="346"/>
    </row>
    <row r="74" customFormat="false" ht="11.25" hidden="false" customHeight="false" outlineLevel="0" collapsed="false">
      <c r="BG74" s="346"/>
      <c r="BH74" s="346"/>
      <c r="BI74" s="346"/>
      <c r="BJ74" s="346"/>
      <c r="BK74" s="346"/>
      <c r="BL74" s="346"/>
      <c r="BM74" s="346"/>
      <c r="BN74" s="346"/>
      <c r="BO74" s="346"/>
      <c r="BP74" s="346"/>
      <c r="BQ74" s="346"/>
      <c r="BR74" s="346"/>
      <c r="BS74" s="346"/>
      <c r="BT74" s="346"/>
      <c r="BU74" s="346"/>
      <c r="BV74" s="346"/>
    </row>
    <row r="75" customFormat="false" ht="11.25" hidden="false" customHeight="false" outlineLevel="0" collapsed="false">
      <c r="BG75" s="346"/>
      <c r="BH75" s="346"/>
      <c r="BI75" s="346"/>
      <c r="BJ75" s="346"/>
      <c r="BK75" s="346"/>
      <c r="BL75" s="346"/>
      <c r="BM75" s="346"/>
      <c r="BN75" s="346"/>
      <c r="BO75" s="346"/>
      <c r="BP75" s="346"/>
      <c r="BQ75" s="346"/>
      <c r="BR75" s="346"/>
      <c r="BS75" s="346"/>
      <c r="BT75" s="346"/>
      <c r="BU75" s="346"/>
      <c r="BV75" s="346"/>
    </row>
    <row r="76" customFormat="false" ht="11.25" hidden="false" customHeight="false" outlineLevel="0" collapsed="false">
      <c r="BG76" s="346"/>
      <c r="BH76" s="346"/>
      <c r="BI76" s="346"/>
      <c r="BJ76" s="346"/>
      <c r="BK76" s="346"/>
      <c r="BL76" s="346"/>
      <c r="BM76" s="346"/>
      <c r="BN76" s="346"/>
      <c r="BO76" s="346"/>
      <c r="BP76" s="346"/>
      <c r="BQ76" s="346"/>
      <c r="BR76" s="346"/>
      <c r="BS76" s="346"/>
      <c r="BT76" s="346"/>
      <c r="BU76" s="346"/>
      <c r="BV76" s="346"/>
    </row>
    <row r="77" customFormat="false" ht="11.25" hidden="false" customHeight="false" outlineLevel="0" collapsed="false">
      <c r="BG77" s="346"/>
      <c r="BH77" s="346"/>
      <c r="BI77" s="346"/>
      <c r="BJ77" s="346"/>
      <c r="BK77" s="346"/>
      <c r="BL77" s="346"/>
      <c r="BM77" s="346"/>
      <c r="BN77" s="346"/>
      <c r="BO77" s="346"/>
      <c r="BP77" s="346"/>
      <c r="BQ77" s="346"/>
      <c r="BR77" s="346"/>
      <c r="BS77" s="346"/>
      <c r="BT77" s="346"/>
      <c r="BU77" s="346"/>
      <c r="BV77" s="346"/>
    </row>
    <row r="78" customFormat="false" ht="11.25" hidden="false" customHeight="false" outlineLevel="0" collapsed="false">
      <c r="BG78" s="346"/>
      <c r="BH78" s="346"/>
      <c r="BI78" s="346"/>
      <c r="BJ78" s="346"/>
      <c r="BK78" s="346"/>
      <c r="BL78" s="346"/>
      <c r="BM78" s="346"/>
      <c r="BN78" s="346"/>
      <c r="BO78" s="346"/>
      <c r="BP78" s="346"/>
      <c r="BQ78" s="346"/>
      <c r="BR78" s="346"/>
      <c r="BS78" s="346"/>
      <c r="BT78" s="346"/>
      <c r="BU78" s="346"/>
      <c r="BV78" s="346"/>
    </row>
    <row r="79" customFormat="false" ht="11.25" hidden="false" customHeight="false" outlineLevel="0" collapsed="false">
      <c r="BG79" s="346"/>
      <c r="BH79" s="346"/>
      <c r="BI79" s="346"/>
      <c r="BJ79" s="346"/>
      <c r="BK79" s="346"/>
      <c r="BL79" s="346"/>
      <c r="BM79" s="346"/>
      <c r="BN79" s="346"/>
      <c r="BO79" s="346"/>
      <c r="BP79" s="346"/>
      <c r="BQ79" s="346"/>
      <c r="BR79" s="346"/>
      <c r="BS79" s="346"/>
      <c r="BT79" s="346"/>
      <c r="BU79" s="346"/>
      <c r="BV79" s="346"/>
    </row>
    <row r="80" customFormat="false" ht="11.25" hidden="false" customHeight="false" outlineLevel="0" collapsed="false">
      <c r="BG80" s="346"/>
      <c r="BH80" s="346"/>
      <c r="BI80" s="346"/>
      <c r="BJ80" s="346"/>
      <c r="BK80" s="346"/>
      <c r="BL80" s="346"/>
      <c r="BM80" s="346"/>
      <c r="BN80" s="346"/>
      <c r="BO80" s="346"/>
      <c r="BP80" s="346"/>
      <c r="BQ80" s="346"/>
      <c r="BR80" s="346"/>
      <c r="BS80" s="346"/>
      <c r="BT80" s="346"/>
      <c r="BU80" s="346"/>
      <c r="BV80" s="346"/>
    </row>
    <row r="81" customFormat="false" ht="11.25" hidden="false" customHeight="false" outlineLevel="0" collapsed="false">
      <c r="BG81" s="346"/>
      <c r="BH81" s="346"/>
      <c r="BI81" s="346"/>
      <c r="BJ81" s="346"/>
      <c r="BK81" s="346"/>
      <c r="BL81" s="346"/>
      <c r="BM81" s="346"/>
      <c r="BN81" s="346"/>
      <c r="BO81" s="346"/>
      <c r="BP81" s="346"/>
      <c r="BQ81" s="346"/>
      <c r="BR81" s="346"/>
      <c r="BS81" s="346"/>
      <c r="BT81" s="346"/>
      <c r="BU81" s="346"/>
      <c r="BV81" s="346"/>
    </row>
    <row r="82" customFormat="false" ht="11.25" hidden="false" customHeight="false" outlineLevel="0" collapsed="false">
      <c r="BG82" s="346"/>
      <c r="BH82" s="346"/>
      <c r="BI82" s="346"/>
      <c r="BJ82" s="346"/>
      <c r="BK82" s="346"/>
      <c r="BL82" s="346"/>
      <c r="BM82" s="346"/>
      <c r="BN82" s="346"/>
      <c r="BO82" s="346"/>
      <c r="BP82" s="346"/>
      <c r="BQ82" s="346"/>
      <c r="BR82" s="346"/>
      <c r="BS82" s="346"/>
      <c r="BT82" s="346"/>
      <c r="BU82" s="346"/>
      <c r="BV82" s="346"/>
    </row>
    <row r="83" customFormat="false" ht="11.25" hidden="false" customHeight="false" outlineLevel="0" collapsed="false">
      <c r="BG83" s="346"/>
      <c r="BH83" s="346"/>
      <c r="BI83" s="346"/>
      <c r="BJ83" s="346"/>
      <c r="BK83" s="346"/>
      <c r="BL83" s="346"/>
      <c r="BM83" s="346"/>
      <c r="BN83" s="346"/>
      <c r="BO83" s="346"/>
      <c r="BP83" s="346"/>
      <c r="BQ83" s="346"/>
      <c r="BR83" s="346"/>
      <c r="BS83" s="346"/>
      <c r="BT83" s="346"/>
      <c r="BU83" s="346"/>
      <c r="BV83" s="346"/>
    </row>
    <row r="84" customFormat="false" ht="11.25" hidden="false" customHeight="false" outlineLevel="0" collapsed="false">
      <c r="BG84" s="346"/>
      <c r="BH84" s="346"/>
      <c r="BI84" s="346"/>
      <c r="BJ84" s="346"/>
      <c r="BK84" s="346"/>
      <c r="BL84" s="346"/>
      <c r="BM84" s="346"/>
      <c r="BN84" s="346"/>
      <c r="BO84" s="346"/>
      <c r="BP84" s="346"/>
      <c r="BQ84" s="346"/>
      <c r="BR84" s="346"/>
      <c r="BS84" s="346"/>
      <c r="BT84" s="346"/>
      <c r="BU84" s="346"/>
      <c r="BV84" s="346"/>
    </row>
    <row r="85" customFormat="false" ht="11.25" hidden="false" customHeight="false" outlineLevel="0" collapsed="false">
      <c r="BG85" s="346"/>
      <c r="BH85" s="346"/>
      <c r="BI85" s="346"/>
      <c r="BJ85" s="346"/>
      <c r="BK85" s="346"/>
      <c r="BL85" s="346"/>
      <c r="BM85" s="346"/>
      <c r="BN85" s="346"/>
      <c r="BO85" s="346"/>
      <c r="BP85" s="346"/>
      <c r="BQ85" s="346"/>
      <c r="BR85" s="346"/>
      <c r="BS85" s="346"/>
      <c r="BT85" s="346"/>
      <c r="BU85" s="346"/>
      <c r="BV85" s="346"/>
    </row>
    <row r="86" customFormat="false" ht="11.25" hidden="false" customHeight="false" outlineLevel="0" collapsed="false">
      <c r="BG86" s="346"/>
      <c r="BH86" s="346"/>
      <c r="BI86" s="346"/>
      <c r="BJ86" s="346"/>
      <c r="BK86" s="346"/>
      <c r="BL86" s="346"/>
      <c r="BM86" s="346"/>
      <c r="BN86" s="346"/>
      <c r="BO86" s="346"/>
      <c r="BP86" s="346"/>
      <c r="BQ86" s="346"/>
      <c r="BR86" s="346"/>
      <c r="BS86" s="346"/>
      <c r="BT86" s="346"/>
      <c r="BU86" s="346"/>
      <c r="BV86" s="346"/>
    </row>
    <row r="87" customFormat="false" ht="11.25" hidden="false" customHeight="false" outlineLevel="0" collapsed="false">
      <c r="BG87" s="346"/>
      <c r="BH87" s="346"/>
      <c r="BI87" s="346"/>
      <c r="BJ87" s="346"/>
      <c r="BK87" s="346"/>
      <c r="BL87" s="346"/>
      <c r="BM87" s="346"/>
      <c r="BN87" s="346"/>
      <c r="BO87" s="346"/>
      <c r="BP87" s="346"/>
      <c r="BQ87" s="346"/>
      <c r="BR87" s="346"/>
      <c r="BS87" s="346"/>
      <c r="BT87" s="346"/>
      <c r="BU87" s="346"/>
      <c r="BV87" s="346"/>
    </row>
    <row r="88" customFormat="false" ht="11.25" hidden="false" customHeight="false" outlineLevel="0" collapsed="false">
      <c r="BG88" s="346"/>
      <c r="BH88" s="346"/>
      <c r="BI88" s="346"/>
      <c r="BJ88" s="346"/>
      <c r="BK88" s="346"/>
      <c r="BL88" s="346"/>
      <c r="BM88" s="346"/>
      <c r="BN88" s="346"/>
      <c r="BO88" s="346"/>
      <c r="BP88" s="346"/>
      <c r="BQ88" s="346"/>
      <c r="BR88" s="346"/>
      <c r="BS88" s="346"/>
      <c r="BT88" s="346"/>
      <c r="BU88" s="346"/>
      <c r="BV88" s="346"/>
    </row>
    <row r="89" customFormat="false" ht="11.25" hidden="false" customHeight="false" outlineLevel="0" collapsed="false">
      <c r="BG89" s="346"/>
      <c r="BH89" s="346"/>
      <c r="BI89" s="346"/>
      <c r="BJ89" s="346"/>
      <c r="BK89" s="346"/>
      <c r="BL89" s="346"/>
      <c r="BM89" s="346"/>
      <c r="BN89" s="346"/>
      <c r="BO89" s="346"/>
      <c r="BP89" s="346"/>
      <c r="BQ89" s="346"/>
      <c r="BR89" s="346"/>
      <c r="BS89" s="346"/>
      <c r="BT89" s="346"/>
      <c r="BU89" s="346"/>
      <c r="BV89" s="346"/>
    </row>
    <row r="90" customFormat="false" ht="11.25" hidden="false" customHeight="false" outlineLevel="0" collapsed="false">
      <c r="BG90" s="346"/>
      <c r="BH90" s="346"/>
      <c r="BI90" s="346"/>
      <c r="BJ90" s="346"/>
      <c r="BK90" s="346"/>
      <c r="BL90" s="346"/>
      <c r="BM90" s="346"/>
      <c r="BN90" s="346"/>
      <c r="BO90" s="346"/>
      <c r="BP90" s="346"/>
      <c r="BQ90" s="346"/>
      <c r="BR90" s="346"/>
      <c r="BS90" s="346"/>
      <c r="BT90" s="346"/>
      <c r="BU90" s="346"/>
      <c r="BV90" s="346"/>
    </row>
    <row r="91" customFormat="false" ht="11.25" hidden="false" customHeight="false" outlineLevel="0" collapsed="false">
      <c r="BG91" s="346"/>
      <c r="BH91" s="346"/>
      <c r="BI91" s="346"/>
      <c r="BJ91" s="346"/>
      <c r="BK91" s="346"/>
      <c r="BL91" s="346"/>
      <c r="BM91" s="346"/>
      <c r="BN91" s="346"/>
      <c r="BO91" s="346"/>
      <c r="BP91" s="346"/>
      <c r="BQ91" s="346"/>
      <c r="BR91" s="346"/>
      <c r="BS91" s="346"/>
      <c r="BT91" s="346"/>
      <c r="BU91" s="346"/>
      <c r="BV91" s="346"/>
    </row>
    <row r="92" customFormat="false" ht="11.25" hidden="false" customHeight="false" outlineLevel="0" collapsed="false">
      <c r="BG92" s="346"/>
      <c r="BH92" s="346"/>
      <c r="BI92" s="346"/>
      <c r="BJ92" s="346"/>
      <c r="BK92" s="346"/>
      <c r="BL92" s="346"/>
      <c r="BM92" s="346"/>
      <c r="BN92" s="346"/>
      <c r="BO92" s="346"/>
      <c r="BP92" s="346"/>
      <c r="BQ92" s="346"/>
      <c r="BR92" s="346"/>
      <c r="BS92" s="346"/>
      <c r="BT92" s="346"/>
      <c r="BU92" s="346"/>
      <c r="BV92" s="346"/>
    </row>
    <row r="93" customFormat="false" ht="11.25" hidden="false" customHeight="false" outlineLevel="0" collapsed="false">
      <c r="BG93" s="346"/>
      <c r="BH93" s="346"/>
      <c r="BI93" s="346"/>
      <c r="BJ93" s="346"/>
      <c r="BK93" s="346"/>
      <c r="BL93" s="346"/>
      <c r="BM93" s="346"/>
      <c r="BN93" s="346"/>
      <c r="BO93" s="346"/>
      <c r="BP93" s="346"/>
      <c r="BQ93" s="346"/>
      <c r="BR93" s="346"/>
      <c r="BS93" s="346"/>
      <c r="BT93" s="346"/>
      <c r="BU93" s="346"/>
      <c r="BV93" s="346"/>
    </row>
    <row r="94" customFormat="false" ht="11.25" hidden="false" customHeight="false" outlineLevel="0" collapsed="false">
      <c r="BG94" s="346"/>
      <c r="BH94" s="346"/>
      <c r="BI94" s="346"/>
      <c r="BJ94" s="346"/>
      <c r="BK94" s="346"/>
      <c r="BL94" s="346"/>
      <c r="BM94" s="346"/>
      <c r="BN94" s="346"/>
      <c r="BO94" s="346"/>
      <c r="BP94" s="346"/>
      <c r="BQ94" s="346"/>
      <c r="BR94" s="346"/>
      <c r="BS94" s="346"/>
      <c r="BT94" s="346"/>
      <c r="BU94" s="346"/>
      <c r="BV94" s="346"/>
    </row>
    <row r="95" customFormat="false" ht="11.25" hidden="false" customHeight="false" outlineLevel="0" collapsed="false">
      <c r="BG95" s="346"/>
      <c r="BH95" s="346"/>
      <c r="BI95" s="346"/>
      <c r="BJ95" s="346"/>
      <c r="BK95" s="346"/>
      <c r="BL95" s="346"/>
      <c r="BM95" s="346"/>
      <c r="BN95" s="346"/>
      <c r="BO95" s="346"/>
      <c r="BP95" s="346"/>
      <c r="BQ95" s="346"/>
      <c r="BR95" s="346"/>
      <c r="BS95" s="346"/>
      <c r="BT95" s="346"/>
      <c r="BU95" s="346"/>
      <c r="BV95" s="346"/>
    </row>
    <row r="96" customFormat="false" ht="11.25" hidden="false" customHeight="false" outlineLevel="0" collapsed="false">
      <c r="BG96" s="346"/>
      <c r="BH96" s="346"/>
      <c r="BI96" s="346"/>
      <c r="BJ96" s="346"/>
      <c r="BK96" s="346"/>
      <c r="BL96" s="346"/>
      <c r="BM96" s="346"/>
      <c r="BN96" s="346"/>
      <c r="BO96" s="346"/>
      <c r="BP96" s="346"/>
      <c r="BQ96" s="346"/>
      <c r="BR96" s="346"/>
      <c r="BS96" s="346"/>
      <c r="BT96" s="346"/>
      <c r="BU96" s="346"/>
      <c r="BV96" s="346"/>
    </row>
    <row r="97" customFormat="false" ht="11.25" hidden="false" customHeight="false" outlineLevel="0" collapsed="false">
      <c r="BG97" s="346"/>
      <c r="BH97" s="346"/>
      <c r="BI97" s="346"/>
      <c r="BJ97" s="346"/>
      <c r="BK97" s="346"/>
      <c r="BL97" s="346"/>
      <c r="BM97" s="346"/>
      <c r="BN97" s="346"/>
      <c r="BO97" s="346"/>
      <c r="BP97" s="346"/>
      <c r="BQ97" s="346"/>
      <c r="BR97" s="346"/>
      <c r="BS97" s="346"/>
      <c r="BT97" s="346"/>
      <c r="BU97" s="346"/>
      <c r="BV97" s="346"/>
    </row>
    <row r="98" customFormat="false" ht="11.25" hidden="false" customHeight="false" outlineLevel="0" collapsed="false">
      <c r="BG98" s="346"/>
      <c r="BH98" s="346"/>
      <c r="BI98" s="346"/>
      <c r="BJ98" s="346"/>
      <c r="BK98" s="346"/>
      <c r="BL98" s="346"/>
      <c r="BM98" s="346"/>
      <c r="BN98" s="346"/>
      <c r="BO98" s="346"/>
      <c r="BP98" s="346"/>
      <c r="BQ98" s="346"/>
      <c r="BR98" s="346"/>
      <c r="BS98" s="346"/>
      <c r="BT98" s="346"/>
      <c r="BU98" s="346"/>
      <c r="BV98" s="346"/>
    </row>
    <row r="99" customFormat="false" ht="11.25" hidden="false" customHeight="false" outlineLevel="0" collapsed="false">
      <c r="BG99" s="346"/>
      <c r="BH99" s="346"/>
      <c r="BI99" s="346"/>
      <c r="BJ99" s="346"/>
      <c r="BK99" s="346"/>
      <c r="BL99" s="346"/>
      <c r="BM99" s="346"/>
      <c r="BN99" s="346"/>
      <c r="BO99" s="346"/>
      <c r="BP99" s="346"/>
      <c r="BQ99" s="346"/>
      <c r="BR99" s="346"/>
      <c r="BS99" s="346"/>
      <c r="BT99" s="346"/>
      <c r="BU99" s="346"/>
      <c r="BV99" s="346"/>
    </row>
    <row r="100" customFormat="false" ht="11.25" hidden="false" customHeight="false" outlineLevel="0" collapsed="false">
      <c r="BG100" s="346"/>
      <c r="BH100" s="346"/>
      <c r="BI100" s="346"/>
      <c r="BJ100" s="346"/>
      <c r="BK100" s="346"/>
      <c r="BL100" s="346"/>
      <c r="BM100" s="346"/>
      <c r="BN100" s="346"/>
      <c r="BO100" s="346"/>
      <c r="BP100" s="346"/>
      <c r="BQ100" s="346"/>
      <c r="BR100" s="346"/>
      <c r="BS100" s="346"/>
      <c r="BT100" s="346"/>
      <c r="BU100" s="346"/>
      <c r="BV100" s="346"/>
    </row>
    <row r="101" customFormat="false" ht="11.25" hidden="false" customHeight="false" outlineLevel="0" collapsed="false">
      <c r="BG101" s="346"/>
      <c r="BH101" s="346"/>
      <c r="BI101" s="346"/>
      <c r="BJ101" s="346"/>
      <c r="BK101" s="346"/>
      <c r="BL101" s="346"/>
      <c r="BM101" s="346"/>
      <c r="BN101" s="346"/>
      <c r="BO101" s="346"/>
      <c r="BP101" s="346"/>
      <c r="BQ101" s="346"/>
      <c r="BR101" s="346"/>
      <c r="BS101" s="346"/>
      <c r="BT101" s="346"/>
      <c r="BU101" s="346"/>
      <c r="BV101" s="346"/>
    </row>
    <row r="102" customFormat="false" ht="11.25" hidden="false" customHeight="false" outlineLevel="0" collapsed="false">
      <c r="BG102" s="346"/>
      <c r="BH102" s="346"/>
      <c r="BI102" s="346"/>
      <c r="BJ102" s="346"/>
      <c r="BK102" s="346"/>
      <c r="BL102" s="346"/>
      <c r="BM102" s="346"/>
      <c r="BN102" s="346"/>
      <c r="BO102" s="346"/>
      <c r="BP102" s="346"/>
      <c r="BQ102" s="346"/>
      <c r="BR102" s="346"/>
      <c r="BS102" s="346"/>
      <c r="BT102" s="346"/>
      <c r="BU102" s="346"/>
      <c r="BV102" s="346"/>
    </row>
    <row r="103" customFormat="false" ht="11.25" hidden="false" customHeight="false" outlineLevel="0" collapsed="false">
      <c r="BG103" s="346"/>
      <c r="BH103" s="346"/>
      <c r="BI103" s="346"/>
      <c r="BJ103" s="346"/>
      <c r="BK103" s="346"/>
      <c r="BL103" s="346"/>
      <c r="BM103" s="346"/>
      <c r="BN103" s="346"/>
      <c r="BO103" s="346"/>
      <c r="BP103" s="346"/>
      <c r="BQ103" s="346"/>
      <c r="BR103" s="346"/>
      <c r="BS103" s="346"/>
      <c r="BT103" s="346"/>
      <c r="BU103" s="346"/>
      <c r="BV103" s="346"/>
    </row>
    <row r="104" customFormat="false" ht="11.25" hidden="false" customHeight="false" outlineLevel="0" collapsed="false">
      <c r="BG104" s="346"/>
      <c r="BH104" s="346"/>
      <c r="BI104" s="346"/>
      <c r="BJ104" s="346"/>
      <c r="BK104" s="346"/>
      <c r="BL104" s="346"/>
      <c r="BM104" s="346"/>
      <c r="BN104" s="346"/>
      <c r="BO104" s="346"/>
      <c r="BP104" s="346"/>
      <c r="BQ104" s="346"/>
      <c r="BR104" s="346"/>
      <c r="BS104" s="346"/>
      <c r="BT104" s="346"/>
      <c r="BU104" s="346"/>
      <c r="BV104" s="346"/>
    </row>
    <row r="105" customFormat="false" ht="11.25" hidden="false" customHeight="false" outlineLevel="0" collapsed="false">
      <c r="BG105" s="346"/>
      <c r="BH105" s="346"/>
      <c r="BI105" s="346"/>
      <c r="BJ105" s="346"/>
      <c r="BK105" s="346"/>
      <c r="BL105" s="346"/>
      <c r="BM105" s="346"/>
      <c r="BN105" s="346"/>
      <c r="BO105" s="346"/>
      <c r="BP105" s="346"/>
      <c r="BQ105" s="346"/>
      <c r="BR105" s="346"/>
      <c r="BS105" s="346"/>
      <c r="BT105" s="346"/>
      <c r="BU105" s="346"/>
      <c r="BV105" s="346"/>
    </row>
    <row r="106" customFormat="false" ht="11.25" hidden="false" customHeight="false" outlineLevel="0" collapsed="false">
      <c r="BG106" s="346"/>
      <c r="BH106" s="346"/>
      <c r="BI106" s="346"/>
      <c r="BJ106" s="346"/>
      <c r="BK106" s="346"/>
      <c r="BL106" s="346"/>
      <c r="BM106" s="346"/>
      <c r="BN106" s="346"/>
      <c r="BO106" s="346"/>
      <c r="BP106" s="346"/>
      <c r="BQ106" s="346"/>
      <c r="BR106" s="346"/>
      <c r="BS106" s="346"/>
      <c r="BT106" s="346"/>
      <c r="BU106" s="346"/>
      <c r="BV106" s="346"/>
    </row>
    <row r="107" customFormat="false" ht="11.25" hidden="false" customHeight="false" outlineLevel="0" collapsed="false">
      <c r="BG107" s="346"/>
      <c r="BH107" s="346"/>
      <c r="BI107" s="346"/>
      <c r="BJ107" s="346"/>
      <c r="BK107" s="346"/>
      <c r="BL107" s="346"/>
      <c r="BM107" s="346"/>
      <c r="BN107" s="346"/>
      <c r="BO107" s="346"/>
      <c r="BP107" s="346"/>
      <c r="BQ107" s="346"/>
      <c r="BR107" s="346"/>
      <c r="BS107" s="346"/>
      <c r="BT107" s="346"/>
      <c r="BU107" s="346"/>
      <c r="BV107" s="346"/>
    </row>
    <row r="108" customFormat="false" ht="11.25" hidden="false" customHeight="false" outlineLevel="0" collapsed="false">
      <c r="BG108" s="346"/>
      <c r="BH108" s="346"/>
      <c r="BI108" s="346"/>
      <c r="BJ108" s="346"/>
      <c r="BK108" s="346"/>
      <c r="BL108" s="346"/>
      <c r="BM108" s="346"/>
      <c r="BN108" s="346"/>
      <c r="BO108" s="346"/>
      <c r="BP108" s="346"/>
      <c r="BQ108" s="346"/>
      <c r="BR108" s="346"/>
      <c r="BS108" s="346"/>
      <c r="BT108" s="346"/>
      <c r="BU108" s="346"/>
      <c r="BV108" s="346"/>
    </row>
    <row r="109" customFormat="false" ht="11.25" hidden="false" customHeight="false" outlineLevel="0" collapsed="false">
      <c r="BG109" s="346"/>
      <c r="BH109" s="346"/>
      <c r="BI109" s="346"/>
      <c r="BJ109" s="346"/>
      <c r="BK109" s="346"/>
      <c r="BL109" s="346"/>
      <c r="BM109" s="346"/>
      <c r="BN109" s="346"/>
      <c r="BO109" s="346"/>
      <c r="BP109" s="346"/>
      <c r="BQ109" s="346"/>
      <c r="BR109" s="346"/>
      <c r="BS109" s="346"/>
      <c r="BT109" s="346"/>
      <c r="BU109" s="346"/>
      <c r="BV109" s="346"/>
    </row>
    <row r="110" customFormat="false" ht="11.25" hidden="false" customHeight="false" outlineLevel="0" collapsed="false">
      <c r="BG110" s="346"/>
      <c r="BH110" s="346"/>
      <c r="BI110" s="346"/>
      <c r="BJ110" s="346"/>
      <c r="BK110" s="346"/>
      <c r="BL110" s="346"/>
      <c r="BM110" s="346"/>
      <c r="BN110" s="346"/>
      <c r="BO110" s="346"/>
      <c r="BP110" s="346"/>
      <c r="BQ110" s="346"/>
      <c r="BR110" s="346"/>
      <c r="BS110" s="346"/>
      <c r="BT110" s="346"/>
      <c r="BU110" s="346"/>
      <c r="BV110" s="346"/>
    </row>
    <row r="111" customFormat="false" ht="11.25" hidden="false" customHeight="false" outlineLevel="0" collapsed="false">
      <c r="BG111" s="346"/>
      <c r="BH111" s="346"/>
      <c r="BI111" s="346"/>
      <c r="BJ111" s="346"/>
      <c r="BK111" s="346"/>
      <c r="BL111" s="346"/>
      <c r="BM111" s="346"/>
      <c r="BN111" s="346"/>
      <c r="BO111" s="346"/>
      <c r="BP111" s="346"/>
      <c r="BQ111" s="346"/>
      <c r="BR111" s="346"/>
      <c r="BS111" s="346"/>
      <c r="BT111" s="346"/>
      <c r="BU111" s="346"/>
      <c r="BV111" s="346"/>
    </row>
    <row r="112" customFormat="false" ht="11.25" hidden="false" customHeight="false" outlineLevel="0" collapsed="false">
      <c r="BG112" s="346"/>
      <c r="BH112" s="346"/>
      <c r="BI112" s="346"/>
      <c r="BJ112" s="346"/>
      <c r="BK112" s="346"/>
      <c r="BL112" s="346"/>
      <c r="BM112" s="346"/>
      <c r="BN112" s="346"/>
      <c r="BO112" s="346"/>
      <c r="BP112" s="346"/>
      <c r="BQ112" s="346"/>
      <c r="BR112" s="346"/>
      <c r="BS112" s="346"/>
      <c r="BT112" s="346"/>
      <c r="BU112" s="346"/>
      <c r="BV112" s="346"/>
    </row>
    <row r="113" customFormat="false" ht="11.25" hidden="false" customHeight="false" outlineLevel="0" collapsed="false">
      <c r="BG113" s="346"/>
      <c r="BH113" s="346"/>
      <c r="BI113" s="346"/>
      <c r="BJ113" s="346"/>
      <c r="BK113" s="346"/>
      <c r="BL113" s="346"/>
      <c r="BM113" s="346"/>
      <c r="BN113" s="346"/>
      <c r="BO113" s="346"/>
      <c r="BP113" s="346"/>
      <c r="BQ113" s="346"/>
      <c r="BR113" s="346"/>
      <c r="BS113" s="346"/>
      <c r="BT113" s="346"/>
      <c r="BU113" s="346"/>
      <c r="BV113" s="346"/>
    </row>
    <row r="114" customFormat="false" ht="11.25" hidden="false" customHeight="false" outlineLevel="0" collapsed="false">
      <c r="BG114" s="346"/>
      <c r="BH114" s="346"/>
      <c r="BI114" s="346"/>
      <c r="BJ114" s="346"/>
      <c r="BK114" s="346"/>
      <c r="BL114" s="346"/>
      <c r="BM114" s="346"/>
      <c r="BN114" s="346"/>
      <c r="BO114" s="346"/>
      <c r="BP114" s="346"/>
      <c r="BQ114" s="346"/>
      <c r="BR114" s="346"/>
      <c r="BS114" s="346"/>
      <c r="BT114" s="346"/>
      <c r="BU114" s="346"/>
      <c r="BV114" s="346"/>
    </row>
    <row r="115" customFormat="false" ht="11.25" hidden="false" customHeight="false" outlineLevel="0" collapsed="false">
      <c r="BG115" s="346"/>
      <c r="BH115" s="346"/>
      <c r="BI115" s="346"/>
      <c r="BJ115" s="346"/>
      <c r="BK115" s="346"/>
      <c r="BL115" s="346"/>
      <c r="BM115" s="346"/>
      <c r="BN115" s="346"/>
      <c r="BO115" s="346"/>
      <c r="BP115" s="346"/>
      <c r="BQ115" s="346"/>
      <c r="BR115" s="346"/>
      <c r="BS115" s="346"/>
      <c r="BT115" s="346"/>
      <c r="BU115" s="346"/>
      <c r="BV115" s="346"/>
    </row>
    <row r="116" customFormat="false" ht="11.25" hidden="false" customHeight="false" outlineLevel="0" collapsed="false">
      <c r="BG116" s="346"/>
      <c r="BH116" s="346"/>
      <c r="BI116" s="346"/>
      <c r="BJ116" s="346"/>
      <c r="BK116" s="346"/>
      <c r="BL116" s="346"/>
      <c r="BM116" s="346"/>
      <c r="BN116" s="346"/>
      <c r="BO116" s="346"/>
      <c r="BP116" s="346"/>
      <c r="BQ116" s="346"/>
      <c r="BR116" s="346"/>
      <c r="BS116" s="346"/>
      <c r="BT116" s="346"/>
      <c r="BU116" s="346"/>
      <c r="BV116" s="346"/>
    </row>
    <row r="117" customFormat="false" ht="11.25" hidden="false" customHeight="false" outlineLevel="0" collapsed="false">
      <c r="BG117" s="346"/>
      <c r="BH117" s="346"/>
      <c r="BI117" s="346"/>
      <c r="BJ117" s="346"/>
      <c r="BK117" s="346"/>
      <c r="BL117" s="346"/>
      <c r="BM117" s="346"/>
      <c r="BN117" s="346"/>
      <c r="BO117" s="346"/>
      <c r="BP117" s="346"/>
      <c r="BQ117" s="346"/>
      <c r="BR117" s="346"/>
      <c r="BS117" s="346"/>
      <c r="BT117" s="346"/>
      <c r="BU117" s="346"/>
      <c r="BV117" s="346"/>
    </row>
    <row r="118" customFormat="false" ht="11.25" hidden="false" customHeight="false" outlineLevel="0" collapsed="false">
      <c r="BG118" s="346"/>
      <c r="BH118" s="346"/>
      <c r="BI118" s="346"/>
      <c r="BJ118" s="346"/>
      <c r="BK118" s="346"/>
      <c r="BL118" s="346"/>
      <c r="BM118" s="346"/>
      <c r="BN118" s="346"/>
      <c r="BO118" s="346"/>
      <c r="BP118" s="346"/>
      <c r="BQ118" s="346"/>
      <c r="BR118" s="346"/>
      <c r="BS118" s="346"/>
      <c r="BT118" s="346"/>
      <c r="BU118" s="346"/>
      <c r="BV118" s="346"/>
    </row>
    <row r="119" customFormat="false" ht="11.25" hidden="false" customHeight="false" outlineLevel="0" collapsed="false">
      <c r="BG119" s="346"/>
      <c r="BH119" s="346"/>
      <c r="BI119" s="346"/>
      <c r="BJ119" s="346"/>
      <c r="BK119" s="346"/>
      <c r="BL119" s="346"/>
      <c r="BM119" s="346"/>
      <c r="BN119" s="346"/>
      <c r="BO119" s="346"/>
      <c r="BP119" s="346"/>
      <c r="BQ119" s="346"/>
      <c r="BR119" s="346"/>
      <c r="BS119" s="346"/>
      <c r="BT119" s="346"/>
      <c r="BU119" s="346"/>
      <c r="BV119" s="346"/>
    </row>
    <row r="120" customFormat="false" ht="11.25" hidden="false" customHeight="false" outlineLevel="0" collapsed="false">
      <c r="BG120" s="346"/>
      <c r="BH120" s="346"/>
      <c r="BI120" s="346"/>
      <c r="BJ120" s="346"/>
      <c r="BK120" s="346"/>
      <c r="BL120" s="346"/>
      <c r="BM120" s="346"/>
      <c r="BN120" s="346"/>
      <c r="BO120" s="346"/>
      <c r="BP120" s="346"/>
      <c r="BQ120" s="346"/>
      <c r="BR120" s="346"/>
      <c r="BS120" s="346"/>
      <c r="BT120" s="346"/>
      <c r="BU120" s="346"/>
      <c r="BV120" s="346"/>
    </row>
    <row r="121" customFormat="false" ht="11.25" hidden="false" customHeight="false" outlineLevel="0" collapsed="false">
      <c r="BG121" s="346"/>
      <c r="BH121" s="346"/>
      <c r="BI121" s="346"/>
      <c r="BJ121" s="346"/>
      <c r="BK121" s="346"/>
      <c r="BL121" s="346"/>
      <c r="BM121" s="346"/>
      <c r="BN121" s="346"/>
      <c r="BO121" s="346"/>
      <c r="BP121" s="346"/>
      <c r="BQ121" s="346"/>
      <c r="BR121" s="346"/>
      <c r="BS121" s="346"/>
      <c r="BT121" s="346"/>
      <c r="BU121" s="346"/>
      <c r="BV121" s="346"/>
    </row>
    <row r="122" customFormat="false" ht="11.25" hidden="false" customHeight="false" outlineLevel="0" collapsed="false">
      <c r="BG122" s="346"/>
      <c r="BH122" s="346"/>
      <c r="BI122" s="346"/>
      <c r="BJ122" s="346"/>
      <c r="BK122" s="346"/>
      <c r="BL122" s="346"/>
      <c r="BM122" s="346"/>
      <c r="BN122" s="346"/>
      <c r="BO122" s="346"/>
      <c r="BP122" s="346"/>
      <c r="BQ122" s="346"/>
      <c r="BR122" s="346"/>
      <c r="BS122" s="346"/>
      <c r="BT122" s="346"/>
      <c r="BU122" s="346"/>
      <c r="BV122" s="346"/>
    </row>
    <row r="123" customFormat="false" ht="11.25" hidden="false" customHeight="false" outlineLevel="0" collapsed="false">
      <c r="BG123" s="346"/>
      <c r="BH123" s="346"/>
      <c r="BI123" s="346"/>
      <c r="BJ123" s="346"/>
      <c r="BK123" s="346"/>
      <c r="BL123" s="346"/>
      <c r="BM123" s="346"/>
      <c r="BN123" s="346"/>
      <c r="BO123" s="346"/>
      <c r="BP123" s="346"/>
      <c r="BQ123" s="346"/>
      <c r="BR123" s="346"/>
      <c r="BS123" s="346"/>
      <c r="BT123" s="346"/>
      <c r="BU123" s="346"/>
      <c r="BV123" s="346"/>
    </row>
    <row r="124" customFormat="false" ht="11.25" hidden="false" customHeight="false" outlineLevel="0" collapsed="false">
      <c r="BG124" s="346"/>
      <c r="BH124" s="346"/>
      <c r="BI124" s="346"/>
      <c r="BJ124" s="346"/>
      <c r="BK124" s="346"/>
      <c r="BL124" s="346"/>
      <c r="BM124" s="346"/>
      <c r="BN124" s="346"/>
      <c r="BO124" s="346"/>
      <c r="BP124" s="346"/>
      <c r="BQ124" s="346"/>
      <c r="BR124" s="346"/>
      <c r="BS124" s="346"/>
      <c r="BT124" s="346"/>
      <c r="BU124" s="346"/>
      <c r="BV124" s="346"/>
    </row>
    <row r="125" customFormat="false" ht="11.25" hidden="false" customHeight="false" outlineLevel="0" collapsed="false">
      <c r="BG125" s="346"/>
      <c r="BH125" s="346"/>
      <c r="BI125" s="346"/>
      <c r="BJ125" s="346"/>
      <c r="BK125" s="346"/>
      <c r="BL125" s="346"/>
      <c r="BM125" s="346"/>
      <c r="BN125" s="346"/>
      <c r="BO125" s="346"/>
      <c r="BP125" s="346"/>
      <c r="BQ125" s="346"/>
      <c r="BR125" s="346"/>
      <c r="BS125" s="346"/>
      <c r="BT125" s="346"/>
      <c r="BU125" s="346"/>
      <c r="BV125" s="346"/>
    </row>
    <row r="126" customFormat="false" ht="11.25" hidden="false" customHeight="false" outlineLevel="0" collapsed="false">
      <c r="BG126" s="346"/>
      <c r="BH126" s="346"/>
      <c r="BI126" s="346"/>
      <c r="BJ126" s="346"/>
      <c r="BK126" s="346"/>
      <c r="BL126" s="346"/>
      <c r="BM126" s="346"/>
      <c r="BN126" s="346"/>
      <c r="BO126" s="346"/>
      <c r="BP126" s="346"/>
      <c r="BQ126" s="346"/>
      <c r="BR126" s="346"/>
      <c r="BS126" s="346"/>
      <c r="BT126" s="346"/>
      <c r="BU126" s="346"/>
      <c r="BV126" s="346"/>
    </row>
    <row r="127" customFormat="false" ht="11.25" hidden="false" customHeight="false" outlineLevel="0" collapsed="false">
      <c r="BG127" s="346"/>
      <c r="BH127" s="346"/>
      <c r="BI127" s="346"/>
      <c r="BJ127" s="346"/>
      <c r="BK127" s="346"/>
      <c r="BL127" s="346"/>
      <c r="BM127" s="346"/>
      <c r="BN127" s="346"/>
      <c r="BO127" s="346"/>
      <c r="BP127" s="346"/>
      <c r="BQ127" s="346"/>
      <c r="BR127" s="346"/>
      <c r="BS127" s="346"/>
      <c r="BT127" s="346"/>
      <c r="BU127" s="346"/>
      <c r="BV127" s="346"/>
    </row>
    <row r="128" customFormat="false" ht="11.25" hidden="false" customHeight="false" outlineLevel="0" collapsed="false">
      <c r="BG128" s="346"/>
      <c r="BH128" s="346"/>
      <c r="BI128" s="346"/>
      <c r="BJ128" s="346"/>
      <c r="BK128" s="346"/>
      <c r="BL128" s="346"/>
      <c r="BM128" s="346"/>
      <c r="BN128" s="346"/>
      <c r="BO128" s="346"/>
      <c r="BP128" s="346"/>
      <c r="BQ128" s="346"/>
      <c r="BR128" s="346"/>
      <c r="BS128" s="346"/>
      <c r="BT128" s="346"/>
      <c r="BU128" s="346"/>
      <c r="BV128" s="346"/>
    </row>
    <row r="129" customFormat="false" ht="11.25" hidden="false" customHeight="false" outlineLevel="0" collapsed="false">
      <c r="BG129" s="346"/>
      <c r="BH129" s="346"/>
      <c r="BI129" s="346"/>
      <c r="BJ129" s="346"/>
      <c r="BK129" s="346"/>
      <c r="BL129" s="346"/>
      <c r="BM129" s="346"/>
      <c r="BN129" s="346"/>
      <c r="BO129" s="346"/>
      <c r="BP129" s="346"/>
      <c r="BQ129" s="346"/>
      <c r="BR129" s="346"/>
      <c r="BS129" s="346"/>
      <c r="BT129" s="346"/>
      <c r="BU129" s="346"/>
      <c r="BV129" s="346"/>
    </row>
    <row r="130" customFormat="false" ht="11.25" hidden="false" customHeight="false" outlineLevel="0" collapsed="false">
      <c r="BG130" s="346"/>
      <c r="BH130" s="346"/>
      <c r="BI130" s="346"/>
      <c r="BJ130" s="346"/>
      <c r="BK130" s="346"/>
      <c r="BL130" s="346"/>
      <c r="BM130" s="346"/>
      <c r="BN130" s="346"/>
      <c r="BO130" s="346"/>
      <c r="BP130" s="346"/>
      <c r="BQ130" s="346"/>
      <c r="BR130" s="346"/>
      <c r="BS130" s="346"/>
      <c r="BT130" s="346"/>
      <c r="BU130" s="346"/>
      <c r="BV130" s="346"/>
    </row>
    <row r="131" customFormat="false" ht="11.25" hidden="false" customHeight="false" outlineLevel="0" collapsed="false">
      <c r="BG131" s="346"/>
      <c r="BH131" s="346"/>
      <c r="BI131" s="346"/>
      <c r="BJ131" s="346"/>
      <c r="BK131" s="346"/>
      <c r="BL131" s="346"/>
      <c r="BM131" s="346"/>
      <c r="BN131" s="346"/>
      <c r="BO131" s="346"/>
      <c r="BP131" s="346"/>
      <c r="BQ131" s="346"/>
      <c r="BR131" s="346"/>
      <c r="BS131" s="346"/>
      <c r="BT131" s="346"/>
      <c r="BU131" s="346"/>
      <c r="BV131" s="346"/>
    </row>
    <row r="132" customFormat="false" ht="11.25" hidden="false" customHeight="false" outlineLevel="0" collapsed="false">
      <c r="BG132" s="346"/>
      <c r="BH132" s="346"/>
      <c r="BI132" s="346"/>
      <c r="BJ132" s="346"/>
      <c r="BK132" s="346"/>
      <c r="BL132" s="346"/>
      <c r="BM132" s="346"/>
      <c r="BN132" s="346"/>
      <c r="BO132" s="346"/>
      <c r="BP132" s="346"/>
      <c r="BQ132" s="346"/>
      <c r="BR132" s="346"/>
      <c r="BS132" s="346"/>
      <c r="BT132" s="346"/>
      <c r="BU132" s="346"/>
      <c r="BV132" s="346"/>
    </row>
    <row r="133" customFormat="false" ht="11.25" hidden="false" customHeight="false" outlineLevel="0" collapsed="false">
      <c r="BG133" s="346"/>
      <c r="BH133" s="346"/>
      <c r="BI133" s="346"/>
      <c r="BJ133" s="346"/>
      <c r="BK133" s="346"/>
      <c r="BL133" s="346"/>
      <c r="BM133" s="346"/>
      <c r="BN133" s="346"/>
      <c r="BO133" s="346"/>
      <c r="BP133" s="346"/>
      <c r="BQ133" s="346"/>
      <c r="BR133" s="346"/>
      <c r="BS133" s="346"/>
      <c r="BT133" s="346"/>
      <c r="BU133" s="346"/>
      <c r="BV133" s="346"/>
    </row>
    <row r="134" customFormat="false" ht="11.25" hidden="false" customHeight="false" outlineLevel="0" collapsed="false">
      <c r="BG134" s="346"/>
      <c r="BH134" s="346"/>
      <c r="BI134" s="346"/>
      <c r="BJ134" s="346"/>
      <c r="BK134" s="346"/>
      <c r="BL134" s="346"/>
      <c r="BM134" s="346"/>
      <c r="BN134" s="346"/>
      <c r="BO134" s="346"/>
      <c r="BP134" s="346"/>
      <c r="BQ134" s="346"/>
      <c r="BR134" s="346"/>
      <c r="BS134" s="346"/>
      <c r="BT134" s="346"/>
      <c r="BU134" s="346"/>
      <c r="BV134" s="346"/>
    </row>
    <row r="135" customFormat="false" ht="11.25" hidden="false" customHeight="false" outlineLevel="0" collapsed="false">
      <c r="BG135" s="346"/>
      <c r="BH135" s="346"/>
      <c r="BI135" s="346"/>
      <c r="BJ135" s="346"/>
      <c r="BK135" s="346"/>
      <c r="BL135" s="346"/>
      <c r="BM135" s="346"/>
      <c r="BN135" s="346"/>
      <c r="BO135" s="346"/>
      <c r="BP135" s="346"/>
      <c r="BQ135" s="346"/>
      <c r="BR135" s="346"/>
      <c r="BS135" s="346"/>
      <c r="BT135" s="346"/>
      <c r="BU135" s="346"/>
      <c r="BV135" s="346"/>
    </row>
    <row r="136" customFormat="false" ht="11.25" hidden="false" customHeight="false" outlineLevel="0" collapsed="false">
      <c r="BG136" s="346"/>
      <c r="BH136" s="346"/>
      <c r="BI136" s="346"/>
      <c r="BJ136" s="346"/>
      <c r="BK136" s="346"/>
      <c r="BL136" s="346"/>
      <c r="BM136" s="346"/>
      <c r="BN136" s="346"/>
      <c r="BO136" s="346"/>
      <c r="BP136" s="346"/>
      <c r="BQ136" s="346"/>
      <c r="BR136" s="346"/>
      <c r="BS136" s="346"/>
      <c r="BT136" s="346"/>
      <c r="BU136" s="346"/>
      <c r="BV136" s="346"/>
    </row>
    <row r="137" customFormat="false" ht="11.25" hidden="false" customHeight="false" outlineLevel="0" collapsed="false">
      <c r="BG137" s="346"/>
      <c r="BH137" s="346"/>
      <c r="BI137" s="346"/>
      <c r="BJ137" s="346"/>
      <c r="BK137" s="346"/>
      <c r="BL137" s="346"/>
      <c r="BM137" s="346"/>
      <c r="BN137" s="346"/>
      <c r="BO137" s="346"/>
      <c r="BP137" s="346"/>
      <c r="BQ137" s="346"/>
      <c r="BR137" s="346"/>
      <c r="BS137" s="346"/>
      <c r="BT137" s="346"/>
      <c r="BU137" s="346"/>
      <c r="BV137" s="346"/>
    </row>
    <row r="138" customFormat="false" ht="11.25" hidden="false" customHeight="false" outlineLevel="0" collapsed="false">
      <c r="BG138" s="346"/>
      <c r="BH138" s="346"/>
      <c r="BI138" s="346"/>
      <c r="BJ138" s="346"/>
      <c r="BK138" s="346"/>
      <c r="BL138" s="346"/>
      <c r="BM138" s="346"/>
      <c r="BN138" s="346"/>
      <c r="BO138" s="346"/>
      <c r="BP138" s="346"/>
      <c r="BQ138" s="346"/>
      <c r="BR138" s="346"/>
      <c r="BS138" s="346"/>
      <c r="BT138" s="346"/>
      <c r="BU138" s="346"/>
      <c r="BV138" s="346"/>
    </row>
    <row r="139" customFormat="false" ht="11.25" hidden="false" customHeight="false" outlineLevel="0" collapsed="false">
      <c r="BG139" s="346"/>
      <c r="BH139" s="346"/>
      <c r="BI139" s="346"/>
      <c r="BJ139" s="346"/>
      <c r="BK139" s="346"/>
      <c r="BL139" s="346"/>
      <c r="BM139" s="346"/>
      <c r="BN139" s="346"/>
      <c r="BO139" s="346"/>
      <c r="BP139" s="346"/>
      <c r="BQ139" s="346"/>
      <c r="BR139" s="346"/>
      <c r="BS139" s="346"/>
      <c r="BT139" s="346"/>
      <c r="BU139" s="346"/>
      <c r="BV139" s="346"/>
    </row>
    <row r="140" customFormat="false" ht="11.25" hidden="false" customHeight="false" outlineLevel="0" collapsed="false">
      <c r="BG140" s="346"/>
      <c r="BH140" s="346"/>
      <c r="BI140" s="346"/>
      <c r="BJ140" s="346"/>
      <c r="BK140" s="346"/>
      <c r="BL140" s="346"/>
      <c r="BM140" s="346"/>
      <c r="BN140" s="346"/>
      <c r="BO140" s="346"/>
      <c r="BP140" s="346"/>
      <c r="BQ140" s="346"/>
      <c r="BR140" s="346"/>
      <c r="BS140" s="346"/>
      <c r="BT140" s="346"/>
      <c r="BU140" s="346"/>
      <c r="BV140" s="346"/>
    </row>
    <row r="141" customFormat="false" ht="11.25" hidden="false" customHeight="false" outlineLevel="0" collapsed="false">
      <c r="BG141" s="346"/>
      <c r="BH141" s="346"/>
      <c r="BI141" s="346"/>
      <c r="BJ141" s="346"/>
      <c r="BK141" s="346"/>
      <c r="BL141" s="346"/>
      <c r="BM141" s="346"/>
      <c r="BN141" s="346"/>
      <c r="BO141" s="346"/>
      <c r="BP141" s="346"/>
      <c r="BQ141" s="346"/>
      <c r="BR141" s="346"/>
      <c r="BS141" s="346"/>
      <c r="BT141" s="346"/>
      <c r="BU141" s="346"/>
      <c r="BV141" s="346"/>
    </row>
    <row r="142" customFormat="false" ht="11.25" hidden="false" customHeight="false" outlineLevel="0" collapsed="false">
      <c r="BG142" s="346"/>
      <c r="BH142" s="346"/>
      <c r="BI142" s="346"/>
      <c r="BJ142" s="346"/>
      <c r="BK142" s="346"/>
      <c r="BL142" s="346"/>
      <c r="BM142" s="346"/>
      <c r="BN142" s="346"/>
      <c r="BO142" s="346"/>
      <c r="BP142" s="346"/>
      <c r="BQ142" s="346"/>
      <c r="BR142" s="346"/>
      <c r="BS142" s="346"/>
      <c r="BT142" s="346"/>
      <c r="BU142" s="346"/>
      <c r="BV142" s="346"/>
    </row>
    <row r="143" customFormat="false" ht="11.25" hidden="false" customHeight="false" outlineLevel="0" collapsed="false">
      <c r="BG143" s="346"/>
      <c r="BH143" s="346"/>
      <c r="BI143" s="346"/>
      <c r="BJ143" s="346"/>
      <c r="BK143" s="346"/>
      <c r="BL143" s="346"/>
      <c r="BM143" s="346"/>
      <c r="BN143" s="346"/>
      <c r="BO143" s="346"/>
      <c r="BP143" s="346"/>
      <c r="BQ143" s="346"/>
      <c r="BR143" s="346"/>
      <c r="BS143" s="346"/>
      <c r="BT143" s="346"/>
      <c r="BU143" s="346"/>
      <c r="BV143" s="346"/>
    </row>
    <row r="175" customFormat="false" ht="9" hidden="false" customHeight="true" outlineLevel="0" collapsed="false"/>
    <row r="176" customFormat="false" ht="9" hidden="false" customHeight="true" outlineLevel="0" collapsed="false">
      <c r="B176" s="347"/>
      <c r="C176" s="348"/>
      <c r="D176" s="348"/>
      <c r="E176" s="348"/>
      <c r="F176" s="348"/>
      <c r="G176" s="348"/>
      <c r="H176" s="348"/>
      <c r="I176" s="348"/>
      <c r="J176" s="348"/>
      <c r="K176" s="348"/>
      <c r="L176" s="348"/>
      <c r="M176" s="348"/>
      <c r="N176" s="348"/>
      <c r="O176" s="348"/>
      <c r="P176" s="348"/>
      <c r="Q176" s="348"/>
      <c r="R176" s="348"/>
      <c r="S176" s="348"/>
      <c r="T176" s="348"/>
      <c r="U176" s="348"/>
      <c r="V176" s="348"/>
      <c r="W176" s="348"/>
      <c r="X176" s="348"/>
      <c r="Y176" s="348"/>
      <c r="Z176" s="348"/>
      <c r="AA176" s="348"/>
      <c r="AB176" s="348"/>
      <c r="AC176" s="348"/>
      <c r="AD176" s="348"/>
      <c r="AE176" s="348"/>
      <c r="AF176" s="348"/>
      <c r="AG176" s="348"/>
      <c r="AH176" s="348"/>
      <c r="AI176" s="348"/>
      <c r="AJ176" s="348"/>
      <c r="AK176" s="348"/>
      <c r="AL176" s="348"/>
      <c r="AM176" s="348"/>
      <c r="AN176" s="348"/>
      <c r="AO176" s="348"/>
      <c r="AP176" s="348"/>
      <c r="AQ176" s="348"/>
      <c r="AR176" s="348"/>
      <c r="AS176" s="348"/>
      <c r="AT176" s="348"/>
      <c r="AU176" s="348"/>
      <c r="AV176" s="348"/>
      <c r="AW176" s="348"/>
      <c r="AX176" s="348"/>
      <c r="AY176" s="348"/>
      <c r="AZ176" s="348"/>
      <c r="BA176" s="348"/>
      <c r="BB176" s="348"/>
      <c r="BC176" s="348"/>
      <c r="BD176" s="348"/>
      <c r="BE176" s="348"/>
      <c r="BF176" s="348"/>
      <c r="BG176" s="348"/>
      <c r="BH176" s="348"/>
      <c r="BI176" s="348"/>
      <c r="BJ176" s="348"/>
      <c r="BK176" s="348"/>
      <c r="BL176" s="348"/>
      <c r="BM176" s="348"/>
      <c r="BN176" s="348"/>
      <c r="BO176" s="348"/>
      <c r="BP176" s="348"/>
      <c r="BQ176" s="348"/>
      <c r="BR176" s="348"/>
      <c r="BS176" s="348"/>
      <c r="BT176" s="348"/>
      <c r="BU176" s="348"/>
      <c r="BV176" s="348"/>
    </row>
    <row r="177" customFormat="false" ht="9" hidden="false" customHeight="true" outlineLevel="0" collapsed="false">
      <c r="B177" s="347"/>
      <c r="C177" s="348"/>
      <c r="D177" s="348"/>
      <c r="E177" s="348"/>
      <c r="F177" s="348"/>
      <c r="G177" s="348"/>
      <c r="H177" s="348"/>
      <c r="I177" s="348"/>
      <c r="J177" s="348"/>
      <c r="K177" s="348"/>
      <c r="L177" s="348"/>
      <c r="M177" s="348"/>
      <c r="N177" s="348"/>
      <c r="O177" s="348"/>
      <c r="P177" s="348"/>
      <c r="Q177" s="348"/>
      <c r="R177" s="348"/>
      <c r="S177" s="348"/>
      <c r="T177" s="348"/>
      <c r="U177" s="348"/>
      <c r="V177" s="348"/>
      <c r="W177" s="348"/>
      <c r="X177" s="348"/>
      <c r="Y177" s="348"/>
      <c r="Z177" s="348"/>
      <c r="AA177" s="348"/>
      <c r="AB177" s="348"/>
      <c r="AC177" s="348"/>
      <c r="AD177" s="348"/>
      <c r="AE177" s="348"/>
      <c r="AF177" s="348"/>
      <c r="AG177" s="348"/>
      <c r="AH177" s="348"/>
      <c r="AI177" s="348"/>
      <c r="AJ177" s="348"/>
      <c r="AK177" s="348"/>
      <c r="AL177" s="348"/>
      <c r="AM177" s="348"/>
      <c r="AN177" s="348"/>
      <c r="AO177" s="348"/>
      <c r="AP177" s="348"/>
      <c r="AQ177" s="348"/>
      <c r="AR177" s="348"/>
      <c r="AS177" s="348"/>
      <c r="AT177" s="348"/>
      <c r="AU177" s="348"/>
      <c r="AV177" s="348"/>
      <c r="AW177" s="348"/>
      <c r="AX177" s="348"/>
      <c r="AY177" s="348"/>
      <c r="AZ177" s="348"/>
      <c r="BA177" s="348"/>
      <c r="BB177" s="348"/>
      <c r="BC177" s="348"/>
      <c r="BD177" s="348"/>
      <c r="BE177" s="348"/>
      <c r="BF177" s="348"/>
      <c r="BG177" s="348"/>
      <c r="BH177" s="348"/>
      <c r="BI177" s="348"/>
      <c r="BJ177" s="348"/>
      <c r="BK177" s="348"/>
      <c r="BL177" s="348"/>
      <c r="BM177" s="348"/>
      <c r="BN177" s="348"/>
      <c r="BO177" s="348"/>
      <c r="BP177" s="348"/>
      <c r="BQ177" s="348"/>
      <c r="BR177" s="348"/>
      <c r="BS177" s="348"/>
      <c r="BT177" s="348"/>
      <c r="BU177" s="348"/>
      <c r="BV177" s="348"/>
    </row>
    <row r="178" customFormat="false" ht="9" hidden="false" customHeight="true" outlineLevel="0" collapsed="false">
      <c r="B178" s="347"/>
      <c r="C178" s="348"/>
      <c r="D178" s="348"/>
      <c r="E178" s="348"/>
      <c r="F178" s="348"/>
      <c r="G178" s="348"/>
      <c r="H178" s="348"/>
      <c r="I178" s="348"/>
      <c r="J178" s="348"/>
      <c r="K178" s="348"/>
      <c r="L178" s="348"/>
      <c r="M178" s="348"/>
      <c r="N178" s="348"/>
      <c r="O178" s="348"/>
      <c r="P178" s="348"/>
      <c r="Q178" s="348"/>
      <c r="R178" s="348"/>
      <c r="S178" s="348"/>
      <c r="T178" s="348"/>
      <c r="U178" s="348"/>
      <c r="V178" s="348"/>
      <c r="W178" s="348"/>
      <c r="X178" s="348"/>
      <c r="Y178" s="348"/>
      <c r="Z178" s="348"/>
      <c r="AA178" s="348"/>
      <c r="AB178" s="348"/>
      <c r="AC178" s="348"/>
      <c r="AD178" s="348"/>
      <c r="AE178" s="348"/>
      <c r="AF178" s="348"/>
      <c r="AG178" s="348"/>
      <c r="AH178" s="348"/>
      <c r="AI178" s="348"/>
      <c r="AJ178" s="348"/>
      <c r="AK178" s="348"/>
      <c r="AL178" s="348"/>
      <c r="AM178" s="348"/>
      <c r="AN178" s="348"/>
      <c r="AO178" s="348"/>
      <c r="AP178" s="348"/>
      <c r="AQ178" s="348"/>
      <c r="AR178" s="348"/>
      <c r="AS178" s="348"/>
      <c r="AT178" s="348"/>
      <c r="AU178" s="348"/>
      <c r="AV178" s="348"/>
      <c r="AW178" s="348"/>
      <c r="AX178" s="348"/>
      <c r="AY178" s="348"/>
      <c r="AZ178" s="348"/>
      <c r="BA178" s="348"/>
      <c r="BB178" s="348"/>
      <c r="BC178" s="348"/>
      <c r="BD178" s="348"/>
      <c r="BE178" s="348"/>
      <c r="BF178" s="348"/>
      <c r="BG178" s="348"/>
      <c r="BH178" s="348"/>
      <c r="BI178" s="348"/>
      <c r="BJ178" s="348"/>
      <c r="BK178" s="348"/>
      <c r="BL178" s="348"/>
      <c r="BM178" s="348"/>
      <c r="BN178" s="348"/>
      <c r="BO178" s="348"/>
      <c r="BP178" s="348"/>
      <c r="BQ178" s="348"/>
      <c r="BR178" s="348"/>
      <c r="BS178" s="348"/>
      <c r="BT178" s="348"/>
      <c r="BU178" s="348"/>
      <c r="BV178" s="348"/>
    </row>
    <row r="179" customFormat="false" ht="9" hidden="false" customHeight="true" outlineLevel="0" collapsed="false">
      <c r="B179" s="347"/>
      <c r="C179" s="348"/>
      <c r="D179" s="348"/>
      <c r="E179" s="348"/>
      <c r="F179" s="348"/>
      <c r="G179" s="348"/>
      <c r="H179" s="348"/>
      <c r="I179" s="348"/>
      <c r="J179" s="348"/>
      <c r="K179" s="348"/>
      <c r="L179" s="348"/>
      <c r="M179" s="348"/>
      <c r="N179" s="348"/>
      <c r="O179" s="348"/>
      <c r="P179" s="348"/>
      <c r="Q179" s="348"/>
      <c r="R179" s="348"/>
      <c r="S179" s="348"/>
      <c r="T179" s="348"/>
      <c r="U179" s="348"/>
      <c r="V179" s="348"/>
      <c r="W179" s="348"/>
      <c r="X179" s="348"/>
      <c r="Y179" s="348"/>
      <c r="Z179" s="348"/>
      <c r="AA179" s="348"/>
      <c r="AB179" s="348"/>
      <c r="AC179" s="348"/>
      <c r="AD179" s="348"/>
      <c r="AE179" s="348"/>
      <c r="AF179" s="348"/>
      <c r="AG179" s="348"/>
      <c r="AH179" s="348"/>
      <c r="AI179" s="348"/>
      <c r="AJ179" s="348"/>
      <c r="AK179" s="348"/>
      <c r="AL179" s="348"/>
      <c r="AM179" s="348"/>
      <c r="AN179" s="348"/>
      <c r="AO179" s="348"/>
      <c r="AP179" s="348"/>
      <c r="AQ179" s="348"/>
      <c r="AR179" s="348"/>
      <c r="AS179" s="348"/>
      <c r="AT179" s="348"/>
      <c r="AU179" s="348"/>
      <c r="AV179" s="348"/>
      <c r="AW179" s="348"/>
      <c r="AX179" s="348"/>
      <c r="AY179" s="348"/>
      <c r="AZ179" s="348"/>
      <c r="BA179" s="348"/>
      <c r="BB179" s="348"/>
      <c r="BC179" s="348"/>
      <c r="BD179" s="348"/>
      <c r="BE179" s="348"/>
      <c r="BF179" s="348"/>
      <c r="BG179" s="348"/>
      <c r="BH179" s="348"/>
      <c r="BI179" s="348"/>
      <c r="BJ179" s="348"/>
      <c r="BK179" s="348"/>
      <c r="BL179" s="348"/>
      <c r="BM179" s="348"/>
      <c r="BN179" s="348"/>
      <c r="BO179" s="348"/>
      <c r="BP179" s="348"/>
      <c r="BQ179" s="348"/>
      <c r="BR179" s="348"/>
      <c r="BS179" s="348"/>
      <c r="BT179" s="348"/>
      <c r="BU179" s="348"/>
      <c r="BV179" s="348"/>
    </row>
    <row r="180" customFormat="false" ht="9" hidden="false" customHeight="true" outlineLevel="0" collapsed="false">
      <c r="B180" s="347"/>
      <c r="C180" s="348"/>
      <c r="D180" s="348"/>
      <c r="E180" s="348"/>
      <c r="F180" s="348"/>
      <c r="G180" s="348"/>
      <c r="H180" s="348"/>
      <c r="I180" s="348"/>
      <c r="J180" s="348"/>
      <c r="K180" s="348"/>
      <c r="L180" s="348"/>
      <c r="M180" s="348"/>
      <c r="N180" s="348"/>
      <c r="O180" s="348"/>
      <c r="P180" s="348"/>
      <c r="Q180" s="348"/>
      <c r="R180" s="348"/>
      <c r="S180" s="348"/>
      <c r="T180" s="348"/>
      <c r="U180" s="348"/>
      <c r="V180" s="348"/>
      <c r="W180" s="348"/>
      <c r="X180" s="348"/>
      <c r="Y180" s="348"/>
      <c r="Z180" s="348"/>
      <c r="AA180" s="348"/>
      <c r="AB180" s="348"/>
      <c r="AC180" s="348"/>
      <c r="AD180" s="348"/>
      <c r="AE180" s="348"/>
      <c r="AF180" s="348"/>
      <c r="AG180" s="348"/>
      <c r="AH180" s="348"/>
      <c r="AI180" s="348"/>
      <c r="AJ180" s="348"/>
      <c r="AK180" s="348"/>
      <c r="AL180" s="348"/>
      <c r="AM180" s="348"/>
      <c r="AN180" s="348"/>
      <c r="AO180" s="348"/>
      <c r="AP180" s="348"/>
      <c r="AQ180" s="348"/>
      <c r="AR180" s="348"/>
      <c r="AS180" s="348"/>
      <c r="AT180" s="348"/>
      <c r="AU180" s="348"/>
      <c r="AV180" s="348"/>
      <c r="AW180" s="348"/>
      <c r="AX180" s="348"/>
      <c r="AY180" s="348"/>
      <c r="AZ180" s="348"/>
      <c r="BA180" s="348"/>
      <c r="BB180" s="348"/>
      <c r="BC180" s="348"/>
      <c r="BD180" s="348"/>
      <c r="BE180" s="348"/>
      <c r="BF180" s="348"/>
      <c r="BG180" s="348"/>
      <c r="BH180" s="348"/>
      <c r="BI180" s="348"/>
      <c r="BJ180" s="348"/>
      <c r="BK180" s="348"/>
      <c r="BL180" s="348"/>
      <c r="BM180" s="348"/>
      <c r="BN180" s="348"/>
      <c r="BO180" s="348"/>
      <c r="BP180" s="348"/>
      <c r="BQ180" s="348"/>
      <c r="BR180" s="348"/>
      <c r="BS180" s="348"/>
      <c r="BT180" s="348"/>
      <c r="BU180" s="348"/>
      <c r="BV180" s="348"/>
    </row>
    <row r="181" customFormat="false" ht="11.25" hidden="false" customHeight="false" outlineLevel="0" collapsed="false">
      <c r="C181" s="349"/>
      <c r="D181" s="349"/>
      <c r="E181" s="349"/>
      <c r="F181" s="349"/>
      <c r="G181" s="349"/>
      <c r="H181" s="349"/>
      <c r="I181" s="349"/>
      <c r="J181" s="349"/>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row>
    <row r="182" customFormat="false" ht="9" hidden="false" customHeight="true" outlineLevel="0" collapsed="false">
      <c r="B182" s="347"/>
      <c r="C182" s="348"/>
      <c r="D182" s="348"/>
      <c r="E182" s="348"/>
      <c r="F182" s="348"/>
      <c r="G182" s="348"/>
      <c r="H182" s="348"/>
      <c r="I182" s="348"/>
      <c r="J182" s="348"/>
      <c r="K182" s="348"/>
      <c r="L182" s="348"/>
      <c r="M182" s="348"/>
      <c r="N182" s="348"/>
      <c r="O182" s="348"/>
      <c r="P182" s="348"/>
      <c r="Q182" s="348"/>
      <c r="R182" s="348"/>
      <c r="S182" s="348"/>
      <c r="T182" s="348"/>
      <c r="U182" s="348"/>
      <c r="V182" s="348"/>
      <c r="W182" s="348"/>
      <c r="X182" s="348"/>
      <c r="Y182" s="348"/>
      <c r="Z182" s="348"/>
      <c r="AA182" s="348"/>
      <c r="AB182" s="348"/>
      <c r="AC182" s="348"/>
      <c r="AD182" s="348"/>
      <c r="AE182" s="348"/>
      <c r="AF182" s="348"/>
      <c r="AG182" s="348"/>
      <c r="AH182" s="348"/>
      <c r="AI182" s="348"/>
      <c r="AJ182" s="348"/>
      <c r="AK182" s="348"/>
      <c r="AL182" s="348"/>
      <c r="AM182" s="348"/>
      <c r="AN182" s="348"/>
      <c r="AO182" s="348"/>
      <c r="AP182" s="348"/>
      <c r="AQ182" s="348"/>
      <c r="AR182" s="348"/>
      <c r="AS182" s="348"/>
      <c r="AT182" s="348"/>
      <c r="AU182" s="348"/>
      <c r="AV182" s="348"/>
      <c r="AW182" s="348"/>
      <c r="AX182" s="348"/>
      <c r="AY182" s="348"/>
      <c r="AZ182" s="348"/>
      <c r="BA182" s="348"/>
      <c r="BB182" s="348"/>
      <c r="BC182" s="348"/>
      <c r="BD182" s="348"/>
      <c r="BE182" s="348"/>
      <c r="BF182" s="348"/>
      <c r="BG182" s="348"/>
      <c r="BH182" s="348"/>
      <c r="BI182" s="348"/>
      <c r="BJ182" s="348"/>
      <c r="BK182" s="348"/>
      <c r="BL182" s="348"/>
      <c r="BM182" s="348"/>
      <c r="BN182" s="348"/>
      <c r="BO182" s="348"/>
      <c r="BP182" s="348"/>
      <c r="BQ182" s="348"/>
      <c r="BR182" s="348"/>
      <c r="BS182" s="348"/>
      <c r="BT182" s="348"/>
      <c r="BU182" s="348"/>
      <c r="BV182" s="348"/>
    </row>
    <row r="183" customFormat="false" ht="9" hidden="false" customHeight="true" outlineLevel="0" collapsed="false">
      <c r="B183" s="347"/>
      <c r="C183" s="348"/>
      <c r="D183" s="348"/>
      <c r="E183" s="348"/>
      <c r="F183" s="348"/>
      <c r="G183" s="348"/>
      <c r="H183" s="348"/>
      <c r="I183" s="348"/>
      <c r="J183" s="348"/>
      <c r="K183" s="348"/>
      <c r="L183" s="348"/>
      <c r="M183" s="348"/>
      <c r="N183" s="348"/>
      <c r="O183" s="348"/>
      <c r="P183" s="348"/>
      <c r="Q183" s="348"/>
      <c r="R183" s="348"/>
      <c r="S183" s="348"/>
      <c r="T183" s="348"/>
      <c r="U183" s="348"/>
      <c r="V183" s="348"/>
      <c r="W183" s="348"/>
      <c r="X183" s="348"/>
      <c r="Y183" s="348"/>
      <c r="Z183" s="348"/>
      <c r="AA183" s="348"/>
      <c r="AB183" s="348"/>
      <c r="AC183" s="348"/>
      <c r="AD183" s="348"/>
      <c r="AE183" s="348"/>
      <c r="AF183" s="348"/>
      <c r="AG183" s="348"/>
      <c r="AH183" s="348"/>
      <c r="AI183" s="348"/>
      <c r="AJ183" s="348"/>
      <c r="AK183" s="348"/>
      <c r="AL183" s="348"/>
      <c r="AM183" s="348"/>
      <c r="AN183" s="348"/>
      <c r="AO183" s="348"/>
      <c r="AP183" s="348"/>
      <c r="AQ183" s="348"/>
      <c r="AR183" s="348"/>
      <c r="AS183" s="348"/>
      <c r="AT183" s="348"/>
      <c r="AU183" s="348"/>
      <c r="AV183" s="348"/>
      <c r="AW183" s="348"/>
      <c r="AX183" s="348"/>
      <c r="AY183" s="348"/>
      <c r="AZ183" s="348"/>
      <c r="BA183" s="348"/>
      <c r="BB183" s="348"/>
      <c r="BC183" s="348"/>
      <c r="BD183" s="348"/>
      <c r="BE183" s="348"/>
      <c r="BF183" s="348"/>
      <c r="BG183" s="348"/>
      <c r="BH183" s="348"/>
      <c r="BI183" s="348"/>
      <c r="BJ183" s="348"/>
      <c r="BK183" s="348"/>
      <c r="BL183" s="348"/>
      <c r="BM183" s="348"/>
      <c r="BN183" s="348"/>
      <c r="BO183" s="348"/>
      <c r="BP183" s="348"/>
      <c r="BQ183" s="348"/>
      <c r="BR183" s="348"/>
      <c r="BS183" s="348"/>
      <c r="BT183" s="348"/>
      <c r="BU183" s="348"/>
      <c r="BV183" s="348"/>
    </row>
    <row r="184" customFormat="false" ht="9" hidden="false" customHeight="true" outlineLevel="0" collapsed="false">
      <c r="B184" s="347"/>
      <c r="C184" s="348"/>
      <c r="D184" s="348"/>
      <c r="E184" s="348"/>
      <c r="F184" s="348"/>
      <c r="G184" s="348"/>
      <c r="H184" s="348"/>
      <c r="I184" s="348"/>
      <c r="J184" s="348"/>
      <c r="K184" s="348"/>
      <c r="L184" s="348"/>
      <c r="M184" s="348"/>
      <c r="N184" s="348"/>
      <c r="O184" s="348"/>
      <c r="P184" s="348"/>
      <c r="Q184" s="348"/>
      <c r="R184" s="348"/>
      <c r="S184" s="348"/>
      <c r="T184" s="348"/>
      <c r="U184" s="348"/>
      <c r="V184" s="348"/>
      <c r="W184" s="348"/>
      <c r="X184" s="348"/>
      <c r="Y184" s="348"/>
      <c r="Z184" s="348"/>
      <c r="AA184" s="348"/>
      <c r="AB184" s="348"/>
      <c r="AC184" s="348"/>
      <c r="AD184" s="348"/>
      <c r="AE184" s="348"/>
      <c r="AF184" s="348"/>
      <c r="AG184" s="348"/>
      <c r="AH184" s="348"/>
      <c r="AI184" s="348"/>
      <c r="AJ184" s="348"/>
      <c r="AK184" s="348"/>
      <c r="AL184" s="348"/>
      <c r="AM184" s="348"/>
      <c r="AN184" s="348"/>
      <c r="AO184" s="348"/>
      <c r="AP184" s="348"/>
      <c r="AQ184" s="348"/>
      <c r="AR184" s="348"/>
      <c r="AS184" s="348"/>
      <c r="AT184" s="348"/>
      <c r="AU184" s="348"/>
      <c r="AV184" s="348"/>
      <c r="AW184" s="348"/>
      <c r="AX184" s="348"/>
      <c r="AY184" s="348"/>
      <c r="AZ184" s="348"/>
      <c r="BA184" s="348"/>
      <c r="BB184" s="348"/>
      <c r="BC184" s="348"/>
      <c r="BD184" s="348"/>
      <c r="BE184" s="348"/>
      <c r="BF184" s="348"/>
      <c r="BG184" s="348"/>
      <c r="BH184" s="348"/>
      <c r="BI184" s="348"/>
      <c r="BJ184" s="348"/>
      <c r="BK184" s="348"/>
      <c r="BL184" s="348"/>
      <c r="BM184" s="348"/>
      <c r="BN184" s="348"/>
      <c r="BO184" s="348"/>
      <c r="BP184" s="348"/>
      <c r="BQ184" s="348"/>
      <c r="BR184" s="348"/>
      <c r="BS184" s="348"/>
      <c r="BT184" s="348"/>
      <c r="BU184" s="348"/>
      <c r="BV184" s="348"/>
    </row>
    <row r="185" customFormat="false" ht="9" hidden="false" customHeight="true" outlineLevel="0" collapsed="false">
      <c r="B185" s="347"/>
      <c r="C185" s="348"/>
      <c r="D185" s="348"/>
      <c r="E185" s="348"/>
      <c r="F185" s="348"/>
      <c r="G185" s="348"/>
      <c r="H185" s="348"/>
      <c r="I185" s="348"/>
      <c r="J185" s="348"/>
      <c r="K185" s="348"/>
      <c r="L185" s="348"/>
      <c r="M185" s="348"/>
      <c r="N185" s="348"/>
      <c r="O185" s="348"/>
      <c r="P185" s="348"/>
      <c r="Q185" s="348"/>
      <c r="R185" s="348"/>
      <c r="S185" s="348"/>
      <c r="T185" s="348"/>
      <c r="U185" s="348"/>
      <c r="V185" s="348"/>
      <c r="W185" s="348"/>
      <c r="X185" s="348"/>
      <c r="Y185" s="348"/>
      <c r="Z185" s="348"/>
      <c r="AA185" s="348"/>
      <c r="AB185" s="348"/>
      <c r="AC185" s="348"/>
      <c r="AD185" s="348"/>
      <c r="AE185" s="348"/>
      <c r="AF185" s="348"/>
      <c r="AG185" s="348"/>
      <c r="AH185" s="348"/>
      <c r="AI185" s="348"/>
      <c r="AJ185" s="348"/>
      <c r="AK185" s="348"/>
      <c r="AL185" s="348"/>
      <c r="AM185" s="348"/>
      <c r="AN185" s="348"/>
      <c r="AO185" s="348"/>
      <c r="AP185" s="348"/>
      <c r="AQ185" s="348"/>
      <c r="AR185" s="348"/>
      <c r="AS185" s="348"/>
      <c r="AT185" s="348"/>
      <c r="AU185" s="348"/>
      <c r="AV185" s="348"/>
      <c r="AW185" s="348"/>
      <c r="AX185" s="348"/>
      <c r="AY185" s="348"/>
      <c r="AZ185" s="348"/>
      <c r="BA185" s="348"/>
      <c r="BB185" s="348"/>
      <c r="BC185" s="348"/>
      <c r="BD185" s="348"/>
      <c r="BE185" s="348"/>
      <c r="BF185" s="348"/>
      <c r="BG185" s="348"/>
      <c r="BH185" s="348"/>
      <c r="BI185" s="348"/>
      <c r="BJ185" s="348"/>
      <c r="BK185" s="348"/>
      <c r="BL185" s="348"/>
      <c r="BM185" s="348"/>
      <c r="BN185" s="348"/>
      <c r="BO185" s="348"/>
      <c r="BP185" s="348"/>
      <c r="BQ185" s="348"/>
      <c r="BR185" s="348"/>
      <c r="BS185" s="348"/>
      <c r="BT185" s="348"/>
      <c r="BU185" s="348"/>
      <c r="BV185" s="348"/>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E53" activeCellId="0" sqref="BE53"/>
    </sheetView>
  </sheetViews>
  <sheetFormatPr defaultColWidth="9.84765625" defaultRowHeight="11.25" zeroHeight="false" outlineLevelRow="0" outlineLevelCol="0"/>
  <cols>
    <col collapsed="false" customWidth="true" hidden="false" outlineLevel="0" max="1" min="1" style="350" width="12.56"/>
    <col collapsed="false" customWidth="true" hidden="false" outlineLevel="0" max="2" min="2" style="350" width="19.99"/>
    <col collapsed="false" customWidth="true" hidden="false" outlineLevel="0" max="74" min="3" style="350" width="6.7"/>
    <col collapsed="false" customWidth="false" hidden="false" outlineLevel="0" max="257" min="75" style="350" width="9.85"/>
  </cols>
  <sheetData>
    <row r="1" customFormat="false" ht="13.15" hidden="false" customHeight="true" outlineLevel="0" collapsed="false">
      <c r="A1" s="28" t="s">
        <v>30</v>
      </c>
      <c r="B1" s="351" t="s">
        <v>730</v>
      </c>
      <c r="C1" s="351"/>
      <c r="D1" s="351"/>
      <c r="E1" s="351"/>
      <c r="F1" s="351"/>
      <c r="G1" s="351"/>
      <c r="H1" s="351"/>
      <c r="I1" s="351"/>
      <c r="J1" s="351"/>
      <c r="K1" s="351"/>
      <c r="L1" s="351"/>
      <c r="M1" s="351"/>
      <c r="N1" s="351"/>
      <c r="O1" s="351"/>
      <c r="P1" s="351"/>
      <c r="Q1" s="351"/>
      <c r="R1" s="351"/>
      <c r="S1" s="351"/>
      <c r="T1" s="351"/>
      <c r="U1" s="351"/>
      <c r="V1" s="351"/>
      <c r="W1" s="351"/>
      <c r="X1" s="351"/>
      <c r="Y1" s="351"/>
      <c r="Z1" s="351"/>
      <c r="AA1" s="351"/>
      <c r="AB1" s="351"/>
      <c r="AC1" s="351"/>
      <c r="AD1" s="351"/>
      <c r="AE1" s="351"/>
      <c r="AF1" s="351"/>
      <c r="AG1" s="351"/>
      <c r="AH1" s="351"/>
      <c r="AI1" s="351"/>
      <c r="AJ1" s="351"/>
      <c r="AK1" s="351"/>
      <c r="AL1" s="351"/>
      <c r="AM1" s="352"/>
    </row>
    <row r="2" s="317" customFormat="tru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1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53"/>
      <c r="B5" s="354" t="s">
        <v>731</v>
      </c>
      <c r="C5" s="355"/>
      <c r="D5" s="355"/>
      <c r="E5" s="355"/>
      <c r="F5" s="355"/>
      <c r="G5" s="355"/>
      <c r="H5" s="355"/>
      <c r="I5" s="355"/>
      <c r="J5" s="355"/>
      <c r="K5" s="355"/>
      <c r="L5" s="355"/>
      <c r="M5" s="355"/>
      <c r="N5" s="355"/>
      <c r="O5" s="355"/>
      <c r="P5" s="355"/>
      <c r="Q5" s="355"/>
      <c r="R5" s="355"/>
      <c r="S5" s="355"/>
      <c r="T5" s="355"/>
      <c r="U5" s="355"/>
      <c r="V5" s="355"/>
      <c r="W5" s="355"/>
      <c r="X5" s="355"/>
      <c r="Y5" s="355"/>
      <c r="Z5" s="355"/>
      <c r="AA5" s="355"/>
      <c r="AB5" s="355"/>
      <c r="AC5" s="355"/>
      <c r="AD5" s="355"/>
      <c r="AE5" s="355"/>
      <c r="AF5" s="355"/>
      <c r="AG5" s="355"/>
      <c r="AH5" s="355"/>
      <c r="AI5" s="355"/>
      <c r="AJ5" s="355"/>
      <c r="AK5" s="355"/>
      <c r="AL5" s="355"/>
      <c r="AM5" s="355"/>
      <c r="AN5" s="355"/>
      <c r="AO5" s="355"/>
      <c r="AP5" s="355"/>
      <c r="AQ5" s="355"/>
      <c r="AR5" s="355"/>
      <c r="AS5" s="355"/>
      <c r="AT5" s="355"/>
      <c r="AU5" s="355"/>
      <c r="AV5" s="355"/>
      <c r="AW5" s="355"/>
      <c r="AX5" s="355"/>
      <c r="AY5" s="355"/>
      <c r="AZ5" s="355"/>
      <c r="BA5" s="355"/>
      <c r="BB5" s="355"/>
      <c r="BC5" s="355"/>
      <c r="BD5" s="355"/>
      <c r="BE5" s="355"/>
      <c r="BF5" s="355"/>
      <c r="BG5" s="356"/>
      <c r="BH5" s="356"/>
      <c r="BI5" s="356"/>
      <c r="BJ5" s="356"/>
      <c r="BK5" s="356"/>
      <c r="BL5" s="356"/>
      <c r="BM5" s="356"/>
      <c r="BN5" s="356"/>
      <c r="BO5" s="356"/>
      <c r="BP5" s="356"/>
      <c r="BQ5" s="356"/>
      <c r="BR5" s="356"/>
      <c r="BS5" s="356"/>
      <c r="BT5" s="356"/>
      <c r="BU5" s="356"/>
      <c r="BV5" s="356"/>
    </row>
    <row r="6" customFormat="false" ht="11.1" hidden="false" customHeight="true" outlineLevel="0" collapsed="false">
      <c r="A6" s="353" t="s">
        <v>73</v>
      </c>
      <c r="B6" s="357" t="s">
        <v>732</v>
      </c>
      <c r="C6" s="214" t="n">
        <v>8.01</v>
      </c>
      <c r="D6" s="214" t="n">
        <v>6.85</v>
      </c>
      <c r="E6" s="214" t="n">
        <v>6.43</v>
      </c>
      <c r="F6" s="214" t="n">
        <v>6.37</v>
      </c>
      <c r="G6" s="214" t="n">
        <v>6.23</v>
      </c>
      <c r="H6" s="214" t="n">
        <v>5.77</v>
      </c>
      <c r="I6" s="214" t="n">
        <v>5.91</v>
      </c>
      <c r="J6" s="214" t="n">
        <v>6.55</v>
      </c>
      <c r="K6" s="214" t="n">
        <v>6.06</v>
      </c>
      <c r="L6" s="214" t="n">
        <v>5.09</v>
      </c>
      <c r="M6" s="214" t="n">
        <v>6.71</v>
      </c>
      <c r="N6" s="214" t="n">
        <v>6.76</v>
      </c>
      <c r="O6" s="214" t="n">
        <v>5.7</v>
      </c>
      <c r="P6" s="214" t="n">
        <v>6.8</v>
      </c>
      <c r="Q6" s="214" t="n">
        <v>6.65</v>
      </c>
      <c r="R6" s="214" t="n">
        <v>6.26</v>
      </c>
      <c r="S6" s="214" t="n">
        <v>6.75</v>
      </c>
      <c r="T6" s="214" t="n">
        <v>6.62</v>
      </c>
      <c r="U6" s="214" t="n">
        <v>6.21</v>
      </c>
      <c r="V6" s="214" t="n">
        <v>5.76</v>
      </c>
      <c r="W6" s="214" t="n">
        <v>5.3</v>
      </c>
      <c r="X6" s="214" t="n">
        <v>5.78</v>
      </c>
      <c r="Y6" s="214" t="n">
        <v>6.46</v>
      </c>
      <c r="Z6" s="214" t="n">
        <v>6.87</v>
      </c>
      <c r="AA6" s="214" t="n">
        <v>7.16</v>
      </c>
      <c r="AB6" s="214" t="n">
        <v>7.71</v>
      </c>
      <c r="AC6" s="214" t="n">
        <v>8.44</v>
      </c>
      <c r="AD6" s="214" t="n">
        <v>9.04</v>
      </c>
      <c r="AE6" s="214" t="n">
        <v>10.15</v>
      </c>
      <c r="AF6" s="214" t="n">
        <v>10.79</v>
      </c>
      <c r="AG6" s="214" t="n">
        <v>11.32</v>
      </c>
      <c r="AH6" s="214" t="n">
        <v>8.34</v>
      </c>
      <c r="AI6" s="214" t="n">
        <v>6.72</v>
      </c>
      <c r="AJ6" s="214" t="n">
        <v>5.5</v>
      </c>
      <c r="AK6" s="214" t="n">
        <v>4.75</v>
      </c>
      <c r="AL6" s="214" t="n">
        <v>5.52</v>
      </c>
      <c r="AM6" s="214" t="n">
        <v>5.15</v>
      </c>
      <c r="AN6" s="214" t="n">
        <v>4.19</v>
      </c>
      <c r="AO6" s="214" t="n">
        <v>3.72</v>
      </c>
      <c r="AP6" s="214" t="n">
        <v>3.43</v>
      </c>
      <c r="AQ6" s="214" t="n">
        <v>3.45</v>
      </c>
      <c r="AR6" s="214" t="n">
        <v>3.45</v>
      </c>
      <c r="AS6" s="214" t="n">
        <v>3.43</v>
      </c>
      <c r="AT6" s="214" t="n">
        <v>3.14</v>
      </c>
      <c r="AU6" s="214" t="n">
        <v>2.92</v>
      </c>
      <c r="AV6" s="214" t="n">
        <v>3.6</v>
      </c>
      <c r="AW6" s="214" t="n">
        <v>3.64</v>
      </c>
      <c r="AX6" s="214" t="n">
        <v>4.44</v>
      </c>
      <c r="AY6" s="214" t="n">
        <v>5.14</v>
      </c>
      <c r="AZ6" s="214" t="n">
        <v>4.89</v>
      </c>
      <c r="BA6" s="214" t="n">
        <v>4.36</v>
      </c>
      <c r="BB6" s="214" t="n">
        <v>3.92</v>
      </c>
      <c r="BC6" s="214" t="n">
        <v>4.04</v>
      </c>
      <c r="BD6" s="214" t="n">
        <v>4.25</v>
      </c>
      <c r="BE6" s="214" t="n">
        <v>4.36</v>
      </c>
      <c r="BF6" s="214" t="n">
        <v>4.2243101681503</v>
      </c>
      <c r="BG6" s="214" t="n">
        <v>3.75048508504054</v>
      </c>
      <c r="BH6" s="214" t="n">
        <v>3.65836328624012</v>
      </c>
      <c r="BI6" s="214" t="n">
        <v>3.34063791299189</v>
      </c>
      <c r="BJ6" s="215" t="n">
        <v>3.497503</v>
      </c>
      <c r="BK6" s="215" t="n">
        <v>3.758257</v>
      </c>
      <c r="BL6" s="215" t="n">
        <v>3.83742</v>
      </c>
      <c r="BM6" s="215" t="n">
        <v>3.827664</v>
      </c>
      <c r="BN6" s="215" t="n">
        <v>3.802371</v>
      </c>
      <c r="BO6" s="215" t="n">
        <v>3.791285</v>
      </c>
      <c r="BP6" s="215" t="n">
        <v>3.641131</v>
      </c>
      <c r="BQ6" s="215" t="n">
        <v>3.725917</v>
      </c>
      <c r="BR6" s="215" t="n">
        <v>3.776975</v>
      </c>
      <c r="BS6" s="215" t="n">
        <v>3.923526</v>
      </c>
      <c r="BT6" s="215" t="n">
        <v>4.115907</v>
      </c>
      <c r="BU6" s="215" t="n">
        <v>4.286873</v>
      </c>
      <c r="BV6" s="215" t="n">
        <v>4.490491</v>
      </c>
    </row>
    <row r="7" customFormat="false" ht="11.1" hidden="false" customHeight="true" outlineLevel="0" collapsed="false">
      <c r="A7" s="353" t="s">
        <v>149</v>
      </c>
      <c r="B7" s="357" t="s">
        <v>733</v>
      </c>
      <c r="C7" s="214" t="n">
        <v>8.94658</v>
      </c>
      <c r="D7" s="214" t="n">
        <v>7.7623993</v>
      </c>
      <c r="E7" s="214" t="n">
        <v>7.0949078</v>
      </c>
      <c r="F7" s="214" t="n">
        <v>7.3785904</v>
      </c>
      <c r="G7" s="214" t="n">
        <v>6.43235</v>
      </c>
      <c r="H7" s="214" t="n">
        <v>6.3963</v>
      </c>
      <c r="I7" s="214" t="n">
        <v>6.3534726</v>
      </c>
      <c r="J7" s="214" t="n">
        <v>7.3492663</v>
      </c>
      <c r="K7" s="214" t="n">
        <v>5.04288</v>
      </c>
      <c r="L7" s="214" t="n">
        <v>6.0222143</v>
      </c>
      <c r="M7" s="214" t="n">
        <v>7.626635</v>
      </c>
      <c r="N7" s="214" t="n">
        <v>6.935505</v>
      </c>
      <c r="O7" s="214" t="n">
        <v>6.748457</v>
      </c>
      <c r="P7" s="214" t="n">
        <v>8.2416171</v>
      </c>
      <c r="Q7" s="214" t="n">
        <v>7.3209516</v>
      </c>
      <c r="R7" s="214" t="n">
        <v>7.828515</v>
      </c>
      <c r="S7" s="214" t="n">
        <v>7.8663881</v>
      </c>
      <c r="T7" s="214" t="n">
        <v>7.5665757</v>
      </c>
      <c r="U7" s="214" t="n">
        <v>6.4051271</v>
      </c>
      <c r="V7" s="214" t="n">
        <v>6.4043546</v>
      </c>
      <c r="W7" s="214" t="n">
        <v>6.2618541</v>
      </c>
      <c r="X7" s="214" t="n">
        <v>6.9453312</v>
      </c>
      <c r="Y7" s="214" t="n">
        <v>7.3154514</v>
      </c>
      <c r="Z7" s="214" t="n">
        <v>7.317635</v>
      </c>
      <c r="AA7" s="214" t="n">
        <v>8.2247869</v>
      </c>
      <c r="AB7" s="214" t="n">
        <v>8.80032</v>
      </c>
      <c r="AC7" s="214" t="n">
        <v>9.69539</v>
      </c>
      <c r="AD7" s="214" t="n">
        <v>10.4868008</v>
      </c>
      <c r="AE7" s="214" t="n">
        <v>11.6071112</v>
      </c>
      <c r="AF7" s="214" t="n">
        <v>13.0657869</v>
      </c>
      <c r="AG7" s="214" t="n">
        <v>11.4212889</v>
      </c>
      <c r="AH7" s="214" t="n">
        <v>8.5043598</v>
      </c>
      <c r="AI7" s="214" t="n">
        <v>7.904014</v>
      </c>
      <c r="AJ7" s="214" t="n">
        <v>6.9386156</v>
      </c>
      <c r="AK7" s="214" t="n">
        <v>6.8841904</v>
      </c>
      <c r="AL7" s="214" t="n">
        <v>5.9899135</v>
      </c>
      <c r="AM7" s="214" t="n">
        <v>5.397715</v>
      </c>
      <c r="AN7" s="214" t="n">
        <v>4.6501719</v>
      </c>
      <c r="AO7" s="214" t="n">
        <v>4.0783262</v>
      </c>
      <c r="AP7" s="214" t="n">
        <v>3.5996028</v>
      </c>
      <c r="AQ7" s="214" t="n">
        <v>3.947475</v>
      </c>
      <c r="AR7" s="214" t="n">
        <v>3.9144635</v>
      </c>
      <c r="AS7" s="214" t="n">
        <v>3.4851389</v>
      </c>
      <c r="AT7" s="214" t="n">
        <v>3.2342</v>
      </c>
      <c r="AU7" s="214" t="n">
        <v>3.062705</v>
      </c>
      <c r="AV7" s="214" t="n">
        <v>4.1229355</v>
      </c>
      <c r="AW7" s="214" t="n">
        <v>3.7698</v>
      </c>
      <c r="AX7" s="214" t="n">
        <v>5.5002</v>
      </c>
      <c r="AY7" s="214" t="n">
        <v>6.0049</v>
      </c>
      <c r="AZ7" s="214" t="n">
        <v>5.4796</v>
      </c>
      <c r="BA7" s="214" t="n">
        <v>4.4187</v>
      </c>
      <c r="BB7" s="214" t="n">
        <v>4.1509</v>
      </c>
      <c r="BC7" s="214" t="n">
        <v>4.2642</v>
      </c>
      <c r="BD7" s="214" t="n">
        <v>4.944</v>
      </c>
      <c r="BE7" s="214" t="n">
        <v>4.7689</v>
      </c>
      <c r="BF7" s="214" t="n">
        <v>4.4496</v>
      </c>
      <c r="BG7" s="214" t="n">
        <v>4.0067</v>
      </c>
      <c r="BH7" s="214" t="n">
        <v>3.5329</v>
      </c>
      <c r="BI7" s="214" t="n">
        <v>3.8213</v>
      </c>
      <c r="BJ7" s="215" t="n">
        <v>4.168717</v>
      </c>
      <c r="BK7" s="215" t="n">
        <v>4.414929</v>
      </c>
      <c r="BL7" s="215" t="n">
        <v>4.399324</v>
      </c>
      <c r="BM7" s="215" t="n">
        <v>4.333885</v>
      </c>
      <c r="BN7" s="215" t="n">
        <v>4.295377</v>
      </c>
      <c r="BO7" s="215" t="n">
        <v>4.233899</v>
      </c>
      <c r="BP7" s="215" t="n">
        <v>4.1123</v>
      </c>
      <c r="BQ7" s="215" t="n">
        <v>4.19842</v>
      </c>
      <c r="BR7" s="215" t="n">
        <v>4.271617</v>
      </c>
      <c r="BS7" s="215" t="n">
        <v>4.440014</v>
      </c>
      <c r="BT7" s="215" t="n">
        <v>4.628383</v>
      </c>
      <c r="BU7" s="215" t="n">
        <v>4.956599</v>
      </c>
      <c r="BV7" s="215" t="n">
        <v>5.270995</v>
      </c>
    </row>
    <row r="8" customFormat="false" ht="11.1" hidden="false" customHeight="true" outlineLevel="0" collapsed="false">
      <c r="A8" s="353"/>
      <c r="B8" s="358" t="s">
        <v>734</v>
      </c>
      <c r="C8" s="359"/>
      <c r="D8" s="359"/>
      <c r="E8" s="359"/>
      <c r="F8" s="359"/>
      <c r="G8" s="359"/>
      <c r="H8" s="359"/>
      <c r="I8" s="359"/>
      <c r="J8" s="359"/>
      <c r="K8" s="359"/>
      <c r="L8" s="359"/>
      <c r="M8" s="359"/>
      <c r="N8" s="359"/>
      <c r="O8" s="359"/>
      <c r="P8" s="359"/>
      <c r="Q8" s="359"/>
      <c r="R8" s="359"/>
      <c r="S8" s="359"/>
      <c r="T8" s="359"/>
      <c r="U8" s="359"/>
      <c r="V8" s="359"/>
      <c r="W8" s="359"/>
      <c r="X8" s="359"/>
      <c r="Y8" s="359"/>
      <c r="Z8" s="359"/>
      <c r="AA8" s="359"/>
      <c r="AB8" s="359"/>
      <c r="AC8" s="359"/>
      <c r="AD8" s="359"/>
      <c r="AE8" s="359"/>
      <c r="AF8" s="359"/>
      <c r="AG8" s="359"/>
      <c r="AH8" s="359"/>
      <c r="AI8" s="359"/>
      <c r="AJ8" s="359"/>
      <c r="AK8" s="359"/>
      <c r="AL8" s="359"/>
      <c r="AM8" s="359"/>
      <c r="AN8" s="359"/>
      <c r="AO8" s="359"/>
      <c r="AP8" s="359"/>
      <c r="AQ8" s="359"/>
      <c r="AR8" s="359"/>
      <c r="AS8" s="359"/>
      <c r="AT8" s="359"/>
      <c r="AU8" s="359"/>
      <c r="AV8" s="359"/>
      <c r="AW8" s="359"/>
      <c r="AX8" s="359"/>
      <c r="AY8" s="359"/>
      <c r="AZ8" s="359"/>
      <c r="BA8" s="359"/>
      <c r="BB8" s="359"/>
      <c r="BC8" s="359"/>
      <c r="BD8" s="359"/>
      <c r="BE8" s="359"/>
      <c r="BF8" s="359"/>
      <c r="BG8" s="359"/>
      <c r="BH8" s="359"/>
      <c r="BI8" s="359"/>
      <c r="BJ8" s="360"/>
      <c r="BK8" s="360"/>
      <c r="BL8" s="360"/>
      <c r="BM8" s="360"/>
      <c r="BN8" s="360"/>
      <c r="BO8" s="360"/>
      <c r="BP8" s="360"/>
      <c r="BQ8" s="360"/>
      <c r="BR8" s="360"/>
      <c r="BS8" s="360"/>
      <c r="BT8" s="360"/>
      <c r="BU8" s="360"/>
      <c r="BV8" s="360"/>
    </row>
    <row r="9" customFormat="false" ht="11.1" hidden="false" customHeight="true" outlineLevel="0" collapsed="false">
      <c r="A9" s="353" t="s">
        <v>735</v>
      </c>
      <c r="B9" s="361" t="s">
        <v>736</v>
      </c>
      <c r="C9" s="214" t="n">
        <v>18.8212224247506</v>
      </c>
      <c r="D9" s="214" t="n">
        <v>17.9936231140568</v>
      </c>
      <c r="E9" s="214" t="n">
        <v>16.7136392197294</v>
      </c>
      <c r="F9" s="214" t="n">
        <v>17.0019115165778</v>
      </c>
      <c r="G9" s="214" t="n">
        <v>17.3585565146762</v>
      </c>
      <c r="H9" s="214" t="n">
        <v>17.7601442346268</v>
      </c>
      <c r="I9" s="214" t="n">
        <v>19.4493715712542</v>
      </c>
      <c r="J9" s="214" t="n">
        <v>19.9095552663809</v>
      </c>
      <c r="K9" s="214" t="n">
        <v>19.0529268297478</v>
      </c>
      <c r="L9" s="214" t="n">
        <v>16.5787972327279</v>
      </c>
      <c r="M9" s="214" t="n">
        <v>16.3926471868475</v>
      </c>
      <c r="N9" s="214" t="n">
        <v>16.5779003264017</v>
      </c>
      <c r="O9" s="214" t="n">
        <v>16.4675139725355</v>
      </c>
      <c r="P9" s="214" t="n">
        <v>15.8159506266657</v>
      </c>
      <c r="Q9" s="214" t="n">
        <v>16.6448054915708</v>
      </c>
      <c r="R9" s="214" t="n">
        <v>17.0223416558193</v>
      </c>
      <c r="S9" s="214" t="n">
        <v>17.3447260672562</v>
      </c>
      <c r="T9" s="214" t="n">
        <v>17.6513748656465</v>
      </c>
      <c r="U9" s="214" t="n">
        <v>19.475948466044</v>
      </c>
      <c r="V9" s="214" t="n">
        <v>19.6748379014359</v>
      </c>
      <c r="W9" s="214" t="n">
        <v>19.060530291402</v>
      </c>
      <c r="X9" s="214" t="n">
        <v>17.9993392909192</v>
      </c>
      <c r="Y9" s="214" t="n">
        <v>16.745007690213</v>
      </c>
      <c r="Z9" s="214" t="n">
        <v>16.4925148598401</v>
      </c>
      <c r="AA9" s="214" t="n">
        <v>16.019555523984</v>
      </c>
      <c r="AB9" s="214" t="n">
        <v>16.1351109941397</v>
      </c>
      <c r="AC9" s="214" t="n">
        <v>16.4903789259306</v>
      </c>
      <c r="AD9" s="214" t="n">
        <v>17.0730229810225</v>
      </c>
      <c r="AE9" s="214" t="n">
        <v>18.5426802133607</v>
      </c>
      <c r="AF9" s="214" t="n">
        <v>20.0353410212104</v>
      </c>
      <c r="AG9" s="214" t="n">
        <v>21.7579266859808</v>
      </c>
      <c r="AH9" s="214" t="n">
        <v>21.951838995889</v>
      </c>
      <c r="AI9" s="214" t="n">
        <v>21.2325577179349</v>
      </c>
      <c r="AJ9" s="214" t="n">
        <v>18.9001717135484</v>
      </c>
      <c r="AK9" s="214" t="n">
        <v>17.5236436678208</v>
      </c>
      <c r="AL9" s="214" t="n">
        <v>17.0816404304825</v>
      </c>
      <c r="AM9" s="214" t="n">
        <v>17.7482244169182</v>
      </c>
      <c r="AN9" s="214" t="n">
        <v>17.1471380242573</v>
      </c>
      <c r="AO9" s="214" t="n">
        <v>16.823850995184</v>
      </c>
      <c r="AP9" s="214" t="n">
        <v>17.3988830944083</v>
      </c>
      <c r="AQ9" s="214" t="n">
        <v>17.0172935677467</v>
      </c>
      <c r="AR9" s="214" t="n">
        <v>17.3324789721891</v>
      </c>
      <c r="AS9" s="214" t="n">
        <v>17.6747491230494</v>
      </c>
      <c r="AT9" s="214" t="n">
        <v>17.8574075029484</v>
      </c>
      <c r="AU9" s="214" t="n">
        <v>17.3045378505373</v>
      </c>
      <c r="AV9" s="214" t="n">
        <v>15.2074640762421</v>
      </c>
      <c r="AW9" s="214" t="n">
        <v>14.4904500030083</v>
      </c>
      <c r="AX9" s="214" t="n">
        <v>15.2241111857219</v>
      </c>
      <c r="AY9" s="214" t="n">
        <v>14.930793706551</v>
      </c>
      <c r="AZ9" s="214" t="n">
        <v>14.4047840362405</v>
      </c>
      <c r="BA9" s="214" t="n">
        <v>15.2702111858253</v>
      </c>
      <c r="BB9" s="214" t="n">
        <v>15.9759073370803</v>
      </c>
      <c r="BC9" s="214" t="n">
        <v>16.8904761881394</v>
      </c>
      <c r="BD9" s="214" t="n">
        <v>17.2463652976313</v>
      </c>
      <c r="BE9" s="214" t="n">
        <v>18.4107778489525</v>
      </c>
      <c r="BF9" s="214" t="n">
        <v>17.6779196264791</v>
      </c>
      <c r="BG9" s="214" t="n">
        <v>17.1134299021319</v>
      </c>
      <c r="BH9" s="214" t="n">
        <v>15.55404</v>
      </c>
      <c r="BI9" s="214" t="n">
        <v>15.05771</v>
      </c>
      <c r="BJ9" s="215" t="n">
        <v>14.90947</v>
      </c>
      <c r="BK9" s="215" t="n">
        <v>14.90766</v>
      </c>
      <c r="BL9" s="215" t="n">
        <v>14.88079</v>
      </c>
      <c r="BM9" s="215" t="n">
        <v>15.18085</v>
      </c>
      <c r="BN9" s="215" t="n">
        <v>15.81873</v>
      </c>
      <c r="BO9" s="215" t="n">
        <v>16.31676</v>
      </c>
      <c r="BP9" s="215" t="n">
        <v>16.85537</v>
      </c>
      <c r="BQ9" s="215" t="n">
        <v>18.12701</v>
      </c>
      <c r="BR9" s="215" t="n">
        <v>18.83678</v>
      </c>
      <c r="BS9" s="215" t="n">
        <v>18.55837</v>
      </c>
      <c r="BT9" s="215" t="n">
        <v>16.88816</v>
      </c>
      <c r="BU9" s="215" t="n">
        <v>16.14741</v>
      </c>
      <c r="BV9" s="215" t="n">
        <v>16.01809</v>
      </c>
    </row>
    <row r="10" customFormat="false" ht="11.1" hidden="false" customHeight="true" outlineLevel="0" collapsed="false">
      <c r="A10" s="353" t="s">
        <v>737</v>
      </c>
      <c r="B10" s="362" t="s">
        <v>738</v>
      </c>
      <c r="C10" s="214" t="n">
        <v>16.270317668226</v>
      </c>
      <c r="D10" s="214" t="n">
        <v>15.4462678091353</v>
      </c>
      <c r="E10" s="214" t="n">
        <v>14.7913206788511</v>
      </c>
      <c r="F10" s="214" t="n">
        <v>14.996027545952</v>
      </c>
      <c r="G10" s="214" t="n">
        <v>16.5068804709409</v>
      </c>
      <c r="H10" s="214" t="n">
        <v>17.3038264216279</v>
      </c>
      <c r="I10" s="214" t="n">
        <v>18.2744647937484</v>
      </c>
      <c r="J10" s="214" t="n">
        <v>18.9917378171699</v>
      </c>
      <c r="K10" s="214" t="n">
        <v>18.1189081845212</v>
      </c>
      <c r="L10" s="214" t="n">
        <v>14.5140084297798</v>
      </c>
      <c r="M10" s="214" t="n">
        <v>14.6726405747535</v>
      </c>
      <c r="N10" s="214" t="n">
        <v>14.4778424650505</v>
      </c>
      <c r="O10" s="214" t="n">
        <v>14.5572325532544</v>
      </c>
      <c r="P10" s="214" t="n">
        <v>14.0827462480894</v>
      </c>
      <c r="Q10" s="214" t="n">
        <v>14.3310295675711</v>
      </c>
      <c r="R10" s="214" t="n">
        <v>14.8556712693344</v>
      </c>
      <c r="S10" s="214" t="n">
        <v>16.6473865281856</v>
      </c>
      <c r="T10" s="214" t="n">
        <v>18.718438736461</v>
      </c>
      <c r="U10" s="214" t="n">
        <v>19.1536547039257</v>
      </c>
      <c r="V10" s="214" t="n">
        <v>18.8280817015769</v>
      </c>
      <c r="W10" s="214" t="n">
        <v>18.2895763232642</v>
      </c>
      <c r="X10" s="214" t="n">
        <v>17.5649280107074</v>
      </c>
      <c r="Y10" s="214" t="n">
        <v>15.3293557239263</v>
      </c>
      <c r="Z10" s="214" t="n">
        <v>14.5054361965035</v>
      </c>
      <c r="AA10" s="214" t="n">
        <v>14.5809491021539</v>
      </c>
      <c r="AB10" s="214" t="n">
        <v>14.5466529030998</v>
      </c>
      <c r="AC10" s="214" t="n">
        <v>14.7433186894267</v>
      </c>
      <c r="AD10" s="214" t="n">
        <v>16.0591639814936</v>
      </c>
      <c r="AE10" s="214" t="n">
        <v>18.2738410808974</v>
      </c>
      <c r="AF10" s="214" t="n">
        <v>20.8660313947594</v>
      </c>
      <c r="AG10" s="214" t="n">
        <v>22.4867157966999</v>
      </c>
      <c r="AH10" s="214" t="n">
        <v>22.321172065971</v>
      </c>
      <c r="AI10" s="214" t="n">
        <v>20.8925116029595</v>
      </c>
      <c r="AJ10" s="214" t="n">
        <v>18.0872719109537</v>
      </c>
      <c r="AK10" s="214" t="n">
        <v>16.8487806145445</v>
      </c>
      <c r="AL10" s="214" t="n">
        <v>16.2113850095017</v>
      </c>
      <c r="AM10" s="214" t="n">
        <v>15.3323768134867</v>
      </c>
      <c r="AN10" s="214" t="n">
        <v>15.0186223923422</v>
      </c>
      <c r="AO10" s="214" t="n">
        <v>14.5633305733946</v>
      </c>
      <c r="AP10" s="214" t="n">
        <v>14.474609999422</v>
      </c>
      <c r="AQ10" s="214" t="n">
        <v>15.1680536662455</v>
      </c>
      <c r="AR10" s="214" t="n">
        <v>17.0719703646583</v>
      </c>
      <c r="AS10" s="214" t="n">
        <v>18.2762920560654</v>
      </c>
      <c r="AT10" s="214" t="n">
        <v>18.2073691669345</v>
      </c>
      <c r="AU10" s="214" t="n">
        <v>17.4872550773856</v>
      </c>
      <c r="AV10" s="214" t="n">
        <v>14.1721985319979</v>
      </c>
      <c r="AW10" s="214" t="n">
        <v>14.1427410838661</v>
      </c>
      <c r="AX10" s="214" t="n">
        <v>13.3248919642367</v>
      </c>
      <c r="AY10" s="214" t="n">
        <v>12.7317662755918</v>
      </c>
      <c r="AZ10" s="214" t="n">
        <v>12.6416518835159</v>
      </c>
      <c r="BA10" s="214" t="n">
        <v>13.1138169966319</v>
      </c>
      <c r="BB10" s="214" t="n">
        <v>14.1998044957138</v>
      </c>
      <c r="BC10" s="214" t="n">
        <v>15.2390766982148</v>
      </c>
      <c r="BD10" s="214" t="n">
        <v>17.4676296159406</v>
      </c>
      <c r="BE10" s="214" t="n">
        <v>18.6807329393298</v>
      </c>
      <c r="BF10" s="214" t="n">
        <v>18.9040456541319</v>
      </c>
      <c r="BG10" s="214" t="n">
        <v>17.7575812398647</v>
      </c>
      <c r="BH10" s="214" t="n">
        <v>15.52593</v>
      </c>
      <c r="BI10" s="214" t="n">
        <v>14.18242</v>
      </c>
      <c r="BJ10" s="215" t="n">
        <v>13.14559</v>
      </c>
      <c r="BK10" s="215" t="n">
        <v>12.9123</v>
      </c>
      <c r="BL10" s="215" t="n">
        <v>12.69148</v>
      </c>
      <c r="BM10" s="215" t="n">
        <v>12.65543</v>
      </c>
      <c r="BN10" s="215" t="n">
        <v>13.04541</v>
      </c>
      <c r="BO10" s="215" t="n">
        <v>14.40069</v>
      </c>
      <c r="BP10" s="215" t="n">
        <v>16.31197</v>
      </c>
      <c r="BQ10" s="215" t="n">
        <v>17.79178</v>
      </c>
      <c r="BR10" s="215" t="n">
        <v>18.44126</v>
      </c>
      <c r="BS10" s="215" t="n">
        <v>18.12944</v>
      </c>
      <c r="BT10" s="215" t="n">
        <v>16.12965</v>
      </c>
      <c r="BU10" s="215" t="n">
        <v>14.80083</v>
      </c>
      <c r="BV10" s="215" t="n">
        <v>14.02892</v>
      </c>
    </row>
    <row r="11" customFormat="false" ht="11.1" hidden="false" customHeight="true" outlineLevel="0" collapsed="false">
      <c r="A11" s="353" t="s">
        <v>739</v>
      </c>
      <c r="B11" s="361" t="s">
        <v>740</v>
      </c>
      <c r="C11" s="214" t="n">
        <v>13.8809217251269</v>
      </c>
      <c r="D11" s="214" t="n">
        <v>12.8402663544026</v>
      </c>
      <c r="E11" s="214" t="n">
        <v>12.117599306178</v>
      </c>
      <c r="F11" s="214" t="n">
        <v>12.0335916779572</v>
      </c>
      <c r="G11" s="214" t="n">
        <v>12.8088428334052</v>
      </c>
      <c r="H11" s="214" t="n">
        <v>13.84976232756</v>
      </c>
      <c r="I11" s="214" t="n">
        <v>14.2939536854646</v>
      </c>
      <c r="J11" s="214" t="n">
        <v>14.611025638206</v>
      </c>
      <c r="K11" s="214" t="n">
        <v>13.9603420006678</v>
      </c>
      <c r="L11" s="214" t="n">
        <v>10.8699447691893</v>
      </c>
      <c r="M11" s="214" t="n">
        <v>10.7189836158169</v>
      </c>
      <c r="N11" s="214" t="n">
        <v>11.1953624431901</v>
      </c>
      <c r="O11" s="214" t="n">
        <v>10.9101317807309</v>
      </c>
      <c r="P11" s="214" t="n">
        <v>10.7139236367385</v>
      </c>
      <c r="Q11" s="214" t="n">
        <v>11.4717815942346</v>
      </c>
      <c r="R11" s="214" t="n">
        <v>11.8870268904478</v>
      </c>
      <c r="S11" s="214" t="n">
        <v>13.4990668129451</v>
      </c>
      <c r="T11" s="214" t="n">
        <v>15.4575041532643</v>
      </c>
      <c r="U11" s="214" t="n">
        <v>15.8360978286661</v>
      </c>
      <c r="V11" s="214" t="n">
        <v>15.5182834169674</v>
      </c>
      <c r="W11" s="214" t="n">
        <v>14.5520451976197</v>
      </c>
      <c r="X11" s="214" t="n">
        <v>13.0055300931796</v>
      </c>
      <c r="Y11" s="214" t="n">
        <v>11.3797611676964</v>
      </c>
      <c r="Z11" s="214" t="n">
        <v>10.9771738856159</v>
      </c>
      <c r="AA11" s="214" t="n">
        <v>10.8238717850003</v>
      </c>
      <c r="AB11" s="214" t="n">
        <v>11.3329223547441</v>
      </c>
      <c r="AC11" s="214" t="n">
        <v>12.2326251504365</v>
      </c>
      <c r="AD11" s="214" t="n">
        <v>13.6952095197846</v>
      </c>
      <c r="AE11" s="214" t="n">
        <v>15.4914362393413</v>
      </c>
      <c r="AF11" s="214" t="n">
        <v>18.4432916005745</v>
      </c>
      <c r="AG11" s="214" t="n">
        <v>20.4430466463063</v>
      </c>
      <c r="AH11" s="214" t="n">
        <v>20.102339787605</v>
      </c>
      <c r="AI11" s="214" t="n">
        <v>18.0919877006193</v>
      </c>
      <c r="AJ11" s="214" t="n">
        <v>14.148929961781</v>
      </c>
      <c r="AK11" s="214" t="n">
        <v>12.873985042042</v>
      </c>
      <c r="AL11" s="214" t="n">
        <v>11.8136482884804</v>
      </c>
      <c r="AM11" s="214" t="n">
        <v>11.1148318219976</v>
      </c>
      <c r="AN11" s="214" t="n">
        <v>10.9480349505978</v>
      </c>
      <c r="AO11" s="214" t="n">
        <v>10.7030508615495</v>
      </c>
      <c r="AP11" s="214" t="n">
        <v>9.85512260090585</v>
      </c>
      <c r="AQ11" s="214" t="n">
        <v>11.3760083391892</v>
      </c>
      <c r="AR11" s="214" t="n">
        <v>13.4278995098938</v>
      </c>
      <c r="AS11" s="214" t="n">
        <v>14.9567073976699</v>
      </c>
      <c r="AT11" s="214" t="n">
        <v>14.8918900630493</v>
      </c>
      <c r="AU11" s="214" t="n">
        <v>13.7918773662026</v>
      </c>
      <c r="AV11" s="214" t="n">
        <v>10.0391666172841</v>
      </c>
      <c r="AW11" s="214" t="n">
        <v>9.98013848640927</v>
      </c>
      <c r="AX11" s="214" t="n">
        <v>8.8849115023578</v>
      </c>
      <c r="AY11" s="214" t="n">
        <v>9.26292164265958</v>
      </c>
      <c r="AZ11" s="214" t="n">
        <v>9.55211104678174</v>
      </c>
      <c r="BA11" s="214" t="n">
        <v>9.98542914815934</v>
      </c>
      <c r="BB11" s="214" t="n">
        <v>11.0849763078568</v>
      </c>
      <c r="BC11" s="214" t="n">
        <v>12.4700578694266</v>
      </c>
      <c r="BD11" s="214" t="n">
        <v>15.0435998110227</v>
      </c>
      <c r="BE11" s="214" t="n">
        <v>16.9780624588128</v>
      </c>
      <c r="BF11" s="214" t="n">
        <v>17.3691987590083</v>
      </c>
      <c r="BG11" s="214" t="n">
        <v>15.8390318611243</v>
      </c>
      <c r="BH11" s="214" t="n">
        <v>11.90904</v>
      </c>
      <c r="BI11" s="214" t="n">
        <v>10.63358</v>
      </c>
      <c r="BJ11" s="215" t="n">
        <v>9.435145</v>
      </c>
      <c r="BK11" s="215" t="n">
        <v>9.324073</v>
      </c>
      <c r="BL11" s="215" t="n">
        <v>9.396273</v>
      </c>
      <c r="BM11" s="215" t="n">
        <v>9.576316</v>
      </c>
      <c r="BN11" s="215" t="n">
        <v>10.17217</v>
      </c>
      <c r="BO11" s="215" t="n">
        <v>11.44128</v>
      </c>
      <c r="BP11" s="215" t="n">
        <v>13.21708</v>
      </c>
      <c r="BQ11" s="215" t="n">
        <v>14.61311</v>
      </c>
      <c r="BR11" s="215" t="n">
        <v>15.12811</v>
      </c>
      <c r="BS11" s="215" t="n">
        <v>14.41957</v>
      </c>
      <c r="BT11" s="215" t="n">
        <v>11.87766</v>
      </c>
      <c r="BU11" s="215" t="n">
        <v>10.83145</v>
      </c>
      <c r="BV11" s="215" t="n">
        <v>10.10248</v>
      </c>
    </row>
    <row r="12" customFormat="false" ht="11.1" hidden="false" customHeight="true" outlineLevel="0" collapsed="false">
      <c r="A12" s="353" t="s">
        <v>741</v>
      </c>
      <c r="B12" s="361" t="s">
        <v>742</v>
      </c>
      <c r="C12" s="214" t="n">
        <v>13.4916863176343</v>
      </c>
      <c r="D12" s="214" t="n">
        <v>12.3540025532967</v>
      </c>
      <c r="E12" s="214" t="n">
        <v>12.0576671955992</v>
      </c>
      <c r="F12" s="214" t="n">
        <v>12.3744455182932</v>
      </c>
      <c r="G12" s="214" t="n">
        <v>13.429027958926</v>
      </c>
      <c r="H12" s="214" t="n">
        <v>14.8927554299229</v>
      </c>
      <c r="I12" s="214" t="n">
        <v>15.3748967378861</v>
      </c>
      <c r="J12" s="214" t="n">
        <v>16.8300782318554</v>
      </c>
      <c r="K12" s="214" t="n">
        <v>15.5293774698232</v>
      </c>
      <c r="L12" s="214" t="n">
        <v>10.9619835240834</v>
      </c>
      <c r="M12" s="214" t="n">
        <v>11.7354726366117</v>
      </c>
      <c r="N12" s="214" t="n">
        <v>11.4099308743673</v>
      </c>
      <c r="O12" s="214" t="n">
        <v>11.2184657330542</v>
      </c>
      <c r="P12" s="214" t="n">
        <v>11.1599850746017</v>
      </c>
      <c r="Q12" s="214" t="n">
        <v>11.8129833816536</v>
      </c>
      <c r="R12" s="214" t="n">
        <v>12.1308223590442</v>
      </c>
      <c r="S12" s="214" t="n">
        <v>14.174741689193</v>
      </c>
      <c r="T12" s="214" t="n">
        <v>16.8855613259511</v>
      </c>
      <c r="U12" s="214" t="n">
        <v>17.1736098191917</v>
      </c>
      <c r="V12" s="214" t="n">
        <v>17.7494643296025</v>
      </c>
      <c r="W12" s="214" t="n">
        <v>16.9351509556013</v>
      </c>
      <c r="X12" s="214" t="n">
        <v>14.215273626508</v>
      </c>
      <c r="Y12" s="214" t="n">
        <v>11.6579465339185</v>
      </c>
      <c r="Z12" s="214" t="n">
        <v>10.6554000246734</v>
      </c>
      <c r="AA12" s="214" t="n">
        <v>10.7647185881673</v>
      </c>
      <c r="AB12" s="214" t="n">
        <v>11.112513513588</v>
      </c>
      <c r="AC12" s="214" t="n">
        <v>11.8173081399813</v>
      </c>
      <c r="AD12" s="214" t="n">
        <v>12.9367177209389</v>
      </c>
      <c r="AE12" s="214" t="n">
        <v>14.8136940425935</v>
      </c>
      <c r="AF12" s="214" t="n">
        <v>18.4130904756367</v>
      </c>
      <c r="AG12" s="214" t="n">
        <v>21.2826794026326</v>
      </c>
      <c r="AH12" s="214" t="n">
        <v>20.9192070248171</v>
      </c>
      <c r="AI12" s="214" t="n">
        <v>18.4496039498769</v>
      </c>
      <c r="AJ12" s="214" t="n">
        <v>14.181801668124</v>
      </c>
      <c r="AK12" s="214" t="n">
        <v>11.6196057692688</v>
      </c>
      <c r="AL12" s="214" t="n">
        <v>10.137619063109</v>
      </c>
      <c r="AM12" s="214" t="n">
        <v>10.401916527986</v>
      </c>
      <c r="AN12" s="214" t="n">
        <v>10.1282138365905</v>
      </c>
      <c r="AO12" s="214" t="n">
        <v>9.97235803456418</v>
      </c>
      <c r="AP12" s="214" t="n">
        <v>10.1144783951423</v>
      </c>
      <c r="AQ12" s="214" t="n">
        <v>11.0141199297113</v>
      </c>
      <c r="AR12" s="214" t="n">
        <v>13.2136030428295</v>
      </c>
      <c r="AS12" s="214" t="n">
        <v>14.8107499965868</v>
      </c>
      <c r="AT12" s="214" t="n">
        <v>15.395588687001</v>
      </c>
      <c r="AU12" s="214" t="n">
        <v>14.6581236580434</v>
      </c>
      <c r="AV12" s="214" t="n">
        <v>10.1551276889226</v>
      </c>
      <c r="AW12" s="214" t="n">
        <v>10.0800687127576</v>
      </c>
      <c r="AX12" s="214" t="n">
        <v>8.73307123933266</v>
      </c>
      <c r="AY12" s="214" t="n">
        <v>8.83569287914888</v>
      </c>
      <c r="AZ12" s="214" t="n">
        <v>9.23791984436388</v>
      </c>
      <c r="BA12" s="214" t="n">
        <v>9.27629215094627</v>
      </c>
      <c r="BB12" s="214" t="n">
        <v>10.8298841353876</v>
      </c>
      <c r="BC12" s="214" t="n">
        <v>11.9017724058879</v>
      </c>
      <c r="BD12" s="214" t="n">
        <v>14.4207772555451</v>
      </c>
      <c r="BE12" s="214" t="n">
        <v>16.3702897325915</v>
      </c>
      <c r="BF12" s="214" t="n">
        <v>17.1650890759292</v>
      </c>
      <c r="BG12" s="214" t="n">
        <v>15.5527238504777</v>
      </c>
      <c r="BH12" s="214" t="n">
        <v>11.78859</v>
      </c>
      <c r="BI12" s="214" t="n">
        <v>10.3474</v>
      </c>
      <c r="BJ12" s="215" t="n">
        <v>8.45828</v>
      </c>
      <c r="BK12" s="215" t="n">
        <v>8.609735</v>
      </c>
      <c r="BL12" s="215" t="n">
        <v>8.984372</v>
      </c>
      <c r="BM12" s="215" t="n">
        <v>9.218787</v>
      </c>
      <c r="BN12" s="215" t="n">
        <v>9.924716</v>
      </c>
      <c r="BO12" s="215" t="n">
        <v>11.29433</v>
      </c>
      <c r="BP12" s="215" t="n">
        <v>13.45992</v>
      </c>
      <c r="BQ12" s="215" t="n">
        <v>15.20914</v>
      </c>
      <c r="BR12" s="215" t="n">
        <v>16.44604</v>
      </c>
      <c r="BS12" s="215" t="n">
        <v>16.12354</v>
      </c>
      <c r="BT12" s="215" t="n">
        <v>12.96709</v>
      </c>
      <c r="BU12" s="215" t="n">
        <v>11.1643</v>
      </c>
      <c r="BV12" s="215" t="n">
        <v>9.265391</v>
      </c>
    </row>
    <row r="13" customFormat="false" ht="11.1" hidden="false" customHeight="true" outlineLevel="0" collapsed="false">
      <c r="A13" s="353" t="s">
        <v>743</v>
      </c>
      <c r="B13" s="361" t="s">
        <v>744</v>
      </c>
      <c r="C13" s="214" t="n">
        <v>17.9475562007742</v>
      </c>
      <c r="D13" s="214" t="n">
        <v>16.7781413701585</v>
      </c>
      <c r="E13" s="214" t="n">
        <v>16.0153384757863</v>
      </c>
      <c r="F13" s="214" t="n">
        <v>17.2782722472902</v>
      </c>
      <c r="G13" s="214" t="n">
        <v>19.3117854258191</v>
      </c>
      <c r="H13" s="214" t="n">
        <v>21.0761314582452</v>
      </c>
      <c r="I13" s="214" t="n">
        <v>22.1646361629886</v>
      </c>
      <c r="J13" s="214" t="n">
        <v>22.5261667087664</v>
      </c>
      <c r="K13" s="214" t="n">
        <v>22.1168148230855</v>
      </c>
      <c r="L13" s="214" t="n">
        <v>17.0047782047134</v>
      </c>
      <c r="M13" s="214" t="n">
        <v>15.3566058922509</v>
      </c>
      <c r="N13" s="214" t="n">
        <v>15.5338704335379</v>
      </c>
      <c r="O13" s="214" t="n">
        <v>14.7672643581227</v>
      </c>
      <c r="P13" s="214" t="n">
        <v>14.353877273981</v>
      </c>
      <c r="Q13" s="214" t="n">
        <v>15.2472686481292</v>
      </c>
      <c r="R13" s="214" t="n">
        <v>16.3656202827231</v>
      </c>
      <c r="S13" s="214" t="n">
        <v>19.5992588189893</v>
      </c>
      <c r="T13" s="214" t="n">
        <v>22.0643097763557</v>
      </c>
      <c r="U13" s="214" t="n">
        <v>24.3292556548867</v>
      </c>
      <c r="V13" s="214" t="n">
        <v>24.049818154236</v>
      </c>
      <c r="W13" s="214" t="n">
        <v>23.2139941955803</v>
      </c>
      <c r="X13" s="214" t="n">
        <v>20.0913444449615</v>
      </c>
      <c r="Y13" s="214" t="n">
        <v>15.6762874606771</v>
      </c>
      <c r="Z13" s="214" t="n">
        <v>15.2855810973649</v>
      </c>
      <c r="AA13" s="214" t="n">
        <v>14.7086282804546</v>
      </c>
      <c r="AB13" s="214" t="n">
        <v>15.1002684515167</v>
      </c>
      <c r="AC13" s="214" t="n">
        <v>15.7696055534134</v>
      </c>
      <c r="AD13" s="214" t="n">
        <v>18.1381995349313</v>
      </c>
      <c r="AE13" s="214" t="n">
        <v>21.4484108407649</v>
      </c>
      <c r="AF13" s="214" t="n">
        <v>25.4842984324415</v>
      </c>
      <c r="AG13" s="214" t="n">
        <v>27.5725842156848</v>
      </c>
      <c r="AH13" s="214" t="n">
        <v>26.9371765268123</v>
      </c>
      <c r="AI13" s="214" t="n">
        <v>25.3319951008261</v>
      </c>
      <c r="AJ13" s="214" t="n">
        <v>18.8148165888615</v>
      </c>
      <c r="AK13" s="214" t="n">
        <v>15.6653369078001</v>
      </c>
      <c r="AL13" s="214" t="n">
        <v>15.7150272884525</v>
      </c>
      <c r="AM13" s="214" t="n">
        <v>14.6502233364526</v>
      </c>
      <c r="AN13" s="214" t="n">
        <v>14.3838597767474</v>
      </c>
      <c r="AO13" s="214" t="n">
        <v>14.2364600279408</v>
      </c>
      <c r="AP13" s="214" t="n">
        <v>16.0346615890727</v>
      </c>
      <c r="AQ13" s="214" t="n">
        <v>18.8096412933022</v>
      </c>
      <c r="AR13" s="214" t="n">
        <v>22.5516044825786</v>
      </c>
      <c r="AS13" s="214" t="n">
        <v>22.8425328527878</v>
      </c>
      <c r="AT13" s="214" t="n">
        <v>23.3173092468036</v>
      </c>
      <c r="AU13" s="214" t="n">
        <v>22.5529155084027</v>
      </c>
      <c r="AV13" s="214" t="n">
        <v>16.6558808203668</v>
      </c>
      <c r="AW13" s="214" t="n">
        <v>13.8053124049844</v>
      </c>
      <c r="AX13" s="214" t="n">
        <v>12.3846817512452</v>
      </c>
      <c r="AY13" s="214" t="n">
        <v>12.409897242362</v>
      </c>
      <c r="AZ13" s="214" t="n">
        <v>12.5037255585654</v>
      </c>
      <c r="BA13" s="214" t="n">
        <v>13.2127240756034</v>
      </c>
      <c r="BB13" s="214" t="n">
        <v>16.6995084442317</v>
      </c>
      <c r="BC13" s="214" t="n">
        <v>19.2094120167234</v>
      </c>
      <c r="BD13" s="214" t="n">
        <v>22.2568239356189</v>
      </c>
      <c r="BE13" s="214" t="n">
        <v>23.7954061305029</v>
      </c>
      <c r="BF13" s="214" t="n">
        <v>25.0555404957098</v>
      </c>
      <c r="BG13" s="214" t="n">
        <v>23.2488254823931</v>
      </c>
      <c r="BH13" s="214" t="n">
        <v>18.13109</v>
      </c>
      <c r="BI13" s="214" t="n">
        <v>14.93034</v>
      </c>
      <c r="BJ13" s="215" t="n">
        <v>13.65656</v>
      </c>
      <c r="BK13" s="215" t="n">
        <v>13.17646</v>
      </c>
      <c r="BL13" s="215" t="n">
        <v>13.14397</v>
      </c>
      <c r="BM13" s="215" t="n">
        <v>13.49614</v>
      </c>
      <c r="BN13" s="215" t="n">
        <v>15.39728</v>
      </c>
      <c r="BO13" s="215" t="n">
        <v>18.87804</v>
      </c>
      <c r="BP13" s="215" t="n">
        <v>22.40296</v>
      </c>
      <c r="BQ13" s="215" t="n">
        <v>24.56688</v>
      </c>
      <c r="BR13" s="215" t="n">
        <v>25.38394</v>
      </c>
      <c r="BS13" s="215" t="n">
        <v>24.80085</v>
      </c>
      <c r="BT13" s="215" t="n">
        <v>19.04573</v>
      </c>
      <c r="BU13" s="215" t="n">
        <v>15.69125</v>
      </c>
      <c r="BV13" s="215" t="n">
        <v>14.74105</v>
      </c>
    </row>
    <row r="14" customFormat="false" ht="11.1" hidden="false" customHeight="true" outlineLevel="0" collapsed="false">
      <c r="A14" s="353" t="s">
        <v>745</v>
      </c>
      <c r="B14" s="361" t="s">
        <v>746</v>
      </c>
      <c r="C14" s="214" t="n">
        <v>16.6922110698744</v>
      </c>
      <c r="D14" s="214" t="n">
        <v>15.5667830724349</v>
      </c>
      <c r="E14" s="214" t="n">
        <v>15.1674008868401</v>
      </c>
      <c r="F14" s="214" t="n">
        <v>15.6062307944444</v>
      </c>
      <c r="G14" s="214" t="n">
        <v>17.6855642796142</v>
      </c>
      <c r="H14" s="214" t="n">
        <v>17.4184318401866</v>
      </c>
      <c r="I14" s="214" t="n">
        <v>18.4334986873142</v>
      </c>
      <c r="J14" s="214" t="n">
        <v>18.9837397096115</v>
      </c>
      <c r="K14" s="214" t="n">
        <v>18.3339891693217</v>
      </c>
      <c r="L14" s="214" t="n">
        <v>15.2234522148328</v>
      </c>
      <c r="M14" s="214" t="n">
        <v>13.3046580412242</v>
      </c>
      <c r="N14" s="214" t="n">
        <v>13.6467887604138</v>
      </c>
      <c r="O14" s="214" t="n">
        <v>13.3044651751932</v>
      </c>
      <c r="P14" s="214" t="n">
        <v>12.6607871906429</v>
      </c>
      <c r="Q14" s="214" t="n">
        <v>13.4721060757722</v>
      </c>
      <c r="R14" s="214" t="n">
        <v>14.1910771778341</v>
      </c>
      <c r="S14" s="214" t="n">
        <v>15.6191959394841</v>
      </c>
      <c r="T14" s="214" t="n">
        <v>19.4122680639873</v>
      </c>
      <c r="U14" s="214" t="n">
        <v>17.3866623248183</v>
      </c>
      <c r="V14" s="214" t="n">
        <v>18.7820955410287</v>
      </c>
      <c r="W14" s="214" t="n">
        <v>18.5854954930608</v>
      </c>
      <c r="X14" s="214" t="n">
        <v>17.2583653455421</v>
      </c>
      <c r="Y14" s="214" t="n">
        <v>13.9257477493952</v>
      </c>
      <c r="Z14" s="214" t="n">
        <v>13.1735237002239</v>
      </c>
      <c r="AA14" s="214" t="n">
        <v>13.237448151601</v>
      </c>
      <c r="AB14" s="214" t="n">
        <v>13.1273051278948</v>
      </c>
      <c r="AC14" s="214" t="n">
        <v>13.7264331562771</v>
      </c>
      <c r="AD14" s="214" t="n">
        <v>15.5278895859635</v>
      </c>
      <c r="AE14" s="214" t="n">
        <v>18.5061376417786</v>
      </c>
      <c r="AF14" s="214" t="n">
        <v>21.7506677205445</v>
      </c>
      <c r="AG14" s="214" t="n">
        <v>22.6908503340207</v>
      </c>
      <c r="AH14" s="214" t="n">
        <v>23.6473491239232</v>
      </c>
      <c r="AI14" s="214" t="n">
        <v>22.5040131458531</v>
      </c>
      <c r="AJ14" s="214" t="n">
        <v>19.8849126934605</v>
      </c>
      <c r="AK14" s="214" t="n">
        <v>15.2306636552325</v>
      </c>
      <c r="AL14" s="214" t="n">
        <v>14.0252290450883</v>
      </c>
      <c r="AM14" s="214" t="n">
        <v>13.5741412504107</v>
      </c>
      <c r="AN14" s="214" t="n">
        <v>13.4409074914966</v>
      </c>
      <c r="AO14" s="214" t="n">
        <v>13.1663886376146</v>
      </c>
      <c r="AP14" s="214" t="n">
        <v>13.9032546590763</v>
      </c>
      <c r="AQ14" s="214" t="n">
        <v>14.8940104393677</v>
      </c>
      <c r="AR14" s="214" t="n">
        <v>17.2721306218321</v>
      </c>
      <c r="AS14" s="214" t="n">
        <v>17.3047723119215</v>
      </c>
      <c r="AT14" s="214" t="n">
        <v>17.479235745801</v>
      </c>
      <c r="AU14" s="214" t="n">
        <v>17.1085666503327</v>
      </c>
      <c r="AV14" s="214" t="n">
        <v>12.4955825122494</v>
      </c>
      <c r="AW14" s="214" t="n">
        <v>12.0130654595462</v>
      </c>
      <c r="AX14" s="214" t="n">
        <v>10.4500833725568</v>
      </c>
      <c r="AY14" s="214" t="n">
        <v>10.3413077607499</v>
      </c>
      <c r="AZ14" s="214" t="n">
        <v>10.112093243131</v>
      </c>
      <c r="BA14" s="214" t="n">
        <v>11.3043550622124</v>
      </c>
      <c r="BB14" s="214" t="n">
        <v>13.4389548524002</v>
      </c>
      <c r="BC14" s="214" t="n">
        <v>16.1572707695456</v>
      </c>
      <c r="BD14" s="214" t="n">
        <v>17.1113771903377</v>
      </c>
      <c r="BE14" s="214" t="n">
        <v>17.7173676798845</v>
      </c>
      <c r="BF14" s="214" t="n">
        <v>17.8805913657768</v>
      </c>
      <c r="BG14" s="214" t="n">
        <v>17.8624111645693</v>
      </c>
      <c r="BH14" s="214" t="n">
        <v>15.50754</v>
      </c>
      <c r="BI14" s="214" t="n">
        <v>12.86548</v>
      </c>
      <c r="BJ14" s="215" t="n">
        <v>11.5416</v>
      </c>
      <c r="BK14" s="215" t="n">
        <v>11.57541</v>
      </c>
      <c r="BL14" s="215" t="n">
        <v>11.551</v>
      </c>
      <c r="BM14" s="215" t="n">
        <v>11.60129</v>
      </c>
      <c r="BN14" s="215" t="n">
        <v>12.76366</v>
      </c>
      <c r="BO14" s="215" t="n">
        <v>14.91878</v>
      </c>
      <c r="BP14" s="215" t="n">
        <v>17.39605</v>
      </c>
      <c r="BQ14" s="215" t="n">
        <v>18.30181</v>
      </c>
      <c r="BR14" s="215" t="n">
        <v>19.62076</v>
      </c>
      <c r="BS14" s="215" t="n">
        <v>19.88695</v>
      </c>
      <c r="BT14" s="215" t="n">
        <v>16.91923</v>
      </c>
      <c r="BU14" s="215" t="n">
        <v>13.98332</v>
      </c>
      <c r="BV14" s="215" t="n">
        <v>12.36784</v>
      </c>
    </row>
    <row r="15" customFormat="false" ht="11.1" hidden="false" customHeight="true" outlineLevel="0" collapsed="false">
      <c r="A15" s="353" t="s">
        <v>747</v>
      </c>
      <c r="B15" s="361" t="s">
        <v>748</v>
      </c>
      <c r="C15" s="214" t="n">
        <v>13.920764514814</v>
      </c>
      <c r="D15" s="214" t="n">
        <v>13.0933315389244</v>
      </c>
      <c r="E15" s="214" t="n">
        <v>11.4156324349463</v>
      </c>
      <c r="F15" s="214" t="n">
        <v>12.4708198970478</v>
      </c>
      <c r="G15" s="214" t="n">
        <v>15.69929154181</v>
      </c>
      <c r="H15" s="214" t="n">
        <v>16.4105775702084</v>
      </c>
      <c r="I15" s="214" t="n">
        <v>17.2228998660401</v>
      </c>
      <c r="J15" s="214" t="n">
        <v>18.0883817927596</v>
      </c>
      <c r="K15" s="214" t="n">
        <v>17.511970068865</v>
      </c>
      <c r="L15" s="214" t="n">
        <v>15.7936301042315</v>
      </c>
      <c r="M15" s="214" t="n">
        <v>13.0903719868715</v>
      </c>
      <c r="N15" s="214" t="n">
        <v>11.6225197166897</v>
      </c>
      <c r="O15" s="214" t="n">
        <v>10.5184283515862</v>
      </c>
      <c r="P15" s="214" t="n">
        <v>10.2330275054651</v>
      </c>
      <c r="Q15" s="214" t="n">
        <v>11.825391689202</v>
      </c>
      <c r="R15" s="214" t="n">
        <v>13.5828560577767</v>
      </c>
      <c r="S15" s="214" t="n">
        <v>14.6143336544958</v>
      </c>
      <c r="T15" s="214" t="n">
        <v>16.0576246238414</v>
      </c>
      <c r="U15" s="214" t="n">
        <v>15.7126195448662</v>
      </c>
      <c r="V15" s="214" t="n">
        <v>17.4345028279291</v>
      </c>
      <c r="W15" s="214" t="n">
        <v>17.756187238432</v>
      </c>
      <c r="X15" s="214" t="n">
        <v>17.0911364508223</v>
      </c>
      <c r="Y15" s="214" t="n">
        <v>14.8070626431936</v>
      </c>
      <c r="Z15" s="214" t="n">
        <v>11.9619106341011</v>
      </c>
      <c r="AA15" s="214" t="n">
        <v>11.1636701603489</v>
      </c>
      <c r="AB15" s="214" t="n">
        <v>12.3553267892169</v>
      </c>
      <c r="AC15" s="214" t="n">
        <v>12.5386888619264</v>
      </c>
      <c r="AD15" s="214" t="n">
        <v>16.1280211286109</v>
      </c>
      <c r="AE15" s="214" t="n">
        <v>17.9427139549154</v>
      </c>
      <c r="AF15" s="214" t="n">
        <v>21.7447708942431</v>
      </c>
      <c r="AG15" s="214" t="n">
        <v>23.5136255392774</v>
      </c>
      <c r="AH15" s="214" t="n">
        <v>20.398279784933</v>
      </c>
      <c r="AI15" s="214" t="n">
        <v>20.1061551283564</v>
      </c>
      <c r="AJ15" s="214" t="n">
        <v>17.1005184269909</v>
      </c>
      <c r="AK15" s="214" t="n">
        <v>12.9167117665562</v>
      </c>
      <c r="AL15" s="214" t="n">
        <v>11.6693230233318</v>
      </c>
      <c r="AM15" s="214" t="n">
        <v>11.2706430991497</v>
      </c>
      <c r="AN15" s="214" t="n">
        <v>11.267738836483</v>
      </c>
      <c r="AO15" s="214" t="n">
        <v>11.6206827580804</v>
      </c>
      <c r="AP15" s="214" t="n">
        <v>11.744351274282</v>
      </c>
      <c r="AQ15" s="214" t="n">
        <v>14.1812742781041</v>
      </c>
      <c r="AR15" s="214" t="n">
        <v>15.1449340002543</v>
      </c>
      <c r="AS15" s="214" t="n">
        <v>16.7727092495835</v>
      </c>
      <c r="AT15" s="214" t="n">
        <v>17.014377736958</v>
      </c>
      <c r="AU15" s="214" t="n">
        <v>16.3634439036556</v>
      </c>
      <c r="AV15" s="214" t="n">
        <v>12.9451879257847</v>
      </c>
      <c r="AW15" s="214" t="n">
        <v>11.7898482341984</v>
      </c>
      <c r="AX15" s="214" t="n">
        <v>8.89014880803659</v>
      </c>
      <c r="AY15" s="214" t="n">
        <v>9.69082067706383</v>
      </c>
      <c r="AZ15" s="214" t="n">
        <v>9.18470496759095</v>
      </c>
      <c r="BA15" s="214" t="n">
        <v>10.4661256983191</v>
      </c>
      <c r="BB15" s="214" t="n">
        <v>12.2259682659656</v>
      </c>
      <c r="BC15" s="214" t="n">
        <v>14.9884050606041</v>
      </c>
      <c r="BD15" s="214" t="n">
        <v>16.9750013541003</v>
      </c>
      <c r="BE15" s="214" t="n">
        <v>17.9699338365298</v>
      </c>
      <c r="BF15" s="214" t="n">
        <v>18.7226028695558</v>
      </c>
      <c r="BG15" s="214" t="n">
        <v>17.8537519738062</v>
      </c>
      <c r="BH15" s="214" t="n">
        <v>15.4209</v>
      </c>
      <c r="BI15" s="214" t="n">
        <v>12.51002</v>
      </c>
      <c r="BJ15" s="215" t="n">
        <v>9.335929</v>
      </c>
      <c r="BK15" s="215" t="n">
        <v>9.187609</v>
      </c>
      <c r="BL15" s="215" t="n">
        <v>9.316441</v>
      </c>
      <c r="BM15" s="215" t="n">
        <v>9.850483</v>
      </c>
      <c r="BN15" s="215" t="n">
        <v>11.58461</v>
      </c>
      <c r="BO15" s="215" t="n">
        <v>14.07481</v>
      </c>
      <c r="BP15" s="215" t="n">
        <v>16.70381</v>
      </c>
      <c r="BQ15" s="215" t="n">
        <v>18.12101</v>
      </c>
      <c r="BR15" s="215" t="n">
        <v>18.97969</v>
      </c>
      <c r="BS15" s="215" t="n">
        <v>18.93612</v>
      </c>
      <c r="BT15" s="215" t="n">
        <v>16.52849</v>
      </c>
      <c r="BU15" s="215" t="n">
        <v>13.57407</v>
      </c>
      <c r="BV15" s="215" t="n">
        <v>10.4564</v>
      </c>
    </row>
    <row r="16" customFormat="false" ht="11.1" hidden="false" customHeight="true" outlineLevel="0" collapsed="false">
      <c r="A16" s="353" t="s">
        <v>749</v>
      </c>
      <c r="B16" s="361" t="s">
        <v>750</v>
      </c>
      <c r="C16" s="214" t="n">
        <v>12.7328070158322</v>
      </c>
      <c r="D16" s="214" t="n">
        <v>11.9576797873983</v>
      </c>
      <c r="E16" s="214" t="n">
        <v>11.5342947616027</v>
      </c>
      <c r="F16" s="214" t="n">
        <v>11.956887408101</v>
      </c>
      <c r="G16" s="214" t="n">
        <v>12.9912347042242</v>
      </c>
      <c r="H16" s="214" t="n">
        <v>14.2876331521978</v>
      </c>
      <c r="I16" s="214" t="n">
        <v>15.0180217970834</v>
      </c>
      <c r="J16" s="214" t="n">
        <v>15.2779178240596</v>
      </c>
      <c r="K16" s="214" t="n">
        <v>14.5265986084972</v>
      </c>
      <c r="L16" s="214" t="n">
        <v>10.5222330033185</v>
      </c>
      <c r="M16" s="214" t="n">
        <v>10.7354222692522</v>
      </c>
      <c r="N16" s="214" t="n">
        <v>10.8937962724342</v>
      </c>
      <c r="O16" s="214" t="n">
        <v>10.2379701773471</v>
      </c>
      <c r="P16" s="214" t="n">
        <v>10.699947200674</v>
      </c>
      <c r="Q16" s="214" t="n">
        <v>11.1790682245494</v>
      </c>
      <c r="R16" s="214" t="n">
        <v>10.8983466907973</v>
      </c>
      <c r="S16" s="214" t="n">
        <v>12.075126100738</v>
      </c>
      <c r="T16" s="214" t="n">
        <v>13.2090906839351</v>
      </c>
      <c r="U16" s="214" t="n">
        <v>14.0081164515729</v>
      </c>
      <c r="V16" s="214" t="n">
        <v>15.2702164421174</v>
      </c>
      <c r="W16" s="214" t="n">
        <v>14.1369144863963</v>
      </c>
      <c r="X16" s="214" t="n">
        <v>10.9668457163061</v>
      </c>
      <c r="Y16" s="214" t="n">
        <v>10.0990288989184</v>
      </c>
      <c r="Z16" s="214" t="n">
        <v>9.90994437685378</v>
      </c>
      <c r="AA16" s="214" t="n">
        <v>10.1283406544655</v>
      </c>
      <c r="AB16" s="214" t="n">
        <v>10.4577849273338</v>
      </c>
      <c r="AC16" s="214" t="n">
        <v>10.8039791906652</v>
      </c>
      <c r="AD16" s="214" t="n">
        <v>11.3006132296033</v>
      </c>
      <c r="AE16" s="214" t="n">
        <v>12.5620040226374</v>
      </c>
      <c r="AF16" s="214" t="n">
        <v>14.5623648893312</v>
      </c>
      <c r="AG16" s="214" t="n">
        <v>15.9073335984304</v>
      </c>
      <c r="AH16" s="214" t="n">
        <v>16.7920180728195</v>
      </c>
      <c r="AI16" s="214" t="n">
        <v>14.1856174842829</v>
      </c>
      <c r="AJ16" s="214" t="n">
        <v>12.207354064328</v>
      </c>
      <c r="AK16" s="214" t="n">
        <v>10.8851042950513</v>
      </c>
      <c r="AL16" s="214" t="n">
        <v>10.3509986518538</v>
      </c>
      <c r="AM16" s="214" t="n">
        <v>10.5694226521942</v>
      </c>
      <c r="AN16" s="214" t="n">
        <v>10.640672987844</v>
      </c>
      <c r="AO16" s="214" t="n">
        <v>10.462396701676</v>
      </c>
      <c r="AP16" s="214" t="n">
        <v>9.55489936089183</v>
      </c>
      <c r="AQ16" s="214" t="n">
        <v>10.6157027171726</v>
      </c>
      <c r="AR16" s="214" t="n">
        <v>12.9974633565875</v>
      </c>
      <c r="AS16" s="214" t="n">
        <v>13.4382338545587</v>
      </c>
      <c r="AT16" s="214" t="n">
        <v>14.0027458364239</v>
      </c>
      <c r="AU16" s="214" t="n">
        <v>12.9442553919235</v>
      </c>
      <c r="AV16" s="214" t="n">
        <v>10.1607298516032</v>
      </c>
      <c r="AW16" s="214" t="n">
        <v>9.41491895373581</v>
      </c>
      <c r="AX16" s="214" t="n">
        <v>8.96418184237434</v>
      </c>
      <c r="AY16" s="214" t="n">
        <v>9.05778603231549</v>
      </c>
      <c r="AZ16" s="214" t="n">
        <v>9.33379063691943</v>
      </c>
      <c r="BA16" s="214" t="n">
        <v>9.40401392681464</v>
      </c>
      <c r="BB16" s="214" t="n">
        <v>9.30321981003082</v>
      </c>
      <c r="BC16" s="214" t="n">
        <v>9.65389948706094</v>
      </c>
      <c r="BD16" s="214" t="n">
        <v>11.5463668499758</v>
      </c>
      <c r="BE16" s="214" t="n">
        <v>12.9016229155738</v>
      </c>
      <c r="BF16" s="214" t="n">
        <v>13.5197625313123</v>
      </c>
      <c r="BG16" s="214" t="n">
        <v>12.5465545333398</v>
      </c>
      <c r="BH16" s="214" t="n">
        <v>9.91916</v>
      </c>
      <c r="BI16" s="214" t="n">
        <v>8.736409</v>
      </c>
      <c r="BJ16" s="215" t="n">
        <v>8.152168</v>
      </c>
      <c r="BK16" s="215" t="n">
        <v>8.257129</v>
      </c>
      <c r="BL16" s="215" t="n">
        <v>8.500473</v>
      </c>
      <c r="BM16" s="215" t="n">
        <v>8.802735</v>
      </c>
      <c r="BN16" s="215" t="n">
        <v>8.803372</v>
      </c>
      <c r="BO16" s="215" t="n">
        <v>9.604233</v>
      </c>
      <c r="BP16" s="215" t="n">
        <v>10.97061</v>
      </c>
      <c r="BQ16" s="215" t="n">
        <v>12.1035</v>
      </c>
      <c r="BR16" s="215" t="n">
        <v>13.37994</v>
      </c>
      <c r="BS16" s="215" t="n">
        <v>12.89139</v>
      </c>
      <c r="BT16" s="215" t="n">
        <v>11.06531</v>
      </c>
      <c r="BU16" s="215" t="n">
        <v>9.952811</v>
      </c>
      <c r="BV16" s="215" t="n">
        <v>9.551085</v>
      </c>
    </row>
    <row r="17" customFormat="false" ht="11.1" hidden="false" customHeight="true" outlineLevel="0" collapsed="false">
      <c r="A17" s="353" t="s">
        <v>751</v>
      </c>
      <c r="B17" s="361" t="s">
        <v>752</v>
      </c>
      <c r="C17" s="214" t="n">
        <v>13.7389597739888</v>
      </c>
      <c r="D17" s="214" t="n">
        <v>13.079152735031</v>
      </c>
      <c r="E17" s="214" t="n">
        <v>11.8312635853555</v>
      </c>
      <c r="F17" s="214" t="n">
        <v>11.2686074397701</v>
      </c>
      <c r="G17" s="214" t="n">
        <v>12.0889318294192</v>
      </c>
      <c r="H17" s="214" t="n">
        <v>11.3211328640805</v>
      </c>
      <c r="I17" s="214" t="n">
        <v>11.2555592670772</v>
      </c>
      <c r="J17" s="214" t="n">
        <v>11.6011670711983</v>
      </c>
      <c r="K17" s="214" t="n">
        <v>11.966806357094</v>
      </c>
      <c r="L17" s="214" t="n">
        <v>10.5923741082249</v>
      </c>
      <c r="M17" s="214" t="n">
        <v>11.3017745852083</v>
      </c>
      <c r="N17" s="214" t="n">
        <v>11.6693685811745</v>
      </c>
      <c r="O17" s="214" t="n">
        <v>11.4797769018118</v>
      </c>
      <c r="P17" s="214" t="n">
        <v>12.0928399524584</v>
      </c>
      <c r="Q17" s="214" t="n">
        <v>11.7260171898643</v>
      </c>
      <c r="R17" s="214" t="n">
        <v>12.0661757482264</v>
      </c>
      <c r="S17" s="214" t="n">
        <v>12.7882101081837</v>
      </c>
      <c r="T17" s="214" t="n">
        <v>13.3833744036189</v>
      </c>
      <c r="U17" s="214" t="n">
        <v>13.3516646924175</v>
      </c>
      <c r="V17" s="214" t="n">
        <v>12.4473016415325</v>
      </c>
      <c r="W17" s="214" t="n">
        <v>11.8675925881849</v>
      </c>
      <c r="X17" s="214" t="n">
        <v>12.0988766940018</v>
      </c>
      <c r="Y17" s="214" t="n">
        <v>11.7792403666797</v>
      </c>
      <c r="Z17" s="214" t="n">
        <v>11.3999112382652</v>
      </c>
      <c r="AA17" s="214" t="n">
        <v>11.9380149668302</v>
      </c>
      <c r="AB17" s="214" t="n">
        <v>12.2344879984841</v>
      </c>
      <c r="AC17" s="214" t="n">
        <v>12.3273719228871</v>
      </c>
      <c r="AD17" s="214" t="n">
        <v>13.4326332516737</v>
      </c>
      <c r="AE17" s="214" t="n">
        <v>14.7809209419888</v>
      </c>
      <c r="AF17" s="214" t="n">
        <v>15.5244812640476</v>
      </c>
      <c r="AG17" s="214" t="n">
        <v>17.2142273525566</v>
      </c>
      <c r="AH17" s="214" t="n">
        <v>15.7008157131722</v>
      </c>
      <c r="AI17" s="214" t="n">
        <v>13.67154524714</v>
      </c>
      <c r="AJ17" s="214" t="n">
        <v>12.5536772761175</v>
      </c>
      <c r="AK17" s="214" t="n">
        <v>10.9776526723899</v>
      </c>
      <c r="AL17" s="214" t="n">
        <v>10.8461138791772</v>
      </c>
      <c r="AM17" s="214" t="n">
        <v>11.3706325436723</v>
      </c>
      <c r="AN17" s="214" t="n">
        <v>10.7028154513722</v>
      </c>
      <c r="AO17" s="214" t="n">
        <v>9.55950608708506</v>
      </c>
      <c r="AP17" s="214" t="n">
        <v>10.0627570120767</v>
      </c>
      <c r="AQ17" s="214" t="n">
        <v>10.1663318662387</v>
      </c>
      <c r="AR17" s="214" t="n">
        <v>10.0837227604942</v>
      </c>
      <c r="AS17" s="214" t="n">
        <v>10.4573686622112</v>
      </c>
      <c r="AT17" s="214" t="n">
        <v>10.827978422069</v>
      </c>
      <c r="AU17" s="214" t="n">
        <v>10.2722898114016</v>
      </c>
      <c r="AV17" s="214" t="n">
        <v>10.4990988106081</v>
      </c>
      <c r="AW17" s="214" t="n">
        <v>10.2578566961706</v>
      </c>
      <c r="AX17" s="214" t="n">
        <v>10.0089506454715</v>
      </c>
      <c r="AY17" s="214" t="n">
        <v>10.6227578797042</v>
      </c>
      <c r="AZ17" s="214" t="n">
        <v>10.8989067988169</v>
      </c>
      <c r="BA17" s="214" t="n">
        <v>9.62712974486828</v>
      </c>
      <c r="BB17" s="214" t="n">
        <v>10.1688688053241</v>
      </c>
      <c r="BC17" s="214" t="n">
        <v>10.737844359809</v>
      </c>
      <c r="BD17" s="214" t="n">
        <v>10.636125005844</v>
      </c>
      <c r="BE17" s="214" t="n">
        <v>11.0664950726919</v>
      </c>
      <c r="BF17" s="214" t="n">
        <v>11.3254500868489</v>
      </c>
      <c r="BG17" s="214" t="n">
        <v>10.8691196873381</v>
      </c>
      <c r="BH17" s="214" t="n">
        <v>9.937181</v>
      </c>
      <c r="BI17" s="214" t="n">
        <v>9.736625</v>
      </c>
      <c r="BJ17" s="215" t="n">
        <v>9.035201</v>
      </c>
      <c r="BK17" s="215" t="n">
        <v>9.732568</v>
      </c>
      <c r="BL17" s="215" t="n">
        <v>9.809815</v>
      </c>
      <c r="BM17" s="215" t="n">
        <v>9.247776</v>
      </c>
      <c r="BN17" s="215" t="n">
        <v>9.511792</v>
      </c>
      <c r="BO17" s="215" t="n">
        <v>10.1597</v>
      </c>
      <c r="BP17" s="215" t="n">
        <v>9.791907</v>
      </c>
      <c r="BQ17" s="215" t="n">
        <v>10.2501</v>
      </c>
      <c r="BR17" s="215" t="n">
        <v>10.72766</v>
      </c>
      <c r="BS17" s="215" t="n">
        <v>10.88542</v>
      </c>
      <c r="BT17" s="215" t="n">
        <v>10.68427</v>
      </c>
      <c r="BU17" s="215" t="n">
        <v>10.3499</v>
      </c>
      <c r="BV17" s="215" t="n">
        <v>10.03845</v>
      </c>
    </row>
    <row r="18" customFormat="false" ht="11.1" hidden="false" customHeight="true" outlineLevel="0" collapsed="false">
      <c r="A18" s="353" t="s">
        <v>158</v>
      </c>
      <c r="B18" s="361" t="s">
        <v>753</v>
      </c>
      <c r="C18" s="214" t="n">
        <v>14.92</v>
      </c>
      <c r="D18" s="214" t="n">
        <v>13.98</v>
      </c>
      <c r="E18" s="214" t="n">
        <v>13.17</v>
      </c>
      <c r="F18" s="214" t="n">
        <v>13.27</v>
      </c>
      <c r="G18" s="214" t="n">
        <v>14.41</v>
      </c>
      <c r="H18" s="214" t="n">
        <v>15.07</v>
      </c>
      <c r="I18" s="214" t="n">
        <v>15.72</v>
      </c>
      <c r="J18" s="214" t="n">
        <v>16.18</v>
      </c>
      <c r="K18" s="214" t="n">
        <v>15.71</v>
      </c>
      <c r="L18" s="214" t="n">
        <v>12.51</v>
      </c>
      <c r="M18" s="214" t="n">
        <v>12.45</v>
      </c>
      <c r="N18" s="214" t="n">
        <v>12.53</v>
      </c>
      <c r="O18" s="214" t="n">
        <v>12.17</v>
      </c>
      <c r="P18" s="214" t="n">
        <v>12.13</v>
      </c>
      <c r="Q18" s="214" t="n">
        <v>12.81</v>
      </c>
      <c r="R18" s="214" t="n">
        <v>13.31</v>
      </c>
      <c r="S18" s="214" t="n">
        <v>14.69</v>
      </c>
      <c r="T18" s="214" t="n">
        <v>16.28</v>
      </c>
      <c r="U18" s="214" t="n">
        <v>16.71</v>
      </c>
      <c r="V18" s="214" t="n">
        <v>16.71</v>
      </c>
      <c r="W18" s="214" t="n">
        <v>16.03</v>
      </c>
      <c r="X18" s="214" t="n">
        <v>14.57</v>
      </c>
      <c r="Y18" s="214" t="n">
        <v>13.04</v>
      </c>
      <c r="Z18" s="214" t="n">
        <v>12.34</v>
      </c>
      <c r="AA18" s="214" t="n">
        <v>12.24</v>
      </c>
      <c r="AB18" s="214" t="n">
        <v>12.58</v>
      </c>
      <c r="AC18" s="214" t="n">
        <v>13.13</v>
      </c>
      <c r="AD18" s="214" t="n">
        <v>14.49</v>
      </c>
      <c r="AE18" s="214" t="n">
        <v>16.31</v>
      </c>
      <c r="AF18" s="214" t="n">
        <v>18.82</v>
      </c>
      <c r="AG18" s="214" t="n">
        <v>20.68</v>
      </c>
      <c r="AH18" s="214" t="n">
        <v>20.08</v>
      </c>
      <c r="AI18" s="214" t="n">
        <v>18.36</v>
      </c>
      <c r="AJ18" s="214" t="n">
        <v>15.49</v>
      </c>
      <c r="AK18" s="214" t="n">
        <v>13.82</v>
      </c>
      <c r="AL18" s="214" t="n">
        <v>12.84</v>
      </c>
      <c r="AM18" s="214" t="n">
        <v>12.38</v>
      </c>
      <c r="AN18" s="214" t="n">
        <v>12.13</v>
      </c>
      <c r="AO18" s="214" t="n">
        <v>11.81</v>
      </c>
      <c r="AP18" s="214" t="n">
        <v>11.56</v>
      </c>
      <c r="AQ18" s="214" t="n">
        <v>12.5</v>
      </c>
      <c r="AR18" s="214" t="n">
        <v>13.83</v>
      </c>
      <c r="AS18" s="214" t="n">
        <v>14.82</v>
      </c>
      <c r="AT18" s="214" t="n">
        <v>15.13</v>
      </c>
      <c r="AU18" s="214" t="n">
        <v>14.36</v>
      </c>
      <c r="AV18" s="214" t="n">
        <v>11.62</v>
      </c>
      <c r="AW18" s="214" t="n">
        <v>11.27</v>
      </c>
      <c r="AX18" s="214" t="n">
        <v>10.3</v>
      </c>
      <c r="AY18" s="214" t="n">
        <v>10.48</v>
      </c>
      <c r="AZ18" s="214" t="n">
        <v>10.58</v>
      </c>
      <c r="BA18" s="214" t="n">
        <v>10.86</v>
      </c>
      <c r="BB18" s="214" t="n">
        <v>11.78</v>
      </c>
      <c r="BC18" s="214" t="n">
        <v>12.73</v>
      </c>
      <c r="BD18" s="214" t="n">
        <v>14.25</v>
      </c>
      <c r="BE18" s="214" t="n">
        <v>15.5</v>
      </c>
      <c r="BF18" s="214" t="n">
        <v>15.87</v>
      </c>
      <c r="BG18" s="214" t="n">
        <v>15.01</v>
      </c>
      <c r="BH18" s="214" t="n">
        <v>12.82545</v>
      </c>
      <c r="BI18" s="214" t="n">
        <v>11.61825</v>
      </c>
      <c r="BJ18" s="215" t="n">
        <v>10.41172</v>
      </c>
      <c r="BK18" s="215" t="n">
        <v>10.41885</v>
      </c>
      <c r="BL18" s="215" t="n">
        <v>10.50912</v>
      </c>
      <c r="BM18" s="215" t="n">
        <v>10.59502</v>
      </c>
      <c r="BN18" s="215" t="n">
        <v>11.09747</v>
      </c>
      <c r="BO18" s="215" t="n">
        <v>12.14909</v>
      </c>
      <c r="BP18" s="215" t="n">
        <v>13.47375</v>
      </c>
      <c r="BQ18" s="215" t="n">
        <v>14.68808</v>
      </c>
      <c r="BR18" s="215" t="n">
        <v>15.40585</v>
      </c>
      <c r="BS18" s="215" t="n">
        <v>15.24655</v>
      </c>
      <c r="BT18" s="215" t="n">
        <v>13.47583</v>
      </c>
      <c r="BU18" s="215" t="n">
        <v>12.24029</v>
      </c>
      <c r="BV18" s="215" t="n">
        <v>11.32296</v>
      </c>
    </row>
    <row r="19" customFormat="false" ht="11.1" hidden="false" customHeight="true" outlineLevel="0" collapsed="false">
      <c r="A19" s="353"/>
      <c r="B19" s="358" t="s">
        <v>754</v>
      </c>
      <c r="C19" s="363"/>
      <c r="D19" s="363"/>
      <c r="E19" s="363"/>
      <c r="F19" s="363"/>
      <c r="G19" s="363"/>
      <c r="H19" s="363"/>
      <c r="I19" s="363"/>
      <c r="J19" s="363"/>
      <c r="K19" s="363"/>
      <c r="L19" s="363"/>
      <c r="M19" s="363"/>
      <c r="N19" s="363"/>
      <c r="O19" s="363"/>
      <c r="P19" s="363"/>
      <c r="Q19" s="363"/>
      <c r="R19" s="363"/>
      <c r="S19" s="363"/>
      <c r="T19" s="363"/>
      <c r="U19" s="363"/>
      <c r="V19" s="363"/>
      <c r="W19" s="363"/>
      <c r="X19" s="363"/>
      <c r="Y19" s="363"/>
      <c r="Z19" s="363"/>
      <c r="AA19" s="363"/>
      <c r="AB19" s="363"/>
      <c r="AC19" s="363"/>
      <c r="AD19" s="363"/>
      <c r="AE19" s="363"/>
      <c r="AF19" s="363"/>
      <c r="AG19" s="363"/>
      <c r="AH19" s="363"/>
      <c r="AI19" s="363"/>
      <c r="AJ19" s="363"/>
      <c r="AK19" s="363"/>
      <c r="AL19" s="363"/>
      <c r="AM19" s="363"/>
      <c r="AN19" s="363"/>
      <c r="AO19" s="363"/>
      <c r="AP19" s="363"/>
      <c r="AQ19" s="363"/>
      <c r="AR19" s="363"/>
      <c r="AS19" s="363"/>
      <c r="AT19" s="363"/>
      <c r="AU19" s="363"/>
      <c r="AV19" s="363"/>
      <c r="AW19" s="363"/>
      <c r="AX19" s="363"/>
      <c r="AY19" s="363"/>
      <c r="AZ19" s="363"/>
      <c r="BA19" s="363"/>
      <c r="BB19" s="363"/>
      <c r="BC19" s="363"/>
      <c r="BD19" s="363"/>
      <c r="BE19" s="363"/>
      <c r="BF19" s="363"/>
      <c r="BG19" s="363"/>
      <c r="BH19" s="363"/>
      <c r="BI19" s="363"/>
      <c r="BJ19" s="364"/>
      <c r="BK19" s="364"/>
      <c r="BL19" s="364"/>
      <c r="BM19" s="364"/>
      <c r="BN19" s="364"/>
      <c r="BO19" s="364"/>
      <c r="BP19" s="364"/>
      <c r="BQ19" s="364"/>
      <c r="BR19" s="364"/>
      <c r="BS19" s="364"/>
      <c r="BT19" s="364"/>
      <c r="BU19" s="364"/>
      <c r="BV19" s="364"/>
    </row>
    <row r="20" customFormat="false" ht="11.1" hidden="false" customHeight="true" outlineLevel="0" collapsed="false">
      <c r="A20" s="353" t="s">
        <v>755</v>
      </c>
      <c r="B20" s="361" t="s">
        <v>736</v>
      </c>
      <c r="C20" s="214" t="n">
        <v>16.8072003308798</v>
      </c>
      <c r="D20" s="214" t="n">
        <v>16.0381217820339</v>
      </c>
      <c r="E20" s="214" t="n">
        <v>14.7617760886</v>
      </c>
      <c r="F20" s="214" t="n">
        <v>14.5334188877769</v>
      </c>
      <c r="G20" s="214" t="n">
        <v>14.3567103393824</v>
      </c>
      <c r="H20" s="214" t="n">
        <v>13.8221945178741</v>
      </c>
      <c r="I20" s="214" t="n">
        <v>13.8773039716862</v>
      </c>
      <c r="J20" s="214" t="n">
        <v>13.6399619117843</v>
      </c>
      <c r="K20" s="214" t="n">
        <v>14.4507357522674</v>
      </c>
      <c r="L20" s="214" t="n">
        <v>12.3907100572747</v>
      </c>
      <c r="M20" s="214" t="n">
        <v>13.8329323759624</v>
      </c>
      <c r="N20" s="214" t="n">
        <v>14.6823516888647</v>
      </c>
      <c r="O20" s="214" t="n">
        <v>14.632351542499</v>
      </c>
      <c r="P20" s="214" t="n">
        <v>14.0596597079891</v>
      </c>
      <c r="Q20" s="214" t="n">
        <v>14.675829482835</v>
      </c>
      <c r="R20" s="214" t="n">
        <v>14.8903891314749</v>
      </c>
      <c r="S20" s="214" t="n">
        <v>14.1394746868542</v>
      </c>
      <c r="T20" s="214" t="n">
        <v>13.4362793585419</v>
      </c>
      <c r="U20" s="214" t="n">
        <v>13.989629365629</v>
      </c>
      <c r="V20" s="214" t="n">
        <v>13.352459442098</v>
      </c>
      <c r="W20" s="214" t="n">
        <v>13.4114596999665</v>
      </c>
      <c r="X20" s="214" t="n">
        <v>13.22588957038</v>
      </c>
      <c r="Y20" s="214" t="n">
        <v>13.6519557371791</v>
      </c>
      <c r="Z20" s="214" t="n">
        <v>14.6110539840188</v>
      </c>
      <c r="AA20" s="214" t="n">
        <v>14.2604405814428</v>
      </c>
      <c r="AB20" s="214" t="n">
        <v>14.2302374365454</v>
      </c>
      <c r="AC20" s="214" t="n">
        <v>14.3705126044871</v>
      </c>
      <c r="AD20" s="214" t="n">
        <v>14.8660773700943</v>
      </c>
      <c r="AE20" s="214" t="n">
        <v>15.3069584553589</v>
      </c>
      <c r="AF20" s="214" t="n">
        <v>16.6104181116054</v>
      </c>
      <c r="AG20" s="214" t="n">
        <v>17.896542324849</v>
      </c>
      <c r="AH20" s="214" t="n">
        <v>17.6778823453604</v>
      </c>
      <c r="AI20" s="214" t="n">
        <v>16.5233695518912</v>
      </c>
      <c r="AJ20" s="214" t="n">
        <v>14.9065161291606</v>
      </c>
      <c r="AK20" s="214" t="n">
        <v>14.659563871488</v>
      </c>
      <c r="AL20" s="214" t="n">
        <v>14.8435971957695</v>
      </c>
      <c r="AM20" s="214" t="n">
        <v>14.6592003157321</v>
      </c>
      <c r="AN20" s="214" t="n">
        <v>14.3660461642217</v>
      </c>
      <c r="AO20" s="214" t="n">
        <v>13.7537503430681</v>
      </c>
      <c r="AP20" s="214" t="n">
        <v>13.5259353809171</v>
      </c>
      <c r="AQ20" s="214" t="n">
        <v>12.0843262891504</v>
      </c>
      <c r="AR20" s="214" t="n">
        <v>12.0054692863824</v>
      </c>
      <c r="AS20" s="214" t="n">
        <v>12.0561801505023</v>
      </c>
      <c r="AT20" s="214" t="n">
        <v>11.0965832007824</v>
      </c>
      <c r="AU20" s="214" t="n">
        <v>11.136002441047</v>
      </c>
      <c r="AV20" s="214" t="n">
        <v>10.7367355946285</v>
      </c>
      <c r="AW20" s="214" t="n">
        <v>10.8682339151385</v>
      </c>
      <c r="AX20" s="214" t="n">
        <v>11.3674869033176</v>
      </c>
      <c r="AY20" s="214" t="n">
        <v>12.0730268976842</v>
      </c>
      <c r="AZ20" s="214" t="n">
        <v>11.9896839633933</v>
      </c>
      <c r="BA20" s="214" t="n">
        <v>12.2994119899367</v>
      </c>
      <c r="BB20" s="214" t="n">
        <v>12.7706226940514</v>
      </c>
      <c r="BC20" s="214" t="n">
        <v>12.3024757816185</v>
      </c>
      <c r="BD20" s="214" t="n">
        <v>11.735243954174</v>
      </c>
      <c r="BE20" s="214" t="n">
        <v>12.0664769284382</v>
      </c>
      <c r="BF20" s="214" t="n">
        <v>11.5951942721921</v>
      </c>
      <c r="BG20" s="214" t="n">
        <v>11.3356440884673</v>
      </c>
      <c r="BH20" s="214" t="n">
        <v>11.26273</v>
      </c>
      <c r="BI20" s="214" t="n">
        <v>11.9022</v>
      </c>
      <c r="BJ20" s="215" t="n">
        <v>11.86049</v>
      </c>
      <c r="BK20" s="215" t="n">
        <v>12.32691</v>
      </c>
      <c r="BL20" s="215" t="n">
        <v>12.24756</v>
      </c>
      <c r="BM20" s="215" t="n">
        <v>11.95764</v>
      </c>
      <c r="BN20" s="215" t="n">
        <v>11.96631</v>
      </c>
      <c r="BO20" s="215" t="n">
        <v>11.31969</v>
      </c>
      <c r="BP20" s="215" t="n">
        <v>11.26</v>
      </c>
      <c r="BQ20" s="215" t="n">
        <v>11.8228</v>
      </c>
      <c r="BR20" s="215" t="n">
        <v>12.32451</v>
      </c>
      <c r="BS20" s="215" t="n">
        <v>12.6111</v>
      </c>
      <c r="BT20" s="215" t="n">
        <v>12.31546</v>
      </c>
      <c r="BU20" s="215" t="n">
        <v>12.7007</v>
      </c>
      <c r="BV20" s="215" t="n">
        <v>12.71685</v>
      </c>
    </row>
    <row r="21" customFormat="false" ht="11.1" hidden="false" customHeight="true" outlineLevel="0" collapsed="false">
      <c r="A21" s="353" t="s">
        <v>756</v>
      </c>
      <c r="B21" s="362" t="s">
        <v>738</v>
      </c>
      <c r="C21" s="214" t="n">
        <v>15.7960929919009</v>
      </c>
      <c r="D21" s="214" t="n">
        <v>13.9365945062664</v>
      </c>
      <c r="E21" s="214" t="n">
        <v>13.087147055962</v>
      </c>
      <c r="F21" s="214" t="n">
        <v>12.0955153530127</v>
      </c>
      <c r="G21" s="214" t="n">
        <v>11.9924575364651</v>
      </c>
      <c r="H21" s="214" t="n">
        <v>10.9059733905875</v>
      </c>
      <c r="I21" s="214" t="n">
        <v>10.428143288479</v>
      </c>
      <c r="J21" s="214" t="n">
        <v>10.9151437547967</v>
      </c>
      <c r="K21" s="214" t="n">
        <v>10.7986692347511</v>
      </c>
      <c r="L21" s="214" t="n">
        <v>10.4024660981847</v>
      </c>
      <c r="M21" s="214" t="n">
        <v>11.722540911702</v>
      </c>
      <c r="N21" s="214" t="n">
        <v>12.8946460890261</v>
      </c>
      <c r="O21" s="214" t="n">
        <v>12.0804705172464</v>
      </c>
      <c r="P21" s="214" t="n">
        <v>12.256994855722</v>
      </c>
      <c r="Q21" s="214" t="n">
        <v>13.0713610709672</v>
      </c>
      <c r="R21" s="214" t="n">
        <v>12.2528586231844</v>
      </c>
      <c r="S21" s="214" t="n">
        <v>11.7859810313028</v>
      </c>
      <c r="T21" s="214" t="n">
        <v>12.1172011675153</v>
      </c>
      <c r="U21" s="214" t="n">
        <v>11.3770488491026</v>
      </c>
      <c r="V21" s="214" t="n">
        <v>10.8284896316099</v>
      </c>
      <c r="W21" s="214" t="n">
        <v>10.521088880692</v>
      </c>
      <c r="X21" s="214" t="n">
        <v>11.3831387785137</v>
      </c>
      <c r="Y21" s="214" t="n">
        <v>12.3096733233798</v>
      </c>
      <c r="Z21" s="214" t="n">
        <v>12.4298130734457</v>
      </c>
      <c r="AA21" s="214" t="n">
        <v>12.5062853874257</v>
      </c>
      <c r="AB21" s="214" t="n">
        <v>12.7786241058124</v>
      </c>
      <c r="AC21" s="214" t="n">
        <v>13.2665099146794</v>
      </c>
      <c r="AD21" s="214" t="n">
        <v>13.4161727339627</v>
      </c>
      <c r="AE21" s="214" t="n">
        <v>14.4766377002071</v>
      </c>
      <c r="AF21" s="214" t="n">
        <v>15.4479185823255</v>
      </c>
      <c r="AG21" s="214" t="n">
        <v>16.2684621378705</v>
      </c>
      <c r="AH21" s="214" t="n">
        <v>14.1339755226329</v>
      </c>
      <c r="AI21" s="214" t="n">
        <v>12.9035586936827</v>
      </c>
      <c r="AJ21" s="214" t="n">
        <v>13.0628598161512</v>
      </c>
      <c r="AK21" s="214" t="n">
        <v>12.9655877216466</v>
      </c>
      <c r="AL21" s="214" t="n">
        <v>13.1738439601091</v>
      </c>
      <c r="AM21" s="214" t="n">
        <v>12.7670288575955</v>
      </c>
      <c r="AN21" s="214" t="n">
        <v>12.29282806257</v>
      </c>
      <c r="AO21" s="214" t="n">
        <v>11.6147322598634</v>
      </c>
      <c r="AP21" s="214" t="n">
        <v>10.5881862806506</v>
      </c>
      <c r="AQ21" s="214" t="n">
        <v>9.88098540740193</v>
      </c>
      <c r="AR21" s="214" t="n">
        <v>9.51027956367411</v>
      </c>
      <c r="AS21" s="214" t="n">
        <v>9.67739108467281</v>
      </c>
      <c r="AT21" s="214" t="n">
        <v>9.10214998006414</v>
      </c>
      <c r="AU21" s="214" t="n">
        <v>9.46318087802927</v>
      </c>
      <c r="AV21" s="214" t="n">
        <v>9.43349771566772</v>
      </c>
      <c r="AW21" s="214" t="n">
        <v>10.3212088403865</v>
      </c>
      <c r="AX21" s="214" t="n">
        <v>10.5986325066487</v>
      </c>
      <c r="AY21" s="214" t="n">
        <v>10.822662426771</v>
      </c>
      <c r="AZ21" s="214" t="n">
        <v>10.6347023229513</v>
      </c>
      <c r="BA21" s="214" t="n">
        <v>10.7306861130572</v>
      </c>
      <c r="BB21" s="214" t="n">
        <v>9.76003513861639</v>
      </c>
      <c r="BC21" s="214" t="n">
        <v>9.42115163354944</v>
      </c>
      <c r="BD21" s="214" t="n">
        <v>9.33184983673277</v>
      </c>
      <c r="BE21" s="214" t="n">
        <v>9.25664890632123</v>
      </c>
      <c r="BF21" s="214" t="n">
        <v>9.17843163732747</v>
      </c>
      <c r="BG21" s="214" t="n">
        <v>9.68619768342512</v>
      </c>
      <c r="BH21" s="214" t="n">
        <v>9.990833</v>
      </c>
      <c r="BI21" s="214" t="n">
        <v>10.68007</v>
      </c>
      <c r="BJ21" s="215" t="n">
        <v>11.04315</v>
      </c>
      <c r="BK21" s="215" t="n">
        <v>11.26577</v>
      </c>
      <c r="BL21" s="215" t="n">
        <v>10.80292</v>
      </c>
      <c r="BM21" s="215" t="n">
        <v>10.59402</v>
      </c>
      <c r="BN21" s="215" t="n">
        <v>10.03899</v>
      </c>
      <c r="BO21" s="215" t="n">
        <v>9.64905</v>
      </c>
      <c r="BP21" s="215" t="n">
        <v>9.266785</v>
      </c>
      <c r="BQ21" s="215" t="n">
        <v>9.192058</v>
      </c>
      <c r="BR21" s="215" t="n">
        <v>9.279832</v>
      </c>
      <c r="BS21" s="215" t="n">
        <v>9.522459</v>
      </c>
      <c r="BT21" s="215" t="n">
        <v>10.10785</v>
      </c>
      <c r="BU21" s="215" t="n">
        <v>10.93353</v>
      </c>
      <c r="BV21" s="215" t="n">
        <v>11.43775</v>
      </c>
    </row>
    <row r="22" customFormat="false" ht="11.1" hidden="false" customHeight="true" outlineLevel="0" collapsed="false">
      <c r="A22" s="353" t="s">
        <v>757</v>
      </c>
      <c r="B22" s="361" t="s">
        <v>740</v>
      </c>
      <c r="C22" s="214" t="n">
        <v>13.3773629525956</v>
      </c>
      <c r="D22" s="214" t="n">
        <v>12.1513814494097</v>
      </c>
      <c r="E22" s="214" t="n">
        <v>11.4898815670919</v>
      </c>
      <c r="F22" s="214" t="n">
        <v>11.2577399020252</v>
      </c>
      <c r="G22" s="214" t="n">
        <v>11.2171636977404</v>
      </c>
      <c r="H22" s="214" t="n">
        <v>10.8387165175879</v>
      </c>
      <c r="I22" s="214" t="n">
        <v>10.7363070499193</v>
      </c>
      <c r="J22" s="214" t="n">
        <v>10.887574538668</v>
      </c>
      <c r="K22" s="214" t="n">
        <v>10.4908441540335</v>
      </c>
      <c r="L22" s="214" t="n">
        <v>9.17031117343641</v>
      </c>
      <c r="M22" s="214" t="n">
        <v>10.2774513085894</v>
      </c>
      <c r="N22" s="214" t="n">
        <v>10.929502912952</v>
      </c>
      <c r="O22" s="214" t="n">
        <v>10.578297032004</v>
      </c>
      <c r="P22" s="214" t="n">
        <v>10.4931317380742</v>
      </c>
      <c r="Q22" s="214" t="n">
        <v>10.9455507835483</v>
      </c>
      <c r="R22" s="214" t="n">
        <v>10.7684808786544</v>
      </c>
      <c r="S22" s="214" t="n">
        <v>11.2378446404456</v>
      </c>
      <c r="T22" s="214" t="n">
        <v>11.5814564281504</v>
      </c>
      <c r="U22" s="214" t="n">
        <v>11.2361340827189</v>
      </c>
      <c r="V22" s="214" t="n">
        <v>10.8634363074093</v>
      </c>
      <c r="W22" s="214" t="n">
        <v>10.4599486794855</v>
      </c>
      <c r="X22" s="214" t="n">
        <v>10.1343442954606</v>
      </c>
      <c r="Y22" s="214" t="n">
        <v>10.4617649359216</v>
      </c>
      <c r="Z22" s="214" t="n">
        <v>10.4176862685796</v>
      </c>
      <c r="AA22" s="214" t="n">
        <v>10.1911204698323</v>
      </c>
      <c r="AB22" s="214" t="n">
        <v>10.6178700213618</v>
      </c>
      <c r="AC22" s="214" t="n">
        <v>11.5642113671625</v>
      </c>
      <c r="AD22" s="214" t="n">
        <v>12.5563135813286</v>
      </c>
      <c r="AE22" s="214" t="n">
        <v>13.493638206004</v>
      </c>
      <c r="AF22" s="214" t="n">
        <v>16.0886120895001</v>
      </c>
      <c r="AG22" s="214" t="n">
        <v>15.637089026383</v>
      </c>
      <c r="AH22" s="214" t="n">
        <v>14.5199584510392</v>
      </c>
      <c r="AI22" s="214" t="n">
        <v>13.2439091711429</v>
      </c>
      <c r="AJ22" s="214" t="n">
        <v>11.5176188721355</v>
      </c>
      <c r="AK22" s="214" t="n">
        <v>11.4602480194148</v>
      </c>
      <c r="AL22" s="214" t="n">
        <v>11.0884760985642</v>
      </c>
      <c r="AM22" s="214" t="n">
        <v>10.5719031596449</v>
      </c>
      <c r="AN22" s="214" t="n">
        <v>10.5798267167269</v>
      </c>
      <c r="AO22" s="214" t="n">
        <v>10.0969664232436</v>
      </c>
      <c r="AP22" s="214" t="n">
        <v>8.9584571897742</v>
      </c>
      <c r="AQ22" s="214" t="n">
        <v>9.01867307992413</v>
      </c>
      <c r="AR22" s="214" t="n">
        <v>9.47581381363504</v>
      </c>
      <c r="AS22" s="214" t="n">
        <v>9.44749187677481</v>
      </c>
      <c r="AT22" s="214" t="n">
        <v>9.20522695187616</v>
      </c>
      <c r="AU22" s="214" t="n">
        <v>8.81502734578732</v>
      </c>
      <c r="AV22" s="214" t="n">
        <v>8.09625541383274</v>
      </c>
      <c r="AW22" s="214" t="n">
        <v>8.70685194858505</v>
      </c>
      <c r="AX22" s="214" t="n">
        <v>8.38565694683686</v>
      </c>
      <c r="AY22" s="214" t="n">
        <v>8.76462114839687</v>
      </c>
      <c r="AZ22" s="214" t="n">
        <v>8.90688795200763</v>
      </c>
      <c r="BA22" s="214" t="n">
        <v>8.85040087799962</v>
      </c>
      <c r="BB22" s="214" t="n">
        <v>8.99072683287004</v>
      </c>
      <c r="BC22" s="214" t="n">
        <v>9.28833726478188</v>
      </c>
      <c r="BD22" s="214" t="n">
        <v>9.60786672060447</v>
      </c>
      <c r="BE22" s="214" t="n">
        <v>10.0293277021299</v>
      </c>
      <c r="BF22" s="214" t="n">
        <v>9.81264717755037</v>
      </c>
      <c r="BG22" s="214" t="n">
        <v>8.98716475570533</v>
      </c>
      <c r="BH22" s="214" t="n">
        <v>8.214197</v>
      </c>
      <c r="BI22" s="214" t="n">
        <v>8.471331</v>
      </c>
      <c r="BJ22" s="215" t="n">
        <v>8.222894</v>
      </c>
      <c r="BK22" s="215" t="n">
        <v>8.264992</v>
      </c>
      <c r="BL22" s="215" t="n">
        <v>8.261964</v>
      </c>
      <c r="BM22" s="215" t="n">
        <v>8.39477</v>
      </c>
      <c r="BN22" s="215" t="n">
        <v>8.662224</v>
      </c>
      <c r="BO22" s="215" t="n">
        <v>8.737579</v>
      </c>
      <c r="BP22" s="215" t="n">
        <v>9.031625</v>
      </c>
      <c r="BQ22" s="215" t="n">
        <v>9.276693</v>
      </c>
      <c r="BR22" s="215" t="n">
        <v>9.338756</v>
      </c>
      <c r="BS22" s="215" t="n">
        <v>9.251951</v>
      </c>
      <c r="BT22" s="215" t="n">
        <v>8.626532</v>
      </c>
      <c r="BU22" s="215" t="n">
        <v>8.954754</v>
      </c>
      <c r="BV22" s="215" t="n">
        <v>8.97476</v>
      </c>
    </row>
    <row r="23" customFormat="false" ht="11.1" hidden="false" customHeight="true" outlineLevel="0" collapsed="false">
      <c r="A23" s="353" t="s">
        <v>758</v>
      </c>
      <c r="B23" s="361" t="s">
        <v>742</v>
      </c>
      <c r="C23" s="214" t="n">
        <v>12.6186934743521</v>
      </c>
      <c r="D23" s="214" t="n">
        <v>11.4735361998745</v>
      </c>
      <c r="E23" s="214" t="n">
        <v>11.1290831816229</v>
      </c>
      <c r="F23" s="214" t="n">
        <v>10.2320781517732</v>
      </c>
      <c r="G23" s="214" t="n">
        <v>10.9897490847748</v>
      </c>
      <c r="H23" s="214" t="n">
        <v>10.276262492335</v>
      </c>
      <c r="I23" s="214" t="n">
        <v>9.94441854598798</v>
      </c>
      <c r="J23" s="214" t="n">
        <v>10.7070257318473</v>
      </c>
      <c r="K23" s="214" t="n">
        <v>10.8056941520262</v>
      </c>
      <c r="L23" s="214" t="n">
        <v>8.32316638835436</v>
      </c>
      <c r="M23" s="214" t="n">
        <v>10.2490425904639</v>
      </c>
      <c r="N23" s="214" t="n">
        <v>10.6014154027677</v>
      </c>
      <c r="O23" s="214" t="n">
        <v>10.4224667227995</v>
      </c>
      <c r="P23" s="214" t="n">
        <v>10.5107235162236</v>
      </c>
      <c r="Q23" s="214" t="n">
        <v>10.8274689983308</v>
      </c>
      <c r="R23" s="214" t="n">
        <v>10.4563435748553</v>
      </c>
      <c r="S23" s="214" t="n">
        <v>10.9764473207607</v>
      </c>
      <c r="T23" s="214" t="n">
        <v>11.3710690096402</v>
      </c>
      <c r="U23" s="214" t="n">
        <v>11.0796395536386</v>
      </c>
      <c r="V23" s="214" t="n">
        <v>10.3757205455439</v>
      </c>
      <c r="W23" s="214" t="n">
        <v>10.2367286088163</v>
      </c>
      <c r="X23" s="214" t="n">
        <v>9.38303185976492</v>
      </c>
      <c r="Y23" s="214" t="n">
        <v>9.84446535141728</v>
      </c>
      <c r="Z23" s="214" t="n">
        <v>10.0537193496605</v>
      </c>
      <c r="AA23" s="214" t="n">
        <v>10.1315323730094</v>
      </c>
      <c r="AB23" s="214" t="n">
        <v>10.552220098392</v>
      </c>
      <c r="AC23" s="214" t="n">
        <v>11.1023877606655</v>
      </c>
      <c r="AD23" s="214" t="n">
        <v>11.5169945770396</v>
      </c>
      <c r="AE23" s="214" t="n">
        <v>12.4949364558139</v>
      </c>
      <c r="AF23" s="214" t="n">
        <v>13.8500085196834</v>
      </c>
      <c r="AG23" s="214" t="n">
        <v>14.8143159162407</v>
      </c>
      <c r="AH23" s="214" t="n">
        <v>13.865437963588</v>
      </c>
      <c r="AI23" s="214" t="n">
        <v>12.3505252425431</v>
      </c>
      <c r="AJ23" s="214" t="n">
        <v>9.807587372924</v>
      </c>
      <c r="AK23" s="214" t="n">
        <v>9.48351248035983</v>
      </c>
      <c r="AL23" s="214" t="n">
        <v>9.551916023688</v>
      </c>
      <c r="AM23" s="214" t="n">
        <v>9.8559552126049</v>
      </c>
      <c r="AN23" s="214" t="n">
        <v>9.30650187038439</v>
      </c>
      <c r="AO23" s="214" t="n">
        <v>8.94282149945011</v>
      </c>
      <c r="AP23" s="214" t="n">
        <v>8.42616257104612</v>
      </c>
      <c r="AQ23" s="214" t="n">
        <v>7.58041151388259</v>
      </c>
      <c r="AR23" s="214" t="n">
        <v>7.71753748395661</v>
      </c>
      <c r="AS23" s="214" t="n">
        <v>8.35774502043179</v>
      </c>
      <c r="AT23" s="214" t="n">
        <v>8.46520038676171</v>
      </c>
      <c r="AU23" s="214" t="n">
        <v>7.84045183679828</v>
      </c>
      <c r="AV23" s="214" t="n">
        <v>7.12355505810527</v>
      </c>
      <c r="AW23" s="214" t="n">
        <v>7.96341407810691</v>
      </c>
      <c r="AX23" s="214" t="n">
        <v>7.73749950994729</v>
      </c>
      <c r="AY23" s="214" t="n">
        <v>8.32012399400533</v>
      </c>
      <c r="AZ23" s="214" t="n">
        <v>8.50008884449408</v>
      </c>
      <c r="BA23" s="214" t="n">
        <v>8.23419725875569</v>
      </c>
      <c r="BB23" s="214" t="n">
        <v>8.26576198364174</v>
      </c>
      <c r="BC23" s="214" t="n">
        <v>8.19942510182135</v>
      </c>
      <c r="BD23" s="214" t="n">
        <v>8.84531904822081</v>
      </c>
      <c r="BE23" s="214" t="n">
        <v>9.69938495095544</v>
      </c>
      <c r="BF23" s="214" t="n">
        <v>9.18372447364147</v>
      </c>
      <c r="BG23" s="214" t="n">
        <v>9.22688918704946</v>
      </c>
      <c r="BH23" s="214" t="n">
        <v>7.949837</v>
      </c>
      <c r="BI23" s="214" t="n">
        <v>7.864642</v>
      </c>
      <c r="BJ23" s="215" t="n">
        <v>7.668176</v>
      </c>
      <c r="BK23" s="215" t="n">
        <v>7.917182</v>
      </c>
      <c r="BL23" s="215" t="n">
        <v>7.890322</v>
      </c>
      <c r="BM23" s="215" t="n">
        <v>7.805833</v>
      </c>
      <c r="BN23" s="215" t="n">
        <v>7.73693</v>
      </c>
      <c r="BO23" s="215" t="n">
        <v>8.018556</v>
      </c>
      <c r="BP23" s="215" t="n">
        <v>8.169904</v>
      </c>
      <c r="BQ23" s="215" t="n">
        <v>8.619273</v>
      </c>
      <c r="BR23" s="215" t="n">
        <v>8.938</v>
      </c>
      <c r="BS23" s="215" t="n">
        <v>9.098644</v>
      </c>
      <c r="BT23" s="215" t="n">
        <v>8.313578</v>
      </c>
      <c r="BU23" s="215" t="n">
        <v>8.424062</v>
      </c>
      <c r="BV23" s="215" t="n">
        <v>8.462639</v>
      </c>
    </row>
    <row r="24" customFormat="false" ht="11.1" hidden="false" customHeight="true" outlineLevel="0" collapsed="false">
      <c r="A24" s="353" t="s">
        <v>759</v>
      </c>
      <c r="B24" s="361" t="s">
        <v>744</v>
      </c>
      <c r="C24" s="214" t="n">
        <v>16.1967785766225</v>
      </c>
      <c r="D24" s="214" t="n">
        <v>14.6970169693741</v>
      </c>
      <c r="E24" s="214" t="n">
        <v>13.6310488570317</v>
      </c>
      <c r="F24" s="214" t="n">
        <v>13.3084167420194</v>
      </c>
      <c r="G24" s="214" t="n">
        <v>13.3365739776615</v>
      </c>
      <c r="H24" s="214" t="n">
        <v>12.9214152509359</v>
      </c>
      <c r="I24" s="214" t="n">
        <v>12.6107601802376</v>
      </c>
      <c r="J24" s="214" t="n">
        <v>12.9007179728269</v>
      </c>
      <c r="K24" s="214" t="n">
        <v>12.8893449972705</v>
      </c>
      <c r="L24" s="214" t="n">
        <v>11.9548408414071</v>
      </c>
      <c r="M24" s="214" t="n">
        <v>12.7148668510094</v>
      </c>
      <c r="N24" s="214" t="n">
        <v>13.1532904081716</v>
      </c>
      <c r="O24" s="214" t="n">
        <v>12.8801237870442</v>
      </c>
      <c r="P24" s="214" t="n">
        <v>12.6368983520162</v>
      </c>
      <c r="Q24" s="214" t="n">
        <v>13.05170845534</v>
      </c>
      <c r="R24" s="214" t="n">
        <v>12.8324536708394</v>
      </c>
      <c r="S24" s="214" t="n">
        <v>13.0124381207232</v>
      </c>
      <c r="T24" s="214" t="n">
        <v>12.8969910487483</v>
      </c>
      <c r="U24" s="214" t="n">
        <v>13.0425780887801</v>
      </c>
      <c r="V24" s="214" t="n">
        <v>12.8241940961146</v>
      </c>
      <c r="W24" s="214" t="n">
        <v>12.3437755297673</v>
      </c>
      <c r="X24" s="214" t="n">
        <v>12.6440771876726</v>
      </c>
      <c r="Y24" s="214" t="n">
        <v>12.4056351611028</v>
      </c>
      <c r="Z24" s="214" t="n">
        <v>12.8207921315588</v>
      </c>
      <c r="AA24" s="214" t="n">
        <v>12.795506244447</v>
      </c>
      <c r="AB24" s="214" t="n">
        <v>12.9889971545714</v>
      </c>
      <c r="AC24" s="214" t="n">
        <v>13.3729557411146</v>
      </c>
      <c r="AD24" s="214" t="n">
        <v>14.0102924492107</v>
      </c>
      <c r="AE24" s="214" t="n">
        <v>14.9340394534991</v>
      </c>
      <c r="AF24" s="214" t="n">
        <v>16.2691955196972</v>
      </c>
      <c r="AG24" s="214" t="n">
        <v>17.0728376645975</v>
      </c>
      <c r="AH24" s="214" t="n">
        <v>15.7113767614773</v>
      </c>
      <c r="AI24" s="214" t="n">
        <v>14.96713788155</v>
      </c>
      <c r="AJ24" s="214" t="n">
        <v>13.4170984806636</v>
      </c>
      <c r="AK24" s="214" t="n">
        <v>13.2708586465898</v>
      </c>
      <c r="AL24" s="214" t="n">
        <v>13.3320717601691</v>
      </c>
      <c r="AM24" s="214" t="n">
        <v>12.3788168870069</v>
      </c>
      <c r="AN24" s="214" t="n">
        <v>12.0284643909602</v>
      </c>
      <c r="AO24" s="214" t="n">
        <v>11.4771169668134</v>
      </c>
      <c r="AP24" s="214" t="n">
        <v>11.3778321732788</v>
      </c>
      <c r="AQ24" s="214" t="n">
        <v>11.1873658512785</v>
      </c>
      <c r="AR24" s="214" t="n">
        <v>10.9652543529911</v>
      </c>
      <c r="AS24" s="214" t="n">
        <v>11.3365810502011</v>
      </c>
      <c r="AT24" s="214" t="n">
        <v>10.9143279012151</v>
      </c>
      <c r="AU24" s="214" t="n">
        <v>10.6812063940723</v>
      </c>
      <c r="AV24" s="214" t="n">
        <v>10.7418421467705</v>
      </c>
      <c r="AW24" s="214" t="n">
        <v>10.6641601383769</v>
      </c>
      <c r="AX24" s="214" t="n">
        <v>10.215284201309</v>
      </c>
      <c r="AY24" s="214" t="n">
        <v>10.5619622612867</v>
      </c>
      <c r="AZ24" s="214" t="n">
        <v>10.3660405083081</v>
      </c>
      <c r="BA24" s="214" t="n">
        <v>10.7333163211711</v>
      </c>
      <c r="BB24" s="214" t="n">
        <v>10.7128074042278</v>
      </c>
      <c r="BC24" s="214" t="n">
        <v>10.5648816049296</v>
      </c>
      <c r="BD24" s="214" t="n">
        <v>11.0010753024775</v>
      </c>
      <c r="BE24" s="214" t="n">
        <v>10.9540448597994</v>
      </c>
      <c r="BF24" s="214" t="n">
        <v>10.9103618708045</v>
      </c>
      <c r="BG24" s="214" t="n">
        <v>10.3719326650535</v>
      </c>
      <c r="BH24" s="214" t="n">
        <v>10.42206</v>
      </c>
      <c r="BI24" s="214" t="n">
        <v>10.76186</v>
      </c>
      <c r="BJ24" s="215" t="n">
        <v>10.79477</v>
      </c>
      <c r="BK24" s="215" t="n">
        <v>10.91794</v>
      </c>
      <c r="BL24" s="215" t="n">
        <v>10.79451</v>
      </c>
      <c r="BM24" s="215" t="n">
        <v>10.59514</v>
      </c>
      <c r="BN24" s="215" t="n">
        <v>10.52937</v>
      </c>
      <c r="BO24" s="215" t="n">
        <v>10.50153</v>
      </c>
      <c r="BP24" s="215" t="n">
        <v>10.34707</v>
      </c>
      <c r="BQ24" s="215" t="n">
        <v>10.75481</v>
      </c>
      <c r="BR24" s="215" t="n">
        <v>11.44116</v>
      </c>
      <c r="BS24" s="215" t="n">
        <v>11.68671</v>
      </c>
      <c r="BT24" s="215" t="n">
        <v>11.65167</v>
      </c>
      <c r="BU24" s="215" t="n">
        <v>11.85536</v>
      </c>
      <c r="BV24" s="215" t="n">
        <v>11.86602</v>
      </c>
    </row>
    <row r="25" customFormat="false" ht="11.1" hidden="false" customHeight="true" outlineLevel="0" collapsed="false">
      <c r="A25" s="353" t="s">
        <v>760</v>
      </c>
      <c r="B25" s="361" t="s">
        <v>746</v>
      </c>
      <c r="C25" s="214" t="n">
        <v>15.91058400711</v>
      </c>
      <c r="D25" s="214" t="n">
        <v>14.4889258658829</v>
      </c>
      <c r="E25" s="214" t="n">
        <v>13.5771024486413</v>
      </c>
      <c r="F25" s="214" t="n">
        <v>14.1543122419959</v>
      </c>
      <c r="G25" s="214" t="n">
        <v>12.5792065384201</v>
      </c>
      <c r="H25" s="214" t="n">
        <v>12.2061072797371</v>
      </c>
      <c r="I25" s="214" t="n">
        <v>11.818921783677</v>
      </c>
      <c r="J25" s="214" t="n">
        <v>12.2309912845773</v>
      </c>
      <c r="K25" s="214" t="n">
        <v>12.2322534012679</v>
      </c>
      <c r="L25" s="214" t="n">
        <v>11.8963085900887</v>
      </c>
      <c r="M25" s="214" t="n">
        <v>11.9457683681023</v>
      </c>
      <c r="N25" s="214" t="n">
        <v>12.5037814690124</v>
      </c>
      <c r="O25" s="214" t="n">
        <v>12.2084511286381</v>
      </c>
      <c r="P25" s="214" t="n">
        <v>11.7398185450903</v>
      </c>
      <c r="Q25" s="214" t="n">
        <v>12.2487788177546</v>
      </c>
      <c r="R25" s="214" t="n">
        <v>11.988079175709</v>
      </c>
      <c r="S25" s="214" t="n">
        <v>12.355706918017</v>
      </c>
      <c r="T25" s="214" t="n">
        <v>12.6051125962751</v>
      </c>
      <c r="U25" s="214" t="n">
        <v>12.662776385325</v>
      </c>
      <c r="V25" s="214" t="n">
        <v>12.6095285950206</v>
      </c>
      <c r="W25" s="214" t="n">
        <v>12.496935485487</v>
      </c>
      <c r="X25" s="214" t="n">
        <v>12.5701932494646</v>
      </c>
      <c r="Y25" s="214" t="n">
        <v>12.0700382369988</v>
      </c>
      <c r="Z25" s="214" t="n">
        <v>12.1617746724468</v>
      </c>
      <c r="AA25" s="214" t="n">
        <v>12.3006090160188</v>
      </c>
      <c r="AB25" s="214" t="n">
        <v>12.1767520606753</v>
      </c>
      <c r="AC25" s="214" t="n">
        <v>12.4340685910751</v>
      </c>
      <c r="AD25" s="214" t="n">
        <v>13.4184055516572</v>
      </c>
      <c r="AE25" s="214" t="n">
        <v>14.7008223041486</v>
      </c>
      <c r="AF25" s="214" t="n">
        <v>16.2698925795501</v>
      </c>
      <c r="AG25" s="214" t="n">
        <v>16.6572433931015</v>
      </c>
      <c r="AH25" s="214" t="n">
        <v>16.5205497092398</v>
      </c>
      <c r="AI25" s="214" t="n">
        <v>15.7485926434628</v>
      </c>
      <c r="AJ25" s="214" t="n">
        <v>14.8092708925489</v>
      </c>
      <c r="AK25" s="214" t="n">
        <v>13.7437343095011</v>
      </c>
      <c r="AL25" s="214" t="n">
        <v>12.9687218482841</v>
      </c>
      <c r="AM25" s="214" t="n">
        <v>12.6941158523429</v>
      </c>
      <c r="AN25" s="214" t="n">
        <v>12.4030537005897</v>
      </c>
      <c r="AO25" s="214" t="n">
        <v>11.713430184664</v>
      </c>
      <c r="AP25" s="214" t="n">
        <v>11.2485099953247</v>
      </c>
      <c r="AQ25" s="214" t="n">
        <v>10.7922078321507</v>
      </c>
      <c r="AR25" s="214" t="n">
        <v>10.9919215670917</v>
      </c>
      <c r="AS25" s="214" t="n">
        <v>10.678388081352</v>
      </c>
      <c r="AT25" s="214" t="n">
        <v>10.4436407710351</v>
      </c>
      <c r="AU25" s="214" t="n">
        <v>10.2039684612676</v>
      </c>
      <c r="AV25" s="214" t="n">
        <v>9.32129596975628</v>
      </c>
      <c r="AW25" s="214" t="n">
        <v>10.0213856453142</v>
      </c>
      <c r="AX25" s="214" t="n">
        <v>9.40220136472389</v>
      </c>
      <c r="AY25" s="214" t="n">
        <v>9.38399831541115</v>
      </c>
      <c r="AZ25" s="214" t="n">
        <v>9.18429009037821</v>
      </c>
      <c r="BA25" s="214" t="n">
        <v>9.81220115457283</v>
      </c>
      <c r="BB25" s="214" t="n">
        <v>10.2422327234331</v>
      </c>
      <c r="BC25" s="214" t="n">
        <v>10.1513982629</v>
      </c>
      <c r="BD25" s="214" t="n">
        <v>9.91676485395003</v>
      </c>
      <c r="BE25" s="214" t="n">
        <v>10.3505630054039</v>
      </c>
      <c r="BF25" s="214" t="n">
        <v>10.1896278611545</v>
      </c>
      <c r="BG25" s="214" t="n">
        <v>10.1282363764195</v>
      </c>
      <c r="BH25" s="214" t="n">
        <v>10.69512</v>
      </c>
      <c r="BI25" s="214" t="n">
        <v>10.85352</v>
      </c>
      <c r="BJ25" s="215" t="n">
        <v>10.28864</v>
      </c>
      <c r="BK25" s="215" t="n">
        <v>10.29625</v>
      </c>
      <c r="BL25" s="215" t="n">
        <v>10.29192</v>
      </c>
      <c r="BM25" s="215" t="n">
        <v>10.08217</v>
      </c>
      <c r="BN25" s="215" t="n">
        <v>10.10641</v>
      </c>
      <c r="BO25" s="215" t="n">
        <v>10.12255</v>
      </c>
      <c r="BP25" s="215" t="n">
        <v>10.4627</v>
      </c>
      <c r="BQ25" s="215" t="n">
        <v>10.69526</v>
      </c>
      <c r="BR25" s="215" t="n">
        <v>11.22363</v>
      </c>
      <c r="BS25" s="215" t="n">
        <v>11.47136</v>
      </c>
      <c r="BT25" s="215" t="n">
        <v>11.68374</v>
      </c>
      <c r="BU25" s="215" t="n">
        <v>11.6657</v>
      </c>
      <c r="BV25" s="215" t="n">
        <v>11.28815</v>
      </c>
    </row>
    <row r="26" customFormat="false" ht="11.1" hidden="false" customHeight="true" outlineLevel="0" collapsed="false">
      <c r="A26" s="353" t="s">
        <v>761</v>
      </c>
      <c r="B26" s="361" t="s">
        <v>748</v>
      </c>
      <c r="C26" s="214" t="n">
        <v>12.1896861604457</v>
      </c>
      <c r="D26" s="214" t="n">
        <v>12.2592590312827</v>
      </c>
      <c r="E26" s="214" t="n">
        <v>9.77814380429431</v>
      </c>
      <c r="F26" s="214" t="n">
        <v>9.69757364934737</v>
      </c>
      <c r="G26" s="214" t="n">
        <v>10.1939502630021</v>
      </c>
      <c r="H26" s="214" t="n">
        <v>10.1140849050725</v>
      </c>
      <c r="I26" s="214" t="n">
        <v>10.6498105254688</v>
      </c>
      <c r="J26" s="214" t="n">
        <v>10.5186722835509</v>
      </c>
      <c r="K26" s="214" t="n">
        <v>10.168339552781</v>
      </c>
      <c r="L26" s="214" t="n">
        <v>9.87616479795929</v>
      </c>
      <c r="M26" s="214" t="n">
        <v>10.418697369765</v>
      </c>
      <c r="N26" s="214" t="n">
        <v>10.1377214194992</v>
      </c>
      <c r="O26" s="214" t="n">
        <v>9.66339398432995</v>
      </c>
      <c r="P26" s="214" t="n">
        <v>9.22532464614178</v>
      </c>
      <c r="Q26" s="214" t="n">
        <v>10.0582700560597</v>
      </c>
      <c r="R26" s="214" t="n">
        <v>10.4624047770326</v>
      </c>
      <c r="S26" s="214" t="n">
        <v>10.328660449483</v>
      </c>
      <c r="T26" s="214" t="n">
        <v>10.875670404226</v>
      </c>
      <c r="U26" s="214" t="n">
        <v>10.7113118749448</v>
      </c>
      <c r="V26" s="214" t="n">
        <v>10.3898777131296</v>
      </c>
      <c r="W26" s="214" t="n">
        <v>10.4682028651576</v>
      </c>
      <c r="X26" s="214" t="n">
        <v>10.7225169450523</v>
      </c>
      <c r="Y26" s="214" t="n">
        <v>11.0804098936267</v>
      </c>
      <c r="Z26" s="214" t="n">
        <v>10.4197839268686</v>
      </c>
      <c r="AA26" s="214" t="n">
        <v>10.132077369657</v>
      </c>
      <c r="AB26" s="214" t="n">
        <v>10.907338870458</v>
      </c>
      <c r="AC26" s="214" t="n">
        <v>11.027617823238</v>
      </c>
      <c r="AD26" s="214" t="n">
        <v>12.3853014643959</v>
      </c>
      <c r="AE26" s="214" t="n">
        <v>12.8434431256039</v>
      </c>
      <c r="AF26" s="214" t="n">
        <v>14.5389980950273</v>
      </c>
      <c r="AG26" s="214" t="n">
        <v>15.3582923226116</v>
      </c>
      <c r="AH26" s="214" t="n">
        <v>12.5480710771774</v>
      </c>
      <c r="AI26" s="214" t="n">
        <v>12.5120551061048</v>
      </c>
      <c r="AJ26" s="214" t="n">
        <v>11.3199262792601</v>
      </c>
      <c r="AK26" s="214" t="n">
        <v>10.2509398768162</v>
      </c>
      <c r="AL26" s="214" t="n">
        <v>10.3392779126929</v>
      </c>
      <c r="AM26" s="214" t="n">
        <v>9.9804125274349</v>
      </c>
      <c r="AN26" s="214" t="n">
        <v>9.6352868259842</v>
      </c>
      <c r="AO26" s="214" t="n">
        <v>9.04800559227144</v>
      </c>
      <c r="AP26" s="214" t="n">
        <v>8.54417629982751</v>
      </c>
      <c r="AQ26" s="214" t="n">
        <v>8.80318637955963</v>
      </c>
      <c r="AR26" s="214" t="n">
        <v>8.75736208665994</v>
      </c>
      <c r="AS26" s="214" t="n">
        <v>9.0739552537796</v>
      </c>
      <c r="AT26" s="214" t="n">
        <v>8.99374471108109</v>
      </c>
      <c r="AU26" s="214" t="n">
        <v>8.76735274106396</v>
      </c>
      <c r="AV26" s="214" t="n">
        <v>8.38795984042613</v>
      </c>
      <c r="AW26" s="214" t="n">
        <v>8.96562347163339</v>
      </c>
      <c r="AX26" s="214" t="n">
        <v>7.570694283855</v>
      </c>
      <c r="AY26" s="214" t="n">
        <v>8.7383460475786</v>
      </c>
      <c r="AZ26" s="214" t="n">
        <v>7.82296697370436</v>
      </c>
      <c r="BA26" s="214" t="n">
        <v>8.99061818847722</v>
      </c>
      <c r="BB26" s="214" t="n">
        <v>9.16544066348038</v>
      </c>
      <c r="BC26" s="214" t="n">
        <v>8.92774129723667</v>
      </c>
      <c r="BD26" s="214" t="n">
        <v>9.04427233606998</v>
      </c>
      <c r="BE26" s="214" t="n">
        <v>9.58379084619836</v>
      </c>
      <c r="BF26" s="214" t="n">
        <v>9.25041618790679</v>
      </c>
      <c r="BG26" s="214" t="n">
        <v>8.6559065792567</v>
      </c>
      <c r="BH26" s="214" t="n">
        <v>8.643729</v>
      </c>
      <c r="BI26" s="214" t="n">
        <v>8.792213</v>
      </c>
      <c r="BJ26" s="215" t="n">
        <v>8.30311</v>
      </c>
      <c r="BK26" s="215" t="n">
        <v>7.948887</v>
      </c>
      <c r="BL26" s="215" t="n">
        <v>7.922499</v>
      </c>
      <c r="BM26" s="215" t="n">
        <v>7.77591</v>
      </c>
      <c r="BN26" s="215" t="n">
        <v>8.045897</v>
      </c>
      <c r="BO26" s="215" t="n">
        <v>8.269926</v>
      </c>
      <c r="BP26" s="215" t="n">
        <v>8.289955</v>
      </c>
      <c r="BQ26" s="215" t="n">
        <v>8.631079</v>
      </c>
      <c r="BR26" s="215" t="n">
        <v>8.705854</v>
      </c>
      <c r="BS26" s="215" t="n">
        <v>9.081321</v>
      </c>
      <c r="BT26" s="215" t="n">
        <v>9.347626</v>
      </c>
      <c r="BU26" s="215" t="n">
        <v>9.350544</v>
      </c>
      <c r="BV26" s="215" t="n">
        <v>9.321351</v>
      </c>
    </row>
    <row r="27" customFormat="false" ht="11.1" hidden="false" customHeight="true" outlineLevel="0" collapsed="false">
      <c r="A27" s="353" t="s">
        <v>762</v>
      </c>
      <c r="B27" s="361" t="s">
        <v>750</v>
      </c>
      <c r="C27" s="214" t="n">
        <v>11.6716569122683</v>
      </c>
      <c r="D27" s="214" t="n">
        <v>11.003645494692</v>
      </c>
      <c r="E27" s="214" t="n">
        <v>10.5103614248144</v>
      </c>
      <c r="F27" s="214" t="n">
        <v>10.4287709741248</v>
      </c>
      <c r="G27" s="214" t="n">
        <v>10.6032279630797</v>
      </c>
      <c r="H27" s="214" t="n">
        <v>10.8466434115557</v>
      </c>
      <c r="I27" s="214" t="n">
        <v>11.1055398519061</v>
      </c>
      <c r="J27" s="214" t="n">
        <v>11.0491774300745</v>
      </c>
      <c r="K27" s="214" t="n">
        <v>11.3459179113649</v>
      </c>
      <c r="L27" s="214" t="n">
        <v>9.26652553790744</v>
      </c>
      <c r="M27" s="214" t="n">
        <v>9.81364969164238</v>
      </c>
      <c r="N27" s="214" t="n">
        <v>10.0069650051348</v>
      </c>
      <c r="O27" s="214" t="n">
        <v>9.46323389730325</v>
      </c>
      <c r="P27" s="214" t="n">
        <v>9.74242425310172</v>
      </c>
      <c r="Q27" s="214" t="n">
        <v>9.96908887848386</v>
      </c>
      <c r="R27" s="214" t="n">
        <v>9.71580824448403</v>
      </c>
      <c r="S27" s="214" t="n">
        <v>10.193666321344</v>
      </c>
      <c r="T27" s="214" t="n">
        <v>10.3932105431105</v>
      </c>
      <c r="U27" s="214" t="n">
        <v>10.5917881643749</v>
      </c>
      <c r="V27" s="214" t="n">
        <v>10.8524705181856</v>
      </c>
      <c r="W27" s="214" t="n">
        <v>10.418716769199</v>
      </c>
      <c r="X27" s="214" t="n">
        <v>9.35929907813996</v>
      </c>
      <c r="Y27" s="214" t="n">
        <v>9.22127513555383</v>
      </c>
      <c r="Z27" s="214" t="n">
        <v>9.20153338280237</v>
      </c>
      <c r="AA27" s="214" t="n">
        <v>9.25856218681277</v>
      </c>
      <c r="AB27" s="214" t="n">
        <v>9.45403988158576</v>
      </c>
      <c r="AC27" s="214" t="n">
        <v>9.71326600659362</v>
      </c>
      <c r="AD27" s="214" t="n">
        <v>10.0240095185905</v>
      </c>
      <c r="AE27" s="214" t="n">
        <v>10.6072028184023</v>
      </c>
      <c r="AF27" s="214" t="n">
        <v>11.3277567211417</v>
      </c>
      <c r="AG27" s="214" t="n">
        <v>11.8055026054986</v>
      </c>
      <c r="AH27" s="214" t="n">
        <v>12.0690246212952</v>
      </c>
      <c r="AI27" s="214" t="n">
        <v>11.1054575690166</v>
      </c>
      <c r="AJ27" s="214" t="n">
        <v>10.5191853626749</v>
      </c>
      <c r="AK27" s="214" t="n">
        <v>9.79868840910829</v>
      </c>
      <c r="AL27" s="214" t="n">
        <v>9.5582748466525</v>
      </c>
      <c r="AM27" s="214" t="n">
        <v>9.56666421789715</v>
      </c>
      <c r="AN27" s="214" t="n">
        <v>9.23566206895566</v>
      </c>
      <c r="AO27" s="214" t="n">
        <v>8.87008466407005</v>
      </c>
      <c r="AP27" s="214" t="n">
        <v>8.3097329476332</v>
      </c>
      <c r="AQ27" s="214" t="n">
        <v>8.86353386637788</v>
      </c>
      <c r="AR27" s="214" t="n">
        <v>9.40773883685932</v>
      </c>
      <c r="AS27" s="214" t="n">
        <v>9.46810713337689</v>
      </c>
      <c r="AT27" s="214" t="n">
        <v>9.71055240923601</v>
      </c>
      <c r="AU27" s="214" t="n">
        <v>9.00864654593336</v>
      </c>
      <c r="AV27" s="214" t="n">
        <v>8.72250413195907</v>
      </c>
      <c r="AW27" s="214" t="n">
        <v>8.33326417770353</v>
      </c>
      <c r="AX27" s="214" t="n">
        <v>8.01437152889051</v>
      </c>
      <c r="AY27" s="214" t="n">
        <v>8.13060896457168</v>
      </c>
      <c r="AZ27" s="214" t="n">
        <v>8.48491377554738</v>
      </c>
      <c r="BA27" s="214" t="n">
        <v>8.45606658019276</v>
      </c>
      <c r="BB27" s="214" t="n">
        <v>7.9437142265701</v>
      </c>
      <c r="BC27" s="214" t="n">
        <v>8.04327668910775</v>
      </c>
      <c r="BD27" s="214" t="n">
        <v>8.56507669949193</v>
      </c>
      <c r="BE27" s="214" t="n">
        <v>8.89197730561098</v>
      </c>
      <c r="BF27" s="214" t="n">
        <v>8.89290685112221</v>
      </c>
      <c r="BG27" s="214" t="n">
        <v>8.81809617974354</v>
      </c>
      <c r="BH27" s="214" t="n">
        <v>8.431255</v>
      </c>
      <c r="BI27" s="214" t="n">
        <v>8.326566</v>
      </c>
      <c r="BJ27" s="215" t="n">
        <v>8.114666</v>
      </c>
      <c r="BK27" s="215" t="n">
        <v>8.145409</v>
      </c>
      <c r="BL27" s="215" t="n">
        <v>8.142858</v>
      </c>
      <c r="BM27" s="215" t="n">
        <v>7.938658</v>
      </c>
      <c r="BN27" s="215" t="n">
        <v>7.634146</v>
      </c>
      <c r="BO27" s="215" t="n">
        <v>7.735284</v>
      </c>
      <c r="BP27" s="215" t="n">
        <v>7.81824</v>
      </c>
      <c r="BQ27" s="215" t="n">
        <v>8.019272</v>
      </c>
      <c r="BR27" s="215" t="n">
        <v>8.728878</v>
      </c>
      <c r="BS27" s="215" t="n">
        <v>8.844033</v>
      </c>
      <c r="BT27" s="215" t="n">
        <v>8.5556</v>
      </c>
      <c r="BU27" s="215" t="n">
        <v>8.545905</v>
      </c>
      <c r="BV27" s="215" t="n">
        <v>8.557034</v>
      </c>
    </row>
    <row r="28" customFormat="false" ht="11.1" hidden="false" customHeight="true" outlineLevel="0" collapsed="false">
      <c r="A28" s="353" t="s">
        <v>763</v>
      </c>
      <c r="B28" s="361" t="s">
        <v>752</v>
      </c>
      <c r="C28" s="214" t="n">
        <v>12.8531526184292</v>
      </c>
      <c r="D28" s="214" t="n">
        <v>12.0939448500754</v>
      </c>
      <c r="E28" s="214" t="n">
        <v>11.2224643407488</v>
      </c>
      <c r="F28" s="214" t="n">
        <v>10.4557625128647</v>
      </c>
      <c r="G28" s="214" t="n">
        <v>10.485720371595</v>
      </c>
      <c r="H28" s="214" t="n">
        <v>9.86217505553939</v>
      </c>
      <c r="I28" s="214" t="n">
        <v>9.88726552585835</v>
      </c>
      <c r="J28" s="214" t="n">
        <v>9.94592772186647</v>
      </c>
      <c r="K28" s="214" t="n">
        <v>10.141263394094</v>
      </c>
      <c r="L28" s="214" t="n">
        <v>9.34400044290405</v>
      </c>
      <c r="M28" s="214" t="n">
        <v>10.3479946469623</v>
      </c>
      <c r="N28" s="214" t="n">
        <v>11.0973970554345</v>
      </c>
      <c r="O28" s="214" t="n">
        <v>10.8357549206122</v>
      </c>
      <c r="P28" s="214" t="n">
        <v>11.2413228987289</v>
      </c>
      <c r="Q28" s="214" t="n">
        <v>11.135893959095</v>
      </c>
      <c r="R28" s="214" t="n">
        <v>11.0253003301041</v>
      </c>
      <c r="S28" s="214" t="n">
        <v>10.7587264230578</v>
      </c>
      <c r="T28" s="214" t="n">
        <v>11.38650373276</v>
      </c>
      <c r="U28" s="214" t="n">
        <v>11.3777296682788</v>
      </c>
      <c r="V28" s="214" t="n">
        <v>10.5374001225945</v>
      </c>
      <c r="W28" s="214" t="n">
        <v>10.2165674736574</v>
      </c>
      <c r="X28" s="214" t="n">
        <v>10.4608009427932</v>
      </c>
      <c r="Y28" s="214" t="n">
        <v>10.589218881094</v>
      </c>
      <c r="Z28" s="214" t="n">
        <v>10.5553218208639</v>
      </c>
      <c r="AA28" s="214" t="n">
        <v>11.2039498663837</v>
      </c>
      <c r="AB28" s="214" t="n">
        <v>11.2314852814548</v>
      </c>
      <c r="AC28" s="214" t="n">
        <v>11.4237472229752</v>
      </c>
      <c r="AD28" s="214" t="n">
        <v>11.99066670349</v>
      </c>
      <c r="AE28" s="214" t="n">
        <v>12.755192649426</v>
      </c>
      <c r="AF28" s="214" t="n">
        <v>13.0557991432123</v>
      </c>
      <c r="AG28" s="214" t="n">
        <v>14.8522975130348</v>
      </c>
      <c r="AH28" s="214" t="n">
        <v>13.2051778762886</v>
      </c>
      <c r="AI28" s="214" t="n">
        <v>11.5689021149471</v>
      </c>
      <c r="AJ28" s="214" t="n">
        <v>10.9497309543319</v>
      </c>
      <c r="AK28" s="214" t="n">
        <v>10.3245830379141</v>
      </c>
      <c r="AL28" s="214" t="n">
        <v>10.6233577104609</v>
      </c>
      <c r="AM28" s="214" t="n">
        <v>10.7733644280736</v>
      </c>
      <c r="AN28" s="214" t="n">
        <v>10.0145617347113</v>
      </c>
      <c r="AO28" s="214" t="n">
        <v>9.23144279430082</v>
      </c>
      <c r="AP28" s="214" t="n">
        <v>9.44276106838615</v>
      </c>
      <c r="AQ28" s="214" t="n">
        <v>8.42549659455935</v>
      </c>
      <c r="AR28" s="214" t="n">
        <v>8.82611323242314</v>
      </c>
      <c r="AS28" s="214" t="n">
        <v>8.93754536828741</v>
      </c>
      <c r="AT28" s="214" t="n">
        <v>9.11267055256779</v>
      </c>
      <c r="AU28" s="214" t="n">
        <v>8.75244359496304</v>
      </c>
      <c r="AV28" s="214" t="n">
        <v>8.88970548522913</v>
      </c>
      <c r="AW28" s="214" t="n">
        <v>9.5049267929213</v>
      </c>
      <c r="AX28" s="214" t="n">
        <v>9.27891828374524</v>
      </c>
      <c r="AY28" s="214" t="n">
        <v>9.68155893164454</v>
      </c>
      <c r="AZ28" s="214" t="n">
        <v>10.3303480989323</v>
      </c>
      <c r="BA28" s="214" t="n">
        <v>8.14327655787632</v>
      </c>
      <c r="BB28" s="214" t="n">
        <v>9.22298800771008</v>
      </c>
      <c r="BC28" s="214" t="n">
        <v>8.71236691893872</v>
      </c>
      <c r="BD28" s="214" t="n">
        <v>8.91001495339246</v>
      </c>
      <c r="BE28" s="214" t="n">
        <v>9.29072784692455</v>
      </c>
      <c r="BF28" s="214" t="n">
        <v>9.43311360580911</v>
      </c>
      <c r="BG28" s="214" t="n">
        <v>8.8702740676803</v>
      </c>
      <c r="BH28" s="214" t="n">
        <v>8.554185</v>
      </c>
      <c r="BI28" s="214" t="n">
        <v>8.586485</v>
      </c>
      <c r="BJ28" s="215" t="n">
        <v>8.620722</v>
      </c>
      <c r="BK28" s="215" t="n">
        <v>9.149252</v>
      </c>
      <c r="BL28" s="215" t="n">
        <v>8.948839</v>
      </c>
      <c r="BM28" s="215" t="n">
        <v>8.540604</v>
      </c>
      <c r="BN28" s="215" t="n">
        <v>7.998691</v>
      </c>
      <c r="BO28" s="215" t="n">
        <v>7.749521</v>
      </c>
      <c r="BP28" s="215" t="n">
        <v>7.756238</v>
      </c>
      <c r="BQ28" s="215" t="n">
        <v>8.10493</v>
      </c>
      <c r="BR28" s="215" t="n">
        <v>8.265519</v>
      </c>
      <c r="BS28" s="215" t="n">
        <v>8.307721</v>
      </c>
      <c r="BT28" s="215" t="n">
        <v>8.419894</v>
      </c>
      <c r="BU28" s="215" t="n">
        <v>8.660213</v>
      </c>
      <c r="BV28" s="215" t="n">
        <v>9.009933</v>
      </c>
    </row>
    <row r="29" customFormat="false" ht="11.1" hidden="false" customHeight="true" outlineLevel="0" collapsed="false">
      <c r="A29" s="353" t="s">
        <v>156</v>
      </c>
      <c r="B29" s="361" t="s">
        <v>753</v>
      </c>
      <c r="C29" s="214" t="n">
        <v>14.16</v>
      </c>
      <c r="D29" s="214" t="n">
        <v>12.95</v>
      </c>
      <c r="E29" s="214" t="n">
        <v>12.07</v>
      </c>
      <c r="F29" s="214" t="n">
        <v>11.57</v>
      </c>
      <c r="G29" s="214" t="n">
        <v>11.61</v>
      </c>
      <c r="H29" s="214" t="n">
        <v>11.09</v>
      </c>
      <c r="I29" s="214" t="n">
        <v>10.98</v>
      </c>
      <c r="J29" s="214" t="n">
        <v>11.2</v>
      </c>
      <c r="K29" s="214" t="n">
        <v>11.16</v>
      </c>
      <c r="L29" s="214" t="n">
        <v>10.05</v>
      </c>
      <c r="M29" s="214" t="n">
        <v>11.05</v>
      </c>
      <c r="N29" s="214" t="n">
        <v>11.61</v>
      </c>
      <c r="O29" s="214" t="n">
        <v>11.18</v>
      </c>
      <c r="P29" s="214" t="n">
        <v>11.22</v>
      </c>
      <c r="Q29" s="214" t="n">
        <v>11.79</v>
      </c>
      <c r="R29" s="214" t="n">
        <v>11.5</v>
      </c>
      <c r="S29" s="214" t="n">
        <v>11.51</v>
      </c>
      <c r="T29" s="214" t="n">
        <v>11.81</v>
      </c>
      <c r="U29" s="214" t="n">
        <v>11.63</v>
      </c>
      <c r="V29" s="214" t="n">
        <v>11.19</v>
      </c>
      <c r="W29" s="214" t="n">
        <v>10.92</v>
      </c>
      <c r="X29" s="214" t="n">
        <v>10.93</v>
      </c>
      <c r="Y29" s="214" t="n">
        <v>11.23</v>
      </c>
      <c r="Z29" s="214" t="n">
        <v>11.24</v>
      </c>
      <c r="AA29" s="214" t="n">
        <v>11.2</v>
      </c>
      <c r="AB29" s="214" t="n">
        <v>11.49</v>
      </c>
      <c r="AC29" s="214" t="n">
        <v>12.04</v>
      </c>
      <c r="AD29" s="214" t="n">
        <v>12.65</v>
      </c>
      <c r="AE29" s="214" t="n">
        <v>13.51</v>
      </c>
      <c r="AF29" s="214" t="n">
        <v>14.67</v>
      </c>
      <c r="AG29" s="214" t="n">
        <v>15.64</v>
      </c>
      <c r="AH29" s="214" t="n">
        <v>14.2</v>
      </c>
      <c r="AI29" s="214" t="n">
        <v>13.13</v>
      </c>
      <c r="AJ29" s="214" t="n">
        <v>12.08</v>
      </c>
      <c r="AK29" s="214" t="n">
        <v>11.72</v>
      </c>
      <c r="AL29" s="214" t="n">
        <v>11.61</v>
      </c>
      <c r="AM29" s="214" t="n">
        <v>11.1</v>
      </c>
      <c r="AN29" s="214" t="n">
        <v>10.76</v>
      </c>
      <c r="AO29" s="214" t="n">
        <v>10.17</v>
      </c>
      <c r="AP29" s="214" t="n">
        <v>9.52</v>
      </c>
      <c r="AQ29" s="214" t="n">
        <v>9.18</v>
      </c>
      <c r="AR29" s="214" t="n">
        <v>9.35</v>
      </c>
      <c r="AS29" s="214" t="n">
        <v>9.63</v>
      </c>
      <c r="AT29" s="214" t="n">
        <v>9.46</v>
      </c>
      <c r="AU29" s="214" t="n">
        <v>9.21</v>
      </c>
      <c r="AV29" s="214" t="n">
        <v>8.71</v>
      </c>
      <c r="AW29" s="214" t="n">
        <v>9.2</v>
      </c>
      <c r="AX29" s="214" t="n">
        <v>8.84</v>
      </c>
      <c r="AY29" s="214" t="n">
        <v>9.32</v>
      </c>
      <c r="AZ29" s="214" t="n">
        <v>9.33</v>
      </c>
      <c r="BA29" s="214" t="n">
        <v>9.27</v>
      </c>
      <c r="BB29" s="214" t="n">
        <v>9.28</v>
      </c>
      <c r="BC29" s="214" t="n">
        <v>9.12</v>
      </c>
      <c r="BD29" s="214" t="n">
        <v>9.39</v>
      </c>
      <c r="BE29" s="214" t="n">
        <v>9.81</v>
      </c>
      <c r="BF29" s="214" t="n">
        <v>9.69</v>
      </c>
      <c r="BG29" s="214" t="n">
        <v>9.32</v>
      </c>
      <c r="BH29" s="214" t="n">
        <v>8.896852</v>
      </c>
      <c r="BI29" s="214" t="n">
        <v>9.136174</v>
      </c>
      <c r="BJ29" s="215" t="n">
        <v>8.977774</v>
      </c>
      <c r="BK29" s="215" t="n">
        <v>9.246183</v>
      </c>
      <c r="BL29" s="215" t="n">
        <v>9.161243</v>
      </c>
      <c r="BM29" s="215" t="n">
        <v>8.987147</v>
      </c>
      <c r="BN29" s="215" t="n">
        <v>8.949066</v>
      </c>
      <c r="BO29" s="215" t="n">
        <v>8.8041</v>
      </c>
      <c r="BP29" s="215" t="n">
        <v>8.842952</v>
      </c>
      <c r="BQ29" s="215" t="n">
        <v>9.257351</v>
      </c>
      <c r="BR29" s="215" t="n">
        <v>9.555158</v>
      </c>
      <c r="BS29" s="215" t="n">
        <v>9.582595</v>
      </c>
      <c r="BT29" s="215" t="n">
        <v>9.364681</v>
      </c>
      <c r="BU29" s="215" t="n">
        <v>9.632709</v>
      </c>
      <c r="BV29" s="215" t="n">
        <v>9.711178</v>
      </c>
    </row>
    <row r="30" customFormat="false" ht="11.1" hidden="false" customHeight="true" outlineLevel="0" collapsed="false">
      <c r="A30" s="353"/>
      <c r="B30" s="358" t="s">
        <v>764</v>
      </c>
      <c r="C30" s="363"/>
      <c r="D30" s="363"/>
      <c r="E30" s="363"/>
      <c r="F30" s="363"/>
      <c r="G30" s="363"/>
      <c r="H30" s="363"/>
      <c r="I30" s="363"/>
      <c r="J30" s="363"/>
      <c r="K30" s="363"/>
      <c r="L30" s="363"/>
      <c r="M30" s="363"/>
      <c r="N30" s="363"/>
      <c r="O30" s="363"/>
      <c r="P30" s="363"/>
      <c r="Q30" s="363"/>
      <c r="R30" s="363"/>
      <c r="S30" s="363"/>
      <c r="T30" s="363"/>
      <c r="U30" s="363"/>
      <c r="V30" s="363"/>
      <c r="W30" s="363"/>
      <c r="X30" s="363"/>
      <c r="Y30" s="363"/>
      <c r="Z30" s="363"/>
      <c r="AA30" s="363"/>
      <c r="AB30" s="363"/>
      <c r="AC30" s="363"/>
      <c r="AD30" s="363"/>
      <c r="AE30" s="363"/>
      <c r="AF30" s="363"/>
      <c r="AG30" s="363"/>
      <c r="AH30" s="363"/>
      <c r="AI30" s="363"/>
      <c r="AJ30" s="363"/>
      <c r="AK30" s="363"/>
      <c r="AL30" s="363"/>
      <c r="AM30" s="363"/>
      <c r="AN30" s="363"/>
      <c r="AO30" s="363"/>
      <c r="AP30" s="363"/>
      <c r="AQ30" s="363"/>
      <c r="AR30" s="363"/>
      <c r="AS30" s="363"/>
      <c r="AT30" s="363"/>
      <c r="AU30" s="363"/>
      <c r="AV30" s="363"/>
      <c r="AW30" s="363"/>
      <c r="AX30" s="363"/>
      <c r="AY30" s="363"/>
      <c r="AZ30" s="363"/>
      <c r="BA30" s="363"/>
      <c r="BB30" s="363"/>
      <c r="BC30" s="363"/>
      <c r="BD30" s="363"/>
      <c r="BE30" s="363"/>
      <c r="BF30" s="363"/>
      <c r="BG30" s="363"/>
      <c r="BH30" s="363"/>
      <c r="BI30" s="363"/>
      <c r="BJ30" s="364"/>
      <c r="BK30" s="364"/>
      <c r="BL30" s="364"/>
      <c r="BM30" s="364"/>
      <c r="BN30" s="364"/>
      <c r="BO30" s="364"/>
      <c r="BP30" s="364"/>
      <c r="BQ30" s="364"/>
      <c r="BR30" s="364"/>
      <c r="BS30" s="364"/>
      <c r="BT30" s="364"/>
      <c r="BU30" s="364"/>
      <c r="BV30" s="364"/>
    </row>
    <row r="31" customFormat="false" ht="11.1" hidden="false" customHeight="true" outlineLevel="0" collapsed="false">
      <c r="A31" s="353" t="s">
        <v>765</v>
      </c>
      <c r="B31" s="361" t="s">
        <v>736</v>
      </c>
      <c r="C31" s="365" t="n">
        <v>16.3071970049922</v>
      </c>
      <c r="D31" s="365" t="n">
        <v>14.9108061101222</v>
      </c>
      <c r="E31" s="365" t="n">
        <v>13.5435799284239</v>
      </c>
      <c r="F31" s="365" t="n">
        <v>13.5825810893167</v>
      </c>
      <c r="G31" s="365" t="n">
        <v>12.0533499941142</v>
      </c>
      <c r="H31" s="365" t="n">
        <v>10.8532114310265</v>
      </c>
      <c r="I31" s="365" t="n">
        <v>10.5652301184822</v>
      </c>
      <c r="J31" s="365" t="n">
        <v>10.7190523864719</v>
      </c>
      <c r="K31" s="365" t="n">
        <v>11.0401717173863</v>
      </c>
      <c r="L31" s="365" t="n">
        <v>9.48358751933882</v>
      </c>
      <c r="M31" s="365" t="n">
        <v>12.3523727720316</v>
      </c>
      <c r="N31" s="365" t="n">
        <v>12.7496144901444</v>
      </c>
      <c r="O31" s="365" t="n">
        <v>12.4328752201241</v>
      </c>
      <c r="P31" s="365" t="n">
        <v>12.4926213124975</v>
      </c>
      <c r="Q31" s="365" t="n">
        <v>13.6879769145097</v>
      </c>
      <c r="R31" s="365" t="n">
        <v>13.2997179696292</v>
      </c>
      <c r="S31" s="365" t="n">
        <v>12.2109280365681</v>
      </c>
      <c r="T31" s="365" t="n">
        <v>11.3933210701127</v>
      </c>
      <c r="U31" s="365" t="n">
        <v>11.2320715020565</v>
      </c>
      <c r="V31" s="365" t="n">
        <v>10.2860888713144</v>
      </c>
      <c r="W31" s="365" t="n">
        <v>10.0111621555887</v>
      </c>
      <c r="X31" s="365" t="n">
        <v>10.2884532031803</v>
      </c>
      <c r="Y31" s="365" t="n">
        <v>11.709164968381</v>
      </c>
      <c r="Z31" s="365" t="n">
        <v>13.0995921761571</v>
      </c>
      <c r="AA31" s="365" t="n">
        <v>13.1968591275249</v>
      </c>
      <c r="AB31" s="365" t="n">
        <v>12.7276193274027</v>
      </c>
      <c r="AC31" s="365" t="n">
        <v>13.5430027543051</v>
      </c>
      <c r="AD31" s="365" t="n">
        <v>14.0607258921487</v>
      </c>
      <c r="AE31" s="365" t="n">
        <v>14.7681821739342</v>
      </c>
      <c r="AF31" s="365" t="n">
        <v>15.9061971462915</v>
      </c>
      <c r="AG31" s="365" t="n">
        <v>17.2836540151764</v>
      </c>
      <c r="AH31" s="365" t="n">
        <v>15.3334666704278</v>
      </c>
      <c r="AI31" s="365" t="n">
        <v>14.5981224989313</v>
      </c>
      <c r="AJ31" s="365" t="n">
        <v>12.427696049561</v>
      </c>
      <c r="AK31" s="365" t="n">
        <v>12.7277285311341</v>
      </c>
      <c r="AL31" s="365" t="n">
        <v>13.2971858501575</v>
      </c>
      <c r="AM31" s="365" t="n">
        <v>14.3820728250088</v>
      </c>
      <c r="AN31" s="365" t="n">
        <v>13.8008166320266</v>
      </c>
      <c r="AO31" s="365" t="n">
        <v>13.0318247011528</v>
      </c>
      <c r="AP31" s="365" t="n">
        <v>12.9397514532004</v>
      </c>
      <c r="AQ31" s="365" t="n">
        <v>11.1134451736472</v>
      </c>
      <c r="AR31" s="365" t="n">
        <v>10.4640124933012</v>
      </c>
      <c r="AS31" s="365" t="n">
        <v>10.0115888848418</v>
      </c>
      <c r="AT31" s="365" t="n">
        <v>9.52601404550929</v>
      </c>
      <c r="AU31" s="365" t="n">
        <v>9.49929517964561</v>
      </c>
      <c r="AV31" s="365" t="n">
        <v>10.1208472437253</v>
      </c>
      <c r="AW31" s="365" t="n">
        <v>10.4856782016209</v>
      </c>
      <c r="AX31" s="365" t="n">
        <v>11.8262907746364</v>
      </c>
      <c r="AY31" s="365" t="n">
        <v>12.8830532324414</v>
      </c>
      <c r="AZ31" s="365" t="n">
        <v>11.8675531532722</v>
      </c>
      <c r="BA31" s="365" t="n">
        <v>12.3824577582538</v>
      </c>
      <c r="BB31" s="365" t="n">
        <v>11.4574961195722</v>
      </c>
      <c r="BC31" s="365" t="n">
        <v>11.0540925622205</v>
      </c>
      <c r="BD31" s="365" t="n">
        <v>9.61831097846406</v>
      </c>
      <c r="BE31" s="365" t="n">
        <v>9.62809558341765</v>
      </c>
      <c r="BF31" s="365" t="n">
        <v>9.47171826219848</v>
      </c>
      <c r="BG31" s="365" t="n">
        <v>9.92344834102777</v>
      </c>
      <c r="BH31" s="365" t="n">
        <v>9.362433</v>
      </c>
      <c r="BI31" s="365" t="n">
        <v>10.40285</v>
      </c>
      <c r="BJ31" s="366" t="n">
        <v>11.06627</v>
      </c>
      <c r="BK31" s="366" t="n">
        <v>11.85518</v>
      </c>
      <c r="BL31" s="366" t="n">
        <v>11.79232</v>
      </c>
      <c r="BM31" s="366" t="n">
        <v>11.66337</v>
      </c>
      <c r="BN31" s="366" t="n">
        <v>11.58422</v>
      </c>
      <c r="BO31" s="366" t="n">
        <v>11.09089</v>
      </c>
      <c r="BP31" s="366" t="n">
        <v>10.30567</v>
      </c>
      <c r="BQ31" s="366" t="n">
        <v>9.984498</v>
      </c>
      <c r="BR31" s="366" t="n">
        <v>10.14184</v>
      </c>
      <c r="BS31" s="366" t="n">
        <v>10.70583</v>
      </c>
      <c r="BT31" s="366" t="n">
        <v>10.24169</v>
      </c>
      <c r="BU31" s="366" t="n">
        <v>11.64941</v>
      </c>
      <c r="BV31" s="366" t="n">
        <v>12.48646</v>
      </c>
    </row>
    <row r="32" customFormat="false" ht="11.1" hidden="false" customHeight="true" outlineLevel="0" collapsed="false">
      <c r="A32" s="353" t="s">
        <v>766</v>
      </c>
      <c r="B32" s="362" t="s">
        <v>738</v>
      </c>
      <c r="C32" s="365" t="n">
        <v>14.3286374186715</v>
      </c>
      <c r="D32" s="365" t="n">
        <v>12.6728444763931</v>
      </c>
      <c r="E32" s="365" t="n">
        <v>11.4805768757788</v>
      </c>
      <c r="F32" s="365" t="n">
        <v>10.4561174485183</v>
      </c>
      <c r="G32" s="365" t="n">
        <v>10.4652236853312</v>
      </c>
      <c r="H32" s="365" t="n">
        <v>9.56558510699569</v>
      </c>
      <c r="I32" s="365" t="n">
        <v>8.73298456183658</v>
      </c>
      <c r="J32" s="365" t="n">
        <v>9.90177110178516</v>
      </c>
      <c r="K32" s="365" t="n">
        <v>9.54103173000301</v>
      </c>
      <c r="L32" s="365" t="n">
        <v>9.02764318082213</v>
      </c>
      <c r="M32" s="365" t="n">
        <v>9.26758881000461</v>
      </c>
      <c r="N32" s="365" t="n">
        <v>12.0035794273193</v>
      </c>
      <c r="O32" s="365" t="n">
        <v>11.0832464238702</v>
      </c>
      <c r="P32" s="365" t="n">
        <v>11.5665091239135</v>
      </c>
      <c r="Q32" s="365" t="n">
        <v>12.2791490855461</v>
      </c>
      <c r="R32" s="365" t="n">
        <v>11.2159615499145</v>
      </c>
      <c r="S32" s="365" t="n">
        <v>10.5439927075829</v>
      </c>
      <c r="T32" s="365" t="n">
        <v>10.5183869909259</v>
      </c>
      <c r="U32" s="365" t="n">
        <v>10.5870714585686</v>
      </c>
      <c r="V32" s="365" t="n">
        <v>9.67515983640073</v>
      </c>
      <c r="W32" s="365" t="n">
        <v>9.08664851317304</v>
      </c>
      <c r="X32" s="365" t="n">
        <v>9.46010238579117</v>
      </c>
      <c r="Y32" s="365" t="n">
        <v>11.2247127452148</v>
      </c>
      <c r="Z32" s="365" t="n">
        <v>11.4152771741317</v>
      </c>
      <c r="AA32" s="365" t="n">
        <v>11.460419872577</v>
      </c>
      <c r="AB32" s="365" t="n">
        <v>11.6921497869229</v>
      </c>
      <c r="AC32" s="365" t="n">
        <v>12.0784364934978</v>
      </c>
      <c r="AD32" s="365" t="n">
        <v>11.6999158158958</v>
      </c>
      <c r="AE32" s="365" t="n">
        <v>12.5242168679079</v>
      </c>
      <c r="AF32" s="365" t="n">
        <v>13.4699684207213</v>
      </c>
      <c r="AG32" s="365" t="n">
        <v>12.9795597608041</v>
      </c>
      <c r="AH32" s="365" t="n">
        <v>13.4191908402862</v>
      </c>
      <c r="AI32" s="365" t="n">
        <v>12.3946036010431</v>
      </c>
      <c r="AJ32" s="365" t="n">
        <v>13.0192566656471</v>
      </c>
      <c r="AK32" s="365" t="n">
        <v>12.7358565822791</v>
      </c>
      <c r="AL32" s="365" t="n">
        <v>12.9245703931946</v>
      </c>
      <c r="AM32" s="365" t="n">
        <v>12.1279060229513</v>
      </c>
      <c r="AN32" s="365" t="n">
        <v>11.458604594433</v>
      </c>
      <c r="AO32" s="365" t="n">
        <v>10.4634026684508</v>
      </c>
      <c r="AP32" s="365" t="n">
        <v>9.53418494235767</v>
      </c>
      <c r="AQ32" s="365" t="n">
        <v>8.47417594158371</v>
      </c>
      <c r="AR32" s="365" t="n">
        <v>8.23395527372046</v>
      </c>
      <c r="AS32" s="365" t="n">
        <v>7.9054416193332</v>
      </c>
      <c r="AT32" s="365" t="n">
        <v>7.80792572341664</v>
      </c>
      <c r="AU32" s="365" t="n">
        <v>8.06080663784382</v>
      </c>
      <c r="AV32" s="365" t="n">
        <v>8.65638259373449</v>
      </c>
      <c r="AW32" s="365" t="n">
        <v>9.13074435247793</v>
      </c>
      <c r="AX32" s="365" t="n">
        <v>9.40774732066216</v>
      </c>
      <c r="AY32" s="365" t="n">
        <v>10.1422099125419</v>
      </c>
      <c r="AZ32" s="365" t="n">
        <v>9.99016688125733</v>
      </c>
      <c r="BA32" s="365" t="n">
        <v>10.0419692787619</v>
      </c>
      <c r="BB32" s="365" t="n">
        <v>9.37550167884858</v>
      </c>
      <c r="BC32" s="365" t="n">
        <v>9.00985299957082</v>
      </c>
      <c r="BD32" s="365" t="n">
        <v>8.37155697631651</v>
      </c>
      <c r="BE32" s="365" t="n">
        <v>9.4497147285229</v>
      </c>
      <c r="BF32" s="365" t="n">
        <v>8.77393049429542</v>
      </c>
      <c r="BG32" s="365" t="n">
        <v>9.30908497829294</v>
      </c>
      <c r="BH32" s="365" t="n">
        <v>9.277902</v>
      </c>
      <c r="BI32" s="365" t="n">
        <v>9.164772</v>
      </c>
      <c r="BJ32" s="366" t="n">
        <v>9.819731</v>
      </c>
      <c r="BK32" s="366" t="n">
        <v>9.86243</v>
      </c>
      <c r="BL32" s="366" t="n">
        <v>9.901706</v>
      </c>
      <c r="BM32" s="366" t="n">
        <v>9.475237</v>
      </c>
      <c r="BN32" s="366" t="n">
        <v>8.7372</v>
      </c>
      <c r="BO32" s="366" t="n">
        <v>8.264704</v>
      </c>
      <c r="BP32" s="366" t="n">
        <v>8.102947</v>
      </c>
      <c r="BQ32" s="366" t="n">
        <v>7.989898</v>
      </c>
      <c r="BR32" s="366" t="n">
        <v>8.235659</v>
      </c>
      <c r="BS32" s="366" t="n">
        <v>8.37958</v>
      </c>
      <c r="BT32" s="366" t="n">
        <v>9.325508</v>
      </c>
      <c r="BU32" s="366" t="n">
        <v>10.0537</v>
      </c>
      <c r="BV32" s="366" t="n">
        <v>10.92394</v>
      </c>
    </row>
    <row r="33" customFormat="false" ht="11.1" hidden="false" customHeight="true" outlineLevel="0" collapsed="false">
      <c r="A33" s="353" t="s">
        <v>767</v>
      </c>
      <c r="B33" s="361" t="s">
        <v>740</v>
      </c>
      <c r="C33" s="365" t="n">
        <v>11.8079803917658</v>
      </c>
      <c r="D33" s="365" t="n">
        <v>10.8167956329823</v>
      </c>
      <c r="E33" s="365" t="n">
        <v>10.2752351869292</v>
      </c>
      <c r="F33" s="365" t="n">
        <v>10.4659644913875</v>
      </c>
      <c r="G33" s="365" t="n">
        <v>9.10680034606407</v>
      </c>
      <c r="H33" s="365" t="n">
        <v>8.8976956971503</v>
      </c>
      <c r="I33" s="365" t="n">
        <v>8.6100412449185</v>
      </c>
      <c r="J33" s="365" t="n">
        <v>8.69453391941255</v>
      </c>
      <c r="K33" s="365" t="n">
        <v>8.57041744398249</v>
      </c>
      <c r="L33" s="365" t="n">
        <v>7.07805009109101</v>
      </c>
      <c r="M33" s="365" t="n">
        <v>8.82744755669859</v>
      </c>
      <c r="N33" s="365" t="n">
        <v>9.53764549277466</v>
      </c>
      <c r="O33" s="365" t="n">
        <v>9.26307538539399</v>
      </c>
      <c r="P33" s="365" t="n">
        <v>9.38623214160332</v>
      </c>
      <c r="Q33" s="365" t="n">
        <v>10.3818494488636</v>
      </c>
      <c r="R33" s="365" t="n">
        <v>9.70482416505437</v>
      </c>
      <c r="S33" s="365" t="n">
        <v>10.1470627068764</v>
      </c>
      <c r="T33" s="365" t="n">
        <v>10.3103041741633</v>
      </c>
      <c r="U33" s="365" t="n">
        <v>10.2699130527642</v>
      </c>
      <c r="V33" s="365" t="n">
        <v>10.1406930176161</v>
      </c>
      <c r="W33" s="365" t="n">
        <v>8.80920738125995</v>
      </c>
      <c r="X33" s="365" t="n">
        <v>8.80925628135786</v>
      </c>
      <c r="Y33" s="365" t="n">
        <v>9.11346885273885</v>
      </c>
      <c r="Z33" s="365" t="n">
        <v>9.63505397013448</v>
      </c>
      <c r="AA33" s="365" t="n">
        <v>9.53752609515288</v>
      </c>
      <c r="AB33" s="365" t="n">
        <v>9.88699964317635</v>
      </c>
      <c r="AC33" s="365" t="n">
        <v>10.3709210019819</v>
      </c>
      <c r="AD33" s="365" t="n">
        <v>11.2411023610339</v>
      </c>
      <c r="AE33" s="365" t="n">
        <v>11.8527832872774</v>
      </c>
      <c r="AF33" s="365" t="n">
        <v>13.0081003985267</v>
      </c>
      <c r="AG33" s="365" t="n">
        <v>14.0014209426354</v>
      </c>
      <c r="AH33" s="365" t="n">
        <v>12.4498533066866</v>
      </c>
      <c r="AI33" s="365" t="n">
        <v>11.2705591917487</v>
      </c>
      <c r="AJ33" s="365" t="n">
        <v>9.45636104118628</v>
      </c>
      <c r="AK33" s="365" t="n">
        <v>10.2572705907154</v>
      </c>
      <c r="AL33" s="365" t="n">
        <v>10.2514375967214</v>
      </c>
      <c r="AM33" s="365" t="n">
        <v>9.91780260443316</v>
      </c>
      <c r="AN33" s="365" t="n">
        <v>9.40030220791495</v>
      </c>
      <c r="AO33" s="365" t="n">
        <v>9.37274787775943</v>
      </c>
      <c r="AP33" s="365" t="n">
        <v>7.59616358502986</v>
      </c>
      <c r="AQ33" s="365" t="n">
        <v>6.06902449579914</v>
      </c>
      <c r="AR33" s="365" t="n">
        <v>6.72978131329164</v>
      </c>
      <c r="AS33" s="365" t="n">
        <v>6.41027436921417</v>
      </c>
      <c r="AT33" s="365" t="n">
        <v>6.81310040598899</v>
      </c>
      <c r="AU33" s="365" t="n">
        <v>5.77774860124191</v>
      </c>
      <c r="AV33" s="365" t="n">
        <v>6.08143504993313</v>
      </c>
      <c r="AW33" s="365" t="n">
        <v>7.35927971421548</v>
      </c>
      <c r="AX33" s="365" t="n">
        <v>7.15845163995016</v>
      </c>
      <c r="AY33" s="365" t="n">
        <v>7.76140502716752</v>
      </c>
      <c r="AZ33" s="365" t="n">
        <v>8.09446972455443</v>
      </c>
      <c r="BA33" s="365" t="n">
        <v>8.06203274061897</v>
      </c>
      <c r="BB33" s="365" t="n">
        <v>7.25610865245433</v>
      </c>
      <c r="BC33" s="365" t="n">
        <v>6.72668515648035</v>
      </c>
      <c r="BD33" s="365" t="n">
        <v>6.89291956033539</v>
      </c>
      <c r="BE33" s="365" t="n">
        <v>7.43395866842834</v>
      </c>
      <c r="BF33" s="365" t="n">
        <v>7.33161708194531</v>
      </c>
      <c r="BG33" s="365" t="n">
        <v>6.21449762792577</v>
      </c>
      <c r="BH33" s="365" t="n">
        <v>6.344989</v>
      </c>
      <c r="BI33" s="365" t="n">
        <v>6.832158</v>
      </c>
      <c r="BJ33" s="366" t="n">
        <v>7.02992</v>
      </c>
      <c r="BK33" s="366" t="n">
        <v>7.242665</v>
      </c>
      <c r="BL33" s="366" t="n">
        <v>7.292033</v>
      </c>
      <c r="BM33" s="366" t="n">
        <v>7.468406</v>
      </c>
      <c r="BN33" s="366" t="n">
        <v>7.268971</v>
      </c>
      <c r="BO33" s="366" t="n">
        <v>6.964111</v>
      </c>
      <c r="BP33" s="366" t="n">
        <v>7.057397</v>
      </c>
      <c r="BQ33" s="366" t="n">
        <v>7.06292</v>
      </c>
      <c r="BR33" s="366" t="n">
        <v>7.140181</v>
      </c>
      <c r="BS33" s="366" t="n">
        <v>7.052617</v>
      </c>
      <c r="BT33" s="366" t="n">
        <v>6.867638</v>
      </c>
      <c r="BU33" s="366" t="n">
        <v>7.720084</v>
      </c>
      <c r="BV33" s="366" t="n">
        <v>8.041377</v>
      </c>
    </row>
    <row r="34" customFormat="false" ht="11.1" hidden="false" customHeight="true" outlineLevel="0" collapsed="false">
      <c r="A34" s="353" t="s">
        <v>768</v>
      </c>
      <c r="B34" s="361" t="s">
        <v>742</v>
      </c>
      <c r="C34" s="365" t="n">
        <v>11.4337241255571</v>
      </c>
      <c r="D34" s="365" t="n">
        <v>10.117375186467</v>
      </c>
      <c r="E34" s="365" t="n">
        <v>9.62509319315278</v>
      </c>
      <c r="F34" s="365" t="n">
        <v>7.96739886629523</v>
      </c>
      <c r="G34" s="365" t="n">
        <v>7.6687099971892</v>
      </c>
      <c r="H34" s="365" t="n">
        <v>7.01282433158387</v>
      </c>
      <c r="I34" s="365" t="n">
        <v>7.58570613849743</v>
      </c>
      <c r="J34" s="365" t="n">
        <v>7.36442809139131</v>
      </c>
      <c r="K34" s="365" t="n">
        <v>7.97516056244045</v>
      </c>
      <c r="L34" s="365" t="n">
        <v>6.51067473892438</v>
      </c>
      <c r="M34" s="365" t="n">
        <v>7.65363997714793</v>
      </c>
      <c r="N34" s="365" t="n">
        <v>9.10876278668585</v>
      </c>
      <c r="O34" s="365" t="n">
        <v>8.93756953474915</v>
      </c>
      <c r="P34" s="365" t="n">
        <v>8.81410623599369</v>
      </c>
      <c r="Q34" s="365" t="n">
        <v>8.79951490765139</v>
      </c>
      <c r="R34" s="365" t="n">
        <v>8.19119910958969</v>
      </c>
      <c r="S34" s="365" t="n">
        <v>7.80642419420505</v>
      </c>
      <c r="T34" s="365" t="n">
        <v>8.20300921601461</v>
      </c>
      <c r="U34" s="365" t="n">
        <v>7.68242038580872</v>
      </c>
      <c r="V34" s="365" t="n">
        <v>6.8370707502842</v>
      </c>
      <c r="W34" s="365" t="n">
        <v>6.49255057863558</v>
      </c>
      <c r="X34" s="365" t="n">
        <v>6.8289304431694</v>
      </c>
      <c r="Y34" s="365" t="n">
        <v>7.7532462735763</v>
      </c>
      <c r="Z34" s="365" t="n">
        <v>8.52869166893333</v>
      </c>
      <c r="AA34" s="365" t="n">
        <v>8.77314680299726</v>
      </c>
      <c r="AB34" s="365" t="n">
        <v>9.01420655671728</v>
      </c>
      <c r="AC34" s="365" t="n">
        <v>9.59032862135658</v>
      </c>
      <c r="AD34" s="365" t="n">
        <v>9.62473117595273</v>
      </c>
      <c r="AE34" s="365" t="n">
        <v>10.3813032829786</v>
      </c>
      <c r="AF34" s="365" t="n">
        <v>10.7689660184539</v>
      </c>
      <c r="AG34" s="365" t="n">
        <v>11.8620395884163</v>
      </c>
      <c r="AH34" s="365" t="n">
        <v>10.4286388969334</v>
      </c>
      <c r="AI34" s="365" t="n">
        <v>8.80007268356006</v>
      </c>
      <c r="AJ34" s="365" t="n">
        <v>7.55513871449668</v>
      </c>
      <c r="AK34" s="365" t="n">
        <v>7.45852784840662</v>
      </c>
      <c r="AL34" s="365" t="n">
        <v>8.17297675428869</v>
      </c>
      <c r="AM34" s="365" t="n">
        <v>8.38478585332766</v>
      </c>
      <c r="AN34" s="365" t="n">
        <v>7.82850534271855</v>
      </c>
      <c r="AO34" s="365" t="n">
        <v>6.97736361495781</v>
      </c>
      <c r="AP34" s="365" t="n">
        <v>5.80624991698811</v>
      </c>
      <c r="AQ34" s="365" t="n">
        <v>4.8145248840418</v>
      </c>
      <c r="AR34" s="365" t="n">
        <v>4.44178601623377</v>
      </c>
      <c r="AS34" s="365" t="n">
        <v>4.50798725623744</v>
      </c>
      <c r="AT34" s="365" t="n">
        <v>4.54165940168246</v>
      </c>
      <c r="AU34" s="365" t="n">
        <v>4.41127689003946</v>
      </c>
      <c r="AV34" s="365" t="n">
        <v>5.11688108158588</v>
      </c>
      <c r="AW34" s="365" t="n">
        <v>6.0448076909524</v>
      </c>
      <c r="AX34" s="365" t="n">
        <v>6.34993902571628</v>
      </c>
      <c r="AY34" s="365" t="n">
        <v>6.87854649543684</v>
      </c>
      <c r="AZ34" s="365" t="n">
        <v>6.92285475870664</v>
      </c>
      <c r="BA34" s="365" t="n">
        <v>6.44441355446509</v>
      </c>
      <c r="BB34" s="365" t="n">
        <v>5.92681642539742</v>
      </c>
      <c r="BC34" s="365" t="n">
        <v>5.68024577809854</v>
      </c>
      <c r="BD34" s="365" t="n">
        <v>5.39786325498799</v>
      </c>
      <c r="BE34" s="365" t="n">
        <v>5.92297918669212</v>
      </c>
      <c r="BF34" s="365" t="n">
        <v>5.59375127868342</v>
      </c>
      <c r="BG34" s="365" t="n">
        <v>5.30380654734284</v>
      </c>
      <c r="BH34" s="365" t="n">
        <v>5.113796</v>
      </c>
      <c r="BI34" s="365" t="n">
        <v>5.29065</v>
      </c>
      <c r="BJ34" s="366" t="n">
        <v>5.717005</v>
      </c>
      <c r="BK34" s="366" t="n">
        <v>6.159967</v>
      </c>
      <c r="BL34" s="366" t="n">
        <v>6.338559</v>
      </c>
      <c r="BM34" s="366" t="n">
        <v>6.099312</v>
      </c>
      <c r="BN34" s="366" t="n">
        <v>5.532282</v>
      </c>
      <c r="BO34" s="366" t="n">
        <v>4.878826</v>
      </c>
      <c r="BP34" s="366" t="n">
        <v>4.619947</v>
      </c>
      <c r="BQ34" s="366" t="n">
        <v>4.992033</v>
      </c>
      <c r="BR34" s="366" t="n">
        <v>5.281859</v>
      </c>
      <c r="BS34" s="366" t="n">
        <v>5.411838</v>
      </c>
      <c r="BT34" s="366" t="n">
        <v>5.484354</v>
      </c>
      <c r="BU34" s="366" t="n">
        <v>6.34518</v>
      </c>
      <c r="BV34" s="366" t="n">
        <v>6.962247</v>
      </c>
    </row>
    <row r="35" customFormat="false" ht="11.1" hidden="false" customHeight="true" outlineLevel="0" collapsed="false">
      <c r="A35" s="353" t="s">
        <v>769</v>
      </c>
      <c r="B35" s="361" t="s">
        <v>744</v>
      </c>
      <c r="C35" s="365" t="n">
        <v>13.438351548335</v>
      </c>
      <c r="D35" s="365" t="n">
        <v>11.4756966752427</v>
      </c>
      <c r="E35" s="365" t="n">
        <v>9.4935587028408</v>
      </c>
      <c r="F35" s="365" t="n">
        <v>9.5324999458894</v>
      </c>
      <c r="G35" s="365" t="n">
        <v>9.39808672485467</v>
      </c>
      <c r="H35" s="365" t="n">
        <v>8.81241605770638</v>
      </c>
      <c r="I35" s="365" t="n">
        <v>8.40719477760293</v>
      </c>
      <c r="J35" s="365" t="n">
        <v>8.97238697736461</v>
      </c>
      <c r="K35" s="365" t="n">
        <v>8.91554045679721</v>
      </c>
      <c r="L35" s="365" t="n">
        <v>7.18088462840407</v>
      </c>
      <c r="M35" s="365" t="n">
        <v>9.37071623601836</v>
      </c>
      <c r="N35" s="365" t="n">
        <v>10.5081369555123</v>
      </c>
      <c r="O35" s="365" t="n">
        <v>9.00545421962904</v>
      </c>
      <c r="P35" s="365" t="n">
        <v>9.49050903819999</v>
      </c>
      <c r="Q35" s="365" t="n">
        <v>9.65498070983911</v>
      </c>
      <c r="R35" s="365" t="n">
        <v>9.31266409289662</v>
      </c>
      <c r="S35" s="365" t="n">
        <v>9.34430679322571</v>
      </c>
      <c r="T35" s="365" t="n">
        <v>9.56366862571472</v>
      </c>
      <c r="U35" s="365" t="n">
        <v>9.39250644709594</v>
      </c>
      <c r="V35" s="365" t="n">
        <v>8.69971463505955</v>
      </c>
      <c r="W35" s="365" t="n">
        <v>8.13310966071139</v>
      </c>
      <c r="X35" s="365" t="n">
        <v>8.56681254297608</v>
      </c>
      <c r="Y35" s="365" t="n">
        <v>9.38356400009354</v>
      </c>
      <c r="Z35" s="365" t="n">
        <v>10.0258755953797</v>
      </c>
      <c r="AA35" s="365" t="n">
        <v>9.90889172887614</v>
      </c>
      <c r="AB35" s="365" t="n">
        <v>10.2527346680274</v>
      </c>
      <c r="AC35" s="365" t="n">
        <v>10.6976668120624</v>
      </c>
      <c r="AD35" s="365" t="n">
        <v>11.4524597852158</v>
      </c>
      <c r="AE35" s="365" t="n">
        <v>12.330369956122</v>
      </c>
      <c r="AF35" s="365" t="n">
        <v>13.6676210165602</v>
      </c>
      <c r="AG35" s="365" t="n">
        <v>14.1154404487665</v>
      </c>
      <c r="AH35" s="365" t="n">
        <v>12.5984333093154</v>
      </c>
      <c r="AI35" s="365" t="n">
        <v>11.5019534206604</v>
      </c>
      <c r="AJ35" s="365" t="n">
        <v>10.3175053265795</v>
      </c>
      <c r="AK35" s="365" t="n">
        <v>10.3204157075822</v>
      </c>
      <c r="AL35" s="365" t="n">
        <v>10.0795594222028</v>
      </c>
      <c r="AM35" s="365" t="n">
        <v>9.68053551444224</v>
      </c>
      <c r="AN35" s="365" t="n">
        <v>8.59274491360313</v>
      </c>
      <c r="AO35" s="365" t="n">
        <v>7.54073198056661</v>
      </c>
      <c r="AP35" s="365" t="n">
        <v>6.79163731396309</v>
      </c>
      <c r="AQ35" s="365" t="n">
        <v>6.0312040363575</v>
      </c>
      <c r="AR35" s="365" t="n">
        <v>5.99094508615464</v>
      </c>
      <c r="AS35" s="365" t="n">
        <v>6.26838851130748</v>
      </c>
      <c r="AT35" s="365" t="n">
        <v>5.94102798654153</v>
      </c>
      <c r="AU35" s="365" t="n">
        <v>5.43814513274131</v>
      </c>
      <c r="AV35" s="365" t="n">
        <v>6.06427407699262</v>
      </c>
      <c r="AW35" s="365" t="n">
        <v>6.8189918816027</v>
      </c>
      <c r="AX35" s="365" t="n">
        <v>6.92491165071572</v>
      </c>
      <c r="AY35" s="365" t="n">
        <v>8.07273337059194</v>
      </c>
      <c r="AZ35" s="365" t="n">
        <v>7.59117118207049</v>
      </c>
      <c r="BA35" s="365" t="n">
        <v>7.14540226370587</v>
      </c>
      <c r="BB35" s="365" t="n">
        <v>6.03091662279697</v>
      </c>
      <c r="BC35" s="365" t="n">
        <v>6.29357885096402</v>
      </c>
      <c r="BD35" s="365" t="n">
        <v>6.08743148335549</v>
      </c>
      <c r="BE35" s="365" t="n">
        <v>6.52992484254682</v>
      </c>
      <c r="BF35" s="365" t="n">
        <v>6.41128467002284</v>
      </c>
      <c r="BG35" s="365" t="n">
        <v>5.78141113256026</v>
      </c>
      <c r="BH35" s="365" t="n">
        <v>6.738986</v>
      </c>
      <c r="BI35" s="365" t="n">
        <v>7.329766</v>
      </c>
      <c r="BJ35" s="366" t="n">
        <v>7.636661</v>
      </c>
      <c r="BK35" s="366" t="n">
        <v>7.85967</v>
      </c>
      <c r="BL35" s="366" t="n">
        <v>7.655162</v>
      </c>
      <c r="BM35" s="366" t="n">
        <v>7.202405</v>
      </c>
      <c r="BN35" s="366" t="n">
        <v>6.906899</v>
      </c>
      <c r="BO35" s="366" t="n">
        <v>6.534918</v>
      </c>
      <c r="BP35" s="366" t="n">
        <v>6.592376</v>
      </c>
      <c r="BQ35" s="366" t="n">
        <v>6.737789</v>
      </c>
      <c r="BR35" s="366" t="n">
        <v>7.107012</v>
      </c>
      <c r="BS35" s="366" t="n">
        <v>7.478399</v>
      </c>
      <c r="BT35" s="366" t="n">
        <v>7.499281</v>
      </c>
      <c r="BU35" s="366" t="n">
        <v>8.38698</v>
      </c>
      <c r="BV35" s="366" t="n">
        <v>8.781117</v>
      </c>
    </row>
    <row r="36" customFormat="false" ht="11.1" hidden="false" customHeight="true" outlineLevel="0" collapsed="false">
      <c r="A36" s="353" t="s">
        <v>770</v>
      </c>
      <c r="B36" s="361" t="s">
        <v>746</v>
      </c>
      <c r="C36" s="365" t="n">
        <v>13.230164234686</v>
      </c>
      <c r="D36" s="365" t="n">
        <v>11.8405200405569</v>
      </c>
      <c r="E36" s="365" t="n">
        <v>10.3213733190122</v>
      </c>
      <c r="F36" s="365" t="n">
        <v>9.46623682368014</v>
      </c>
      <c r="G36" s="365" t="n">
        <v>8.95933496400212</v>
      </c>
      <c r="H36" s="365" t="n">
        <v>8.51539968790794</v>
      </c>
      <c r="I36" s="365" t="n">
        <v>8.1126122544331</v>
      </c>
      <c r="J36" s="365" t="n">
        <v>8.67986078553577</v>
      </c>
      <c r="K36" s="365" t="n">
        <v>8.68849069080369</v>
      </c>
      <c r="L36" s="365" t="n">
        <v>7.6610269055396</v>
      </c>
      <c r="M36" s="365" t="n">
        <v>8.8953187515339</v>
      </c>
      <c r="N36" s="365" t="n">
        <v>9.80576191735356</v>
      </c>
      <c r="O36" s="365" t="n">
        <v>8.47070097920936</v>
      </c>
      <c r="P36" s="365" t="n">
        <v>8.98125304170439</v>
      </c>
      <c r="Q36" s="365" t="n">
        <v>9.20898649955383</v>
      </c>
      <c r="R36" s="365" t="n">
        <v>8.94348582404251</v>
      </c>
      <c r="S36" s="365" t="n">
        <v>8.79840333104836</v>
      </c>
      <c r="T36" s="365" t="n">
        <v>8.86929205803106</v>
      </c>
      <c r="U36" s="365" t="n">
        <v>8.50883054836902</v>
      </c>
      <c r="V36" s="365" t="n">
        <v>8.00512252347284</v>
      </c>
      <c r="W36" s="365" t="n">
        <v>7.46561991841044</v>
      </c>
      <c r="X36" s="365" t="n">
        <v>7.86663275244953</v>
      </c>
      <c r="Y36" s="365" t="n">
        <v>8.57124715800666</v>
      </c>
      <c r="Z36" s="365" t="n">
        <v>8.82906077170246</v>
      </c>
      <c r="AA36" s="365" t="n">
        <v>9.10371301910373</v>
      </c>
      <c r="AB36" s="365" t="n">
        <v>9.61692342775459</v>
      </c>
      <c r="AC36" s="365" t="n">
        <v>9.92725051457304</v>
      </c>
      <c r="AD36" s="365" t="n">
        <v>10.5769535571651</v>
      </c>
      <c r="AE36" s="365" t="n">
        <v>11.9321622796752</v>
      </c>
      <c r="AF36" s="365" t="n">
        <v>12.7314605111826</v>
      </c>
      <c r="AG36" s="365" t="n">
        <v>14.09124537384</v>
      </c>
      <c r="AH36" s="365" t="n">
        <v>11.5580693381105</v>
      </c>
      <c r="AI36" s="365" t="n">
        <v>10.4749940039052</v>
      </c>
      <c r="AJ36" s="365" t="n">
        <v>9.788595715524</v>
      </c>
      <c r="AK36" s="365" t="n">
        <v>9.12728980893946</v>
      </c>
      <c r="AL36" s="365" t="n">
        <v>9.54776936233514</v>
      </c>
      <c r="AM36" s="365" t="n">
        <v>9.10895304135126</v>
      </c>
      <c r="AN36" s="365" t="n">
        <v>7.7378863835509</v>
      </c>
      <c r="AO36" s="365" t="n">
        <v>6.98530837574493</v>
      </c>
      <c r="AP36" s="365" t="n">
        <v>5.91358352270759</v>
      </c>
      <c r="AQ36" s="365" t="n">
        <v>5.1962992366627</v>
      </c>
      <c r="AR36" s="365" t="n">
        <v>5.60825111993227</v>
      </c>
      <c r="AS36" s="365" t="n">
        <v>5.69501724139842</v>
      </c>
      <c r="AT36" s="365" t="n">
        <v>4.92787739510017</v>
      </c>
      <c r="AU36" s="365" t="n">
        <v>4.61517551164414</v>
      </c>
      <c r="AV36" s="365" t="n">
        <v>5.38578589391972</v>
      </c>
      <c r="AW36" s="365" t="n">
        <v>6.17560356132554</v>
      </c>
      <c r="AX36" s="365" t="n">
        <v>6.20454607309533</v>
      </c>
      <c r="AY36" s="365" t="n">
        <v>7.30415926631558</v>
      </c>
      <c r="AZ36" s="365" t="n">
        <v>7.2829784475989</v>
      </c>
      <c r="BA36" s="365" t="n">
        <v>7.05513580188092</v>
      </c>
      <c r="BB36" s="365" t="n">
        <v>5.88026714413723</v>
      </c>
      <c r="BC36" s="365" t="n">
        <v>5.67677340973901</v>
      </c>
      <c r="BD36" s="365" t="n">
        <v>5.57450578906509</v>
      </c>
      <c r="BE36" s="365" t="n">
        <v>5.83933673752035</v>
      </c>
      <c r="BF36" s="365" t="n">
        <v>5.89633098911758</v>
      </c>
      <c r="BG36" s="365" t="n">
        <v>5.25403558124226</v>
      </c>
      <c r="BH36" s="365" t="n">
        <v>6.280199</v>
      </c>
      <c r="BI36" s="365" t="n">
        <v>6.441826</v>
      </c>
      <c r="BJ36" s="366" t="n">
        <v>6.923097</v>
      </c>
      <c r="BK36" s="366" t="n">
        <v>7.47434</v>
      </c>
      <c r="BL36" s="366" t="n">
        <v>7.602719</v>
      </c>
      <c r="BM36" s="366" t="n">
        <v>7.016377</v>
      </c>
      <c r="BN36" s="366" t="n">
        <v>6.570925</v>
      </c>
      <c r="BO36" s="366" t="n">
        <v>6.365531</v>
      </c>
      <c r="BP36" s="366" t="n">
        <v>6.309331</v>
      </c>
      <c r="BQ36" s="366" t="n">
        <v>6.559778</v>
      </c>
      <c r="BR36" s="366" t="n">
        <v>6.734563</v>
      </c>
      <c r="BS36" s="366" t="n">
        <v>6.770845</v>
      </c>
      <c r="BT36" s="366" t="n">
        <v>7.210035</v>
      </c>
      <c r="BU36" s="366" t="n">
        <v>7.588544</v>
      </c>
      <c r="BV36" s="366" t="n">
        <v>7.940482</v>
      </c>
    </row>
    <row r="37" customFormat="false" ht="11.1" hidden="false" customHeight="true" outlineLevel="0" collapsed="false">
      <c r="A37" s="353" t="s">
        <v>771</v>
      </c>
      <c r="B37" s="361" t="s">
        <v>748</v>
      </c>
      <c r="C37" s="365" t="n">
        <v>9.55910480059981</v>
      </c>
      <c r="D37" s="365" t="n">
        <v>7.83203552292522</v>
      </c>
      <c r="E37" s="365" t="n">
        <v>6.9178347217862</v>
      </c>
      <c r="F37" s="365" t="n">
        <v>7.04267741471585</v>
      </c>
      <c r="G37" s="365" t="n">
        <v>6.97287358203403</v>
      </c>
      <c r="H37" s="365" t="n">
        <v>6.20683683794804</v>
      </c>
      <c r="I37" s="365" t="n">
        <v>6.16132123135546</v>
      </c>
      <c r="J37" s="365" t="n">
        <v>6.83773974727128</v>
      </c>
      <c r="K37" s="365" t="n">
        <v>6.49974353045586</v>
      </c>
      <c r="L37" s="365" t="n">
        <v>4.58177569596877</v>
      </c>
      <c r="M37" s="365" t="n">
        <v>7.05662560700134</v>
      </c>
      <c r="N37" s="365" t="n">
        <v>7.20487375135541</v>
      </c>
      <c r="O37" s="365" t="n">
        <v>6.23258892981852</v>
      </c>
      <c r="P37" s="365" t="n">
        <v>7.35350141379032</v>
      </c>
      <c r="Q37" s="365" t="n">
        <v>7.44520357834636</v>
      </c>
      <c r="R37" s="365" t="n">
        <v>7.48255027107586</v>
      </c>
      <c r="S37" s="365" t="n">
        <v>7.73427887806418</v>
      </c>
      <c r="T37" s="365" t="n">
        <v>7.60744967706198</v>
      </c>
      <c r="U37" s="365" t="n">
        <v>7.12047441377874</v>
      </c>
      <c r="V37" s="365" t="n">
        <v>5.98350683820861</v>
      </c>
      <c r="W37" s="365" t="n">
        <v>5.49852737162105</v>
      </c>
      <c r="X37" s="365" t="n">
        <v>6.33959910040613</v>
      </c>
      <c r="Y37" s="365" t="n">
        <v>6.98399954807313</v>
      </c>
      <c r="Z37" s="365" t="n">
        <v>7.0988116391288</v>
      </c>
      <c r="AA37" s="365" t="n">
        <v>7.18349981247108</v>
      </c>
      <c r="AB37" s="365" t="n">
        <v>8.08378380079187</v>
      </c>
      <c r="AC37" s="365" t="n">
        <v>9.02972398722455</v>
      </c>
      <c r="AD37" s="365" t="n">
        <v>9.55959878868927</v>
      </c>
      <c r="AE37" s="365" t="n">
        <v>11.1721634784808</v>
      </c>
      <c r="AF37" s="365" t="n">
        <v>11.9387176850322</v>
      </c>
      <c r="AG37" s="365" t="n">
        <v>12.9041406685876</v>
      </c>
      <c r="AH37" s="365" t="n">
        <v>9.36756734148396</v>
      </c>
      <c r="AI37" s="365" t="n">
        <v>8.32741999522365</v>
      </c>
      <c r="AJ37" s="365" t="n">
        <v>7.31694462661768</v>
      </c>
      <c r="AK37" s="365" t="n">
        <v>5.98998922303523</v>
      </c>
      <c r="AL37" s="365" t="n">
        <v>6.33639812498528</v>
      </c>
      <c r="AM37" s="365" t="n">
        <v>5.70685391231874</v>
      </c>
      <c r="AN37" s="365" t="n">
        <v>4.35966064119199</v>
      </c>
      <c r="AO37" s="365" t="n">
        <v>3.97007884144189</v>
      </c>
      <c r="AP37" s="365" t="n">
        <v>3.87197438579694</v>
      </c>
      <c r="AQ37" s="365" t="n">
        <v>3.563143118964</v>
      </c>
      <c r="AR37" s="365" t="n">
        <v>3.83783089736035</v>
      </c>
      <c r="AS37" s="365" t="n">
        <v>4.03557894957384</v>
      </c>
      <c r="AT37" s="365" t="n">
        <v>3.66393595926231</v>
      </c>
      <c r="AU37" s="365" t="n">
        <v>3.02367468792928</v>
      </c>
      <c r="AV37" s="365" t="n">
        <v>4.06245992098246</v>
      </c>
      <c r="AW37" s="365" t="n">
        <v>4.45247026261761</v>
      </c>
      <c r="AX37" s="365" t="n">
        <v>5.07800490626228</v>
      </c>
      <c r="AY37" s="365" t="n">
        <v>6.02647421984411</v>
      </c>
      <c r="AZ37" s="365" t="n">
        <v>5.73863544429596</v>
      </c>
      <c r="BA37" s="365" t="n">
        <v>5.014570245009</v>
      </c>
      <c r="BB37" s="365" t="n">
        <v>4.18676881954151</v>
      </c>
      <c r="BC37" s="365" t="n">
        <v>4.39137766725901</v>
      </c>
      <c r="BD37" s="365" t="n">
        <v>4.48946117555017</v>
      </c>
      <c r="BE37" s="365" t="n">
        <v>4.96895842340474</v>
      </c>
      <c r="BF37" s="365" t="n">
        <v>4.78534386134158</v>
      </c>
      <c r="BG37" s="365" t="n">
        <v>3.95011496140427</v>
      </c>
      <c r="BH37" s="365" t="n">
        <v>4.380443</v>
      </c>
      <c r="BI37" s="365" t="n">
        <v>3.972413</v>
      </c>
      <c r="BJ37" s="366" t="n">
        <v>4.085127</v>
      </c>
      <c r="BK37" s="366" t="n">
        <v>4.326357</v>
      </c>
      <c r="BL37" s="366" t="n">
        <v>4.462926</v>
      </c>
      <c r="BM37" s="366" t="n">
        <v>4.666304</v>
      </c>
      <c r="BN37" s="366" t="n">
        <v>4.615442</v>
      </c>
      <c r="BO37" s="366" t="n">
        <v>4.687035</v>
      </c>
      <c r="BP37" s="366" t="n">
        <v>4.647032</v>
      </c>
      <c r="BQ37" s="366" t="n">
        <v>4.802829</v>
      </c>
      <c r="BR37" s="366" t="n">
        <v>4.668226</v>
      </c>
      <c r="BS37" s="366" t="n">
        <v>4.702303</v>
      </c>
      <c r="BT37" s="366" t="n">
        <v>4.824391</v>
      </c>
      <c r="BU37" s="366" t="n">
        <v>5.131176</v>
      </c>
      <c r="BV37" s="366" t="n">
        <v>5.297917</v>
      </c>
    </row>
    <row r="38" s="352" customFormat="true" ht="11.1" hidden="false" customHeight="true" outlineLevel="0" collapsed="false">
      <c r="A38" s="353" t="s">
        <v>772</v>
      </c>
      <c r="B38" s="361" t="s">
        <v>750</v>
      </c>
      <c r="C38" s="365" t="n">
        <v>10.3916227538124</v>
      </c>
      <c r="D38" s="365" t="n">
        <v>10.1028337943134</v>
      </c>
      <c r="E38" s="365" t="n">
        <v>9.76189537738452</v>
      </c>
      <c r="F38" s="365" t="n">
        <v>9.41633687324607</v>
      </c>
      <c r="G38" s="365" t="n">
        <v>9.10587394087366</v>
      </c>
      <c r="H38" s="365" t="n">
        <v>9.24051603421146</v>
      </c>
      <c r="I38" s="365" t="n">
        <v>9.2021327141753</v>
      </c>
      <c r="J38" s="365" t="n">
        <v>9.26070237790713</v>
      </c>
      <c r="K38" s="365" t="n">
        <v>9.37402619859509</v>
      </c>
      <c r="L38" s="365" t="n">
        <v>9.14478619321906</v>
      </c>
      <c r="M38" s="365" t="n">
        <v>9.01950489152722</v>
      </c>
      <c r="N38" s="365" t="n">
        <v>9.39946964194992</v>
      </c>
      <c r="O38" s="365" t="n">
        <v>9.28263097183762</v>
      </c>
      <c r="P38" s="365" t="n">
        <v>9.48158850469908</v>
      </c>
      <c r="Q38" s="365" t="n">
        <v>9.57424822874889</v>
      </c>
      <c r="R38" s="365" t="n">
        <v>9.10279623651286</v>
      </c>
      <c r="S38" s="365" t="n">
        <v>8.89487069125831</v>
      </c>
      <c r="T38" s="365" t="n">
        <v>9.23039046125312</v>
      </c>
      <c r="U38" s="365" t="n">
        <v>8.81901576296842</v>
      </c>
      <c r="V38" s="365" t="n">
        <v>8.53327284351507</v>
      </c>
      <c r="W38" s="365" t="n">
        <v>8.15061790087417</v>
      </c>
      <c r="X38" s="365" t="n">
        <v>8.25542237252346</v>
      </c>
      <c r="Y38" s="365" t="n">
        <v>8.53566933764361</v>
      </c>
      <c r="Z38" s="365" t="n">
        <v>8.7754418310075</v>
      </c>
      <c r="AA38" s="365" t="n">
        <v>8.98920866128462</v>
      </c>
      <c r="AB38" s="365" t="n">
        <v>9.15173448235145</v>
      </c>
      <c r="AC38" s="365" t="n">
        <v>9.57724506297739</v>
      </c>
      <c r="AD38" s="365" t="n">
        <v>9.59091795813638</v>
      </c>
      <c r="AE38" s="365" t="n">
        <v>10.1182640632749</v>
      </c>
      <c r="AF38" s="365" t="n">
        <v>10.4562326936478</v>
      </c>
      <c r="AG38" s="365" t="n">
        <v>10.7831020747812</v>
      </c>
      <c r="AH38" s="365" t="n">
        <v>10.3398328615304</v>
      </c>
      <c r="AI38" s="365" t="n">
        <v>9.41590560819988</v>
      </c>
      <c r="AJ38" s="365" t="n">
        <v>8.57641534576289</v>
      </c>
      <c r="AK38" s="365" t="n">
        <v>8.38012065351996</v>
      </c>
      <c r="AL38" s="365" t="n">
        <v>8.64930097082981</v>
      </c>
      <c r="AM38" s="365" t="n">
        <v>8.73178033840241</v>
      </c>
      <c r="AN38" s="365" t="n">
        <v>8.19189059223337</v>
      </c>
      <c r="AO38" s="365" t="n">
        <v>7.83460857416659</v>
      </c>
      <c r="AP38" s="365" t="n">
        <v>7.2810071717846</v>
      </c>
      <c r="AQ38" s="365" t="n">
        <v>6.94860750480863</v>
      </c>
      <c r="AR38" s="365" t="n">
        <v>6.55468942498528</v>
      </c>
      <c r="AS38" s="365" t="n">
        <v>6.82877617931648</v>
      </c>
      <c r="AT38" s="365" t="n">
        <v>6.57262400947689</v>
      </c>
      <c r="AU38" s="365" t="n">
        <v>6.53663786438627</v>
      </c>
      <c r="AV38" s="365" t="n">
        <v>7.04837858635055</v>
      </c>
      <c r="AW38" s="365" t="n">
        <v>7.48730582179841</v>
      </c>
      <c r="AX38" s="365" t="n">
        <v>7.51006495721102</v>
      </c>
      <c r="AY38" s="365" t="n">
        <v>7.06772860426279</v>
      </c>
      <c r="AZ38" s="365" t="n">
        <v>7.61610889298569</v>
      </c>
      <c r="BA38" s="365" t="n">
        <v>7.36046357571131</v>
      </c>
      <c r="BB38" s="365" t="n">
        <v>6.5316815219306</v>
      </c>
      <c r="BC38" s="365" t="n">
        <v>6.35311591088455</v>
      </c>
      <c r="BD38" s="365" t="n">
        <v>6.14245870208905</v>
      </c>
      <c r="BE38" s="365" t="n">
        <v>7.17385730176537</v>
      </c>
      <c r="BF38" s="365" t="n">
        <v>6.90668806042591</v>
      </c>
      <c r="BG38" s="365" t="n">
        <v>6.22992715695373</v>
      </c>
      <c r="BH38" s="365" t="n">
        <v>6.594056</v>
      </c>
      <c r="BI38" s="365" t="n">
        <v>6.953969</v>
      </c>
      <c r="BJ38" s="366" t="n">
        <v>7.248997</v>
      </c>
      <c r="BK38" s="366" t="n">
        <v>7.493004</v>
      </c>
      <c r="BL38" s="366" t="n">
        <v>7.418955</v>
      </c>
      <c r="BM38" s="366" t="n">
        <v>7.599769</v>
      </c>
      <c r="BN38" s="366" t="n">
        <v>7.191504</v>
      </c>
      <c r="BO38" s="366" t="n">
        <v>6.752511</v>
      </c>
      <c r="BP38" s="366" t="n">
        <v>6.470135</v>
      </c>
      <c r="BQ38" s="366" t="n">
        <v>6.661628</v>
      </c>
      <c r="BR38" s="366" t="n">
        <v>7.117823</v>
      </c>
      <c r="BS38" s="366" t="n">
        <v>7.389508</v>
      </c>
      <c r="BT38" s="366" t="n">
        <v>7.674053</v>
      </c>
      <c r="BU38" s="366" t="n">
        <v>8.04226</v>
      </c>
      <c r="BV38" s="366" t="n">
        <v>8.343404</v>
      </c>
    </row>
    <row r="39" s="352" customFormat="true" ht="11.1" hidden="false" customHeight="true" outlineLevel="0" collapsed="false">
      <c r="A39" s="353" t="s">
        <v>773</v>
      </c>
      <c r="B39" s="361" t="s">
        <v>752</v>
      </c>
      <c r="C39" s="365" t="n">
        <v>9.83405893131696</v>
      </c>
      <c r="D39" s="365" t="n">
        <v>9.13164498031772</v>
      </c>
      <c r="E39" s="365" t="n">
        <v>8.58378866617046</v>
      </c>
      <c r="F39" s="365" t="n">
        <v>7.56491927501549</v>
      </c>
      <c r="G39" s="365" t="n">
        <v>7.35044984766474</v>
      </c>
      <c r="H39" s="365" t="n">
        <v>6.63530904646277</v>
      </c>
      <c r="I39" s="365" t="n">
        <v>6.64464427300531</v>
      </c>
      <c r="J39" s="365" t="n">
        <v>6.90435250552091</v>
      </c>
      <c r="K39" s="365" t="n">
        <v>7.27528016665443</v>
      </c>
      <c r="L39" s="365" t="n">
        <v>7.26661145344824</v>
      </c>
      <c r="M39" s="365" t="n">
        <v>8.42817523612918</v>
      </c>
      <c r="N39" s="365" t="n">
        <v>9.21375142377294</v>
      </c>
      <c r="O39" s="365" t="n">
        <v>8.80229148413046</v>
      </c>
      <c r="P39" s="365" t="n">
        <v>8.94851273550086</v>
      </c>
      <c r="Q39" s="365" t="n">
        <v>9.3184579968971</v>
      </c>
      <c r="R39" s="365" t="n">
        <v>8.59935266272795</v>
      </c>
      <c r="S39" s="365" t="n">
        <v>7.83614264946188</v>
      </c>
      <c r="T39" s="365" t="n">
        <v>7.97583475491401</v>
      </c>
      <c r="U39" s="365" t="n">
        <v>7.94235130424254</v>
      </c>
      <c r="V39" s="365" t="n">
        <v>7.5943564324523</v>
      </c>
      <c r="W39" s="365" t="n">
        <v>7.12497838989356</v>
      </c>
      <c r="X39" s="365" t="n">
        <v>8.23303533219141</v>
      </c>
      <c r="Y39" s="365" t="n">
        <v>8.6984881574848</v>
      </c>
      <c r="Z39" s="365" t="n">
        <v>9.09960012568931</v>
      </c>
      <c r="AA39" s="365" t="n">
        <v>9.60081006734337</v>
      </c>
      <c r="AB39" s="365" t="n">
        <v>9.83227800025259</v>
      </c>
      <c r="AC39" s="365" t="n">
        <v>9.97737919471075</v>
      </c>
      <c r="AD39" s="365" t="n">
        <v>10.3510021575384</v>
      </c>
      <c r="AE39" s="365" t="n">
        <v>11.2460084661159</v>
      </c>
      <c r="AF39" s="365" t="n">
        <v>11.0900005390107</v>
      </c>
      <c r="AG39" s="365" t="n">
        <v>12.3614043901223</v>
      </c>
      <c r="AH39" s="365" t="n">
        <v>11.2679112430956</v>
      </c>
      <c r="AI39" s="365" t="n">
        <v>9.5743438100918</v>
      </c>
      <c r="AJ39" s="365" t="n">
        <v>9.07653794833645</v>
      </c>
      <c r="AK39" s="365" t="n">
        <v>8.63694542753562</v>
      </c>
      <c r="AL39" s="365" t="n">
        <v>9.11982963165479</v>
      </c>
      <c r="AM39" s="365" t="n">
        <v>8.90963049257846</v>
      </c>
      <c r="AN39" s="365" t="n">
        <v>8.26936808082925</v>
      </c>
      <c r="AO39" s="365" t="n">
        <v>7.56496247965999</v>
      </c>
      <c r="AP39" s="365" t="n">
        <v>8.15957961055626</v>
      </c>
      <c r="AQ39" s="365" t="n">
        <v>6.63791591771525</v>
      </c>
      <c r="AR39" s="365" t="n">
        <v>6.28286085066611</v>
      </c>
      <c r="AS39" s="365" t="n">
        <v>7.22536954828348</v>
      </c>
      <c r="AT39" s="365" t="n">
        <v>7.37019400580129</v>
      </c>
      <c r="AU39" s="365" t="n">
        <v>6.96336575323794</v>
      </c>
      <c r="AV39" s="365" t="n">
        <v>7.06724323373412</v>
      </c>
      <c r="AW39" s="365" t="n">
        <v>7.22514478923801</v>
      </c>
      <c r="AX39" s="365" t="n">
        <v>7.96579219529077</v>
      </c>
      <c r="AY39" s="365" t="n">
        <v>7.9822162211547</v>
      </c>
      <c r="AZ39" s="365" t="n">
        <v>8.21300916441352</v>
      </c>
      <c r="BA39" s="365" t="n">
        <v>7.02035124470513</v>
      </c>
      <c r="BB39" s="365" t="n">
        <v>7.49869701301897</v>
      </c>
      <c r="BC39" s="365" t="n">
        <v>6.77067121145845</v>
      </c>
      <c r="BD39" s="365" t="n">
        <v>6.73340522257714</v>
      </c>
      <c r="BE39" s="365" t="n">
        <v>7.19258211427647</v>
      </c>
      <c r="BF39" s="365" t="n">
        <v>7.28432124248576</v>
      </c>
      <c r="BG39" s="365" t="n">
        <v>6.69925363673844</v>
      </c>
      <c r="BH39" s="365" t="n">
        <v>6.739756</v>
      </c>
      <c r="BI39" s="365" t="n">
        <v>7.365469</v>
      </c>
      <c r="BJ39" s="366" t="n">
        <v>7.710588</v>
      </c>
      <c r="BK39" s="366" t="n">
        <v>7.785464</v>
      </c>
      <c r="BL39" s="366" t="n">
        <v>7.655923</v>
      </c>
      <c r="BM39" s="366" t="n">
        <v>7.371607</v>
      </c>
      <c r="BN39" s="366" t="n">
        <v>6.969658</v>
      </c>
      <c r="BO39" s="366" t="n">
        <v>6.354267</v>
      </c>
      <c r="BP39" s="366" t="n">
        <v>5.764835</v>
      </c>
      <c r="BQ39" s="366" t="n">
        <v>5.689044</v>
      </c>
      <c r="BR39" s="366" t="n">
        <v>6.269643</v>
      </c>
      <c r="BS39" s="366" t="n">
        <v>6.371099</v>
      </c>
      <c r="BT39" s="366" t="n">
        <v>6.741978</v>
      </c>
      <c r="BU39" s="366" t="n">
        <v>7.37121</v>
      </c>
      <c r="BV39" s="366" t="n">
        <v>8.114931</v>
      </c>
    </row>
    <row r="40" s="352" customFormat="true" ht="11.1" hidden="false" customHeight="true" outlineLevel="0" collapsed="false">
      <c r="A40" s="353" t="s">
        <v>154</v>
      </c>
      <c r="B40" s="367" t="s">
        <v>753</v>
      </c>
      <c r="C40" s="221" t="n">
        <v>10.85</v>
      </c>
      <c r="D40" s="221" t="n">
        <v>9.38</v>
      </c>
      <c r="E40" s="221" t="n">
        <v>8.24</v>
      </c>
      <c r="F40" s="221" t="n">
        <v>7.93</v>
      </c>
      <c r="G40" s="221" t="n">
        <v>7.63</v>
      </c>
      <c r="H40" s="221" t="n">
        <v>6.92</v>
      </c>
      <c r="I40" s="221" t="n">
        <v>6.78</v>
      </c>
      <c r="J40" s="221" t="n">
        <v>7.36</v>
      </c>
      <c r="K40" s="221" t="n">
        <v>7.21</v>
      </c>
      <c r="L40" s="221" t="n">
        <v>5.62</v>
      </c>
      <c r="M40" s="221" t="n">
        <v>7.74</v>
      </c>
      <c r="N40" s="221" t="n">
        <v>8.23</v>
      </c>
      <c r="O40" s="221" t="n">
        <v>7.36</v>
      </c>
      <c r="P40" s="221" t="n">
        <v>8.25</v>
      </c>
      <c r="Q40" s="221" t="n">
        <v>8.42</v>
      </c>
      <c r="R40" s="221" t="n">
        <v>8.14</v>
      </c>
      <c r="S40" s="221" t="n">
        <v>8.11</v>
      </c>
      <c r="T40" s="221" t="n">
        <v>7.92</v>
      </c>
      <c r="U40" s="221" t="n">
        <v>7.51</v>
      </c>
      <c r="V40" s="221" t="n">
        <v>6.72</v>
      </c>
      <c r="W40" s="221" t="n">
        <v>6.28</v>
      </c>
      <c r="X40" s="221" t="n">
        <v>7.06</v>
      </c>
      <c r="Y40" s="221" t="n">
        <v>7.87</v>
      </c>
      <c r="Z40" s="221" t="n">
        <v>8.18</v>
      </c>
      <c r="AA40" s="221" t="n">
        <v>8.33</v>
      </c>
      <c r="AB40" s="221" t="n">
        <v>9</v>
      </c>
      <c r="AC40" s="221" t="n">
        <v>9.64</v>
      </c>
      <c r="AD40" s="221" t="n">
        <v>10.06</v>
      </c>
      <c r="AE40" s="221" t="n">
        <v>11.36</v>
      </c>
      <c r="AF40" s="221" t="n">
        <v>12.11</v>
      </c>
      <c r="AG40" s="221" t="n">
        <v>13.05</v>
      </c>
      <c r="AH40" s="221" t="n">
        <v>10.11</v>
      </c>
      <c r="AI40" s="221" t="n">
        <v>9.13</v>
      </c>
      <c r="AJ40" s="221" t="n">
        <v>8.11</v>
      </c>
      <c r="AK40" s="221" t="n">
        <v>7.36</v>
      </c>
      <c r="AL40" s="221" t="n">
        <v>7.89</v>
      </c>
      <c r="AM40" s="221" t="n">
        <v>7.44</v>
      </c>
      <c r="AN40" s="221" t="n">
        <v>6.38</v>
      </c>
      <c r="AO40" s="221" t="n">
        <v>5.65</v>
      </c>
      <c r="AP40" s="221" t="n">
        <v>5.05</v>
      </c>
      <c r="AQ40" s="221" t="n">
        <v>4.36</v>
      </c>
      <c r="AR40" s="221" t="n">
        <v>4.46</v>
      </c>
      <c r="AS40" s="221" t="n">
        <v>4.62</v>
      </c>
      <c r="AT40" s="221" t="n">
        <v>4.3</v>
      </c>
      <c r="AU40" s="221" t="n">
        <v>3.81</v>
      </c>
      <c r="AV40" s="221" t="n">
        <v>4.81</v>
      </c>
      <c r="AW40" s="221" t="n">
        <v>5.38</v>
      </c>
      <c r="AX40" s="221" t="n">
        <v>5.97</v>
      </c>
      <c r="AY40" s="221" t="n">
        <v>6.88</v>
      </c>
      <c r="AZ40" s="221" t="n">
        <v>6.76</v>
      </c>
      <c r="BA40" s="221" t="n">
        <v>6.05</v>
      </c>
      <c r="BB40" s="221" t="n">
        <v>5.07</v>
      </c>
      <c r="BC40" s="221" t="n">
        <v>5.02</v>
      </c>
      <c r="BD40" s="221" t="n">
        <v>4.96</v>
      </c>
      <c r="BE40" s="221" t="n">
        <v>5.4</v>
      </c>
      <c r="BF40" s="221" t="n">
        <v>5.28</v>
      </c>
      <c r="BG40" s="221" t="n">
        <v>4.58</v>
      </c>
      <c r="BH40" s="221" t="n">
        <v>5.083521</v>
      </c>
      <c r="BI40" s="221" t="n">
        <v>5.046805</v>
      </c>
      <c r="BJ40" s="222" t="n">
        <v>5.393601</v>
      </c>
      <c r="BK40" s="222" t="n">
        <v>5.81826</v>
      </c>
      <c r="BL40" s="222" t="n">
        <v>5.96091</v>
      </c>
      <c r="BM40" s="222" t="n">
        <v>5.818767</v>
      </c>
      <c r="BN40" s="222" t="n">
        <v>5.490001</v>
      </c>
      <c r="BO40" s="222" t="n">
        <v>5.281925</v>
      </c>
      <c r="BP40" s="222" t="n">
        <v>5.134619</v>
      </c>
      <c r="BQ40" s="222" t="n">
        <v>5.244659</v>
      </c>
      <c r="BR40" s="222" t="n">
        <v>5.24541</v>
      </c>
      <c r="BS40" s="222" t="n">
        <v>5.36664</v>
      </c>
      <c r="BT40" s="222" t="n">
        <v>5.580924</v>
      </c>
      <c r="BU40" s="222" t="n">
        <v>6.135301</v>
      </c>
      <c r="BV40" s="222" t="n">
        <v>6.563322</v>
      </c>
    </row>
    <row r="41" s="372" customFormat="true" ht="11.1" hidden="false" customHeight="true" outlineLevel="0" collapsed="false">
      <c r="A41" s="368"/>
      <c r="B41" s="369"/>
      <c r="C41" s="370"/>
      <c r="D41" s="370"/>
      <c r="E41" s="370"/>
      <c r="F41" s="370"/>
      <c r="G41" s="370"/>
      <c r="H41" s="370"/>
      <c r="I41" s="370"/>
      <c r="J41" s="370"/>
      <c r="K41" s="370"/>
      <c r="L41" s="370"/>
      <c r="M41" s="370"/>
      <c r="N41" s="370"/>
      <c r="O41" s="370"/>
      <c r="P41" s="370"/>
      <c r="Q41" s="370"/>
      <c r="R41" s="370"/>
      <c r="S41" s="370"/>
      <c r="T41" s="370"/>
      <c r="U41" s="370"/>
      <c r="V41" s="370"/>
      <c r="W41" s="370"/>
      <c r="X41" s="370"/>
      <c r="Y41" s="370"/>
      <c r="Z41" s="370"/>
      <c r="AA41" s="370"/>
      <c r="AB41" s="370"/>
      <c r="AC41" s="370"/>
      <c r="AD41" s="370"/>
      <c r="AE41" s="370"/>
      <c r="AF41" s="370"/>
      <c r="AG41" s="370"/>
      <c r="AH41" s="370"/>
      <c r="AI41" s="370"/>
      <c r="AJ41" s="370"/>
      <c r="AK41" s="370"/>
      <c r="AL41" s="370"/>
      <c r="AM41" s="370"/>
      <c r="AN41" s="370"/>
      <c r="AO41" s="370"/>
      <c r="AP41" s="370"/>
      <c r="AQ41" s="370"/>
      <c r="AR41" s="370"/>
      <c r="AS41" s="370"/>
      <c r="AT41" s="370"/>
      <c r="AU41" s="370"/>
      <c r="AV41" s="370"/>
      <c r="AW41" s="370"/>
      <c r="AX41" s="370"/>
      <c r="AY41" s="370"/>
      <c r="AZ41" s="370"/>
      <c r="BA41" s="370"/>
      <c r="BB41" s="370"/>
      <c r="BC41" s="370"/>
      <c r="BD41" s="370"/>
      <c r="BE41" s="370"/>
      <c r="BF41" s="370"/>
      <c r="BG41" s="371"/>
      <c r="BH41" s="371"/>
      <c r="BI41" s="371"/>
      <c r="BJ41" s="371"/>
      <c r="BK41" s="371"/>
      <c r="BL41" s="371"/>
      <c r="BM41" s="371"/>
      <c r="BN41" s="371"/>
      <c r="BO41" s="371"/>
      <c r="BP41" s="371"/>
      <c r="BQ41" s="371"/>
      <c r="BR41" s="371"/>
      <c r="BS41" s="371"/>
      <c r="BT41" s="371"/>
      <c r="BU41" s="371"/>
      <c r="BV41" s="371"/>
    </row>
    <row r="42" s="372" customFormat="true" ht="12" hidden="false" customHeight="true" outlineLevel="0" collapsed="false">
      <c r="A42" s="368"/>
      <c r="B42" s="87" t="s">
        <v>100</v>
      </c>
      <c r="C42" s="87"/>
      <c r="D42" s="87"/>
      <c r="E42" s="87"/>
      <c r="F42" s="87"/>
      <c r="G42" s="87"/>
      <c r="H42" s="87"/>
      <c r="I42" s="87"/>
      <c r="J42" s="87"/>
      <c r="K42" s="87"/>
      <c r="L42" s="87"/>
      <c r="M42" s="87"/>
      <c r="N42" s="87"/>
      <c r="O42" s="87"/>
      <c r="P42" s="87"/>
      <c r="Q42" s="87"/>
    </row>
    <row r="43" s="372" customFormat="true" ht="12" hidden="false" customHeight="true" outlineLevel="0" collapsed="false">
      <c r="A43" s="368"/>
      <c r="B43" s="87" t="s">
        <v>101</v>
      </c>
      <c r="C43" s="87"/>
      <c r="D43" s="87"/>
      <c r="E43" s="87"/>
      <c r="F43" s="87"/>
      <c r="G43" s="87"/>
      <c r="H43" s="87"/>
      <c r="I43" s="87"/>
      <c r="J43" s="87"/>
      <c r="K43" s="87"/>
      <c r="L43" s="87"/>
      <c r="M43" s="87"/>
      <c r="N43" s="87"/>
      <c r="O43" s="87"/>
      <c r="P43" s="87"/>
      <c r="Q43" s="87"/>
    </row>
    <row r="44" s="374" customFormat="true" ht="12" hidden="false" customHeight="true" outlineLevel="0" collapsed="false">
      <c r="A44" s="373"/>
      <c r="B44" s="93" t="s">
        <v>109</v>
      </c>
      <c r="C44" s="93"/>
      <c r="D44" s="93"/>
      <c r="E44" s="93"/>
      <c r="F44" s="93"/>
      <c r="G44" s="93"/>
      <c r="H44" s="93"/>
      <c r="I44" s="93"/>
      <c r="J44" s="93"/>
      <c r="K44" s="93"/>
      <c r="L44" s="93"/>
      <c r="M44" s="93"/>
      <c r="N44" s="93"/>
      <c r="O44" s="93"/>
      <c r="P44" s="93"/>
      <c r="Q44" s="93"/>
    </row>
    <row r="45" s="374" customFormat="true" ht="12" hidden="false" customHeight="true" outlineLevel="0" collapsed="false">
      <c r="A45" s="373"/>
      <c r="B45" s="95" t="s">
        <v>774</v>
      </c>
      <c r="C45" s="95"/>
      <c r="D45" s="95"/>
      <c r="E45" s="95"/>
      <c r="F45" s="95"/>
      <c r="G45" s="95"/>
      <c r="H45" s="95"/>
      <c r="I45" s="95"/>
      <c r="J45" s="95"/>
      <c r="K45" s="95"/>
      <c r="L45" s="95"/>
      <c r="M45" s="95"/>
      <c r="N45" s="95"/>
      <c r="O45" s="95"/>
      <c r="P45" s="95"/>
      <c r="Q45" s="95"/>
    </row>
    <row r="46" s="374" customFormat="true" ht="12" hidden="false" customHeight="true" outlineLevel="0" collapsed="false">
      <c r="A46" s="373"/>
      <c r="B46" s="254" t="s">
        <v>775</v>
      </c>
      <c r="C46" s="254"/>
      <c r="D46" s="254"/>
      <c r="E46" s="254"/>
      <c r="F46" s="254"/>
      <c r="G46" s="254"/>
      <c r="H46" s="254"/>
      <c r="I46" s="254"/>
      <c r="J46" s="254"/>
      <c r="K46" s="254"/>
      <c r="L46" s="254"/>
      <c r="M46" s="254"/>
      <c r="N46" s="254"/>
      <c r="O46" s="254"/>
      <c r="P46" s="254"/>
      <c r="Q46" s="254"/>
    </row>
    <row r="47" s="374" customFormat="true" ht="12" hidden="false" customHeight="true" outlineLevel="0" collapsed="false">
      <c r="A47" s="375"/>
      <c r="B47" s="93" t="s">
        <v>776</v>
      </c>
      <c r="C47" s="93"/>
      <c r="D47" s="93"/>
      <c r="E47" s="93"/>
      <c r="F47" s="93"/>
      <c r="G47" s="93"/>
      <c r="H47" s="93"/>
      <c r="I47" s="93"/>
      <c r="J47" s="93"/>
      <c r="K47" s="93"/>
      <c r="L47" s="93"/>
      <c r="M47" s="93"/>
      <c r="N47" s="93"/>
      <c r="O47" s="93"/>
      <c r="P47" s="93"/>
      <c r="Q47" s="93"/>
    </row>
    <row r="48" s="374" customFormat="true" ht="12" hidden="false" customHeight="true" outlineLevel="0" collapsed="false">
      <c r="A48" s="375"/>
      <c r="B48" s="134" t="s">
        <v>777</v>
      </c>
      <c r="C48" s="134"/>
      <c r="D48" s="134"/>
      <c r="E48" s="134"/>
      <c r="F48" s="134"/>
      <c r="G48" s="134"/>
      <c r="H48" s="134"/>
      <c r="I48" s="134"/>
      <c r="J48" s="134"/>
      <c r="K48" s="134"/>
      <c r="L48" s="134"/>
      <c r="M48" s="134"/>
      <c r="N48" s="134"/>
      <c r="O48" s="134"/>
      <c r="P48" s="134"/>
      <c r="Q48" s="134"/>
    </row>
    <row r="49" s="374" customFormat="true" ht="12" hidden="false" customHeight="true" outlineLevel="0" collapsed="false">
      <c r="A49" s="375"/>
      <c r="B49" s="95" t="s">
        <v>113</v>
      </c>
      <c r="C49" s="95"/>
      <c r="D49" s="95"/>
      <c r="E49" s="95"/>
      <c r="F49" s="95"/>
      <c r="G49" s="95"/>
      <c r="H49" s="95"/>
      <c r="I49" s="95"/>
      <c r="J49" s="95"/>
      <c r="K49" s="95"/>
      <c r="L49" s="95"/>
      <c r="M49" s="95"/>
      <c r="N49" s="95"/>
      <c r="O49" s="95"/>
      <c r="P49" s="95"/>
      <c r="Q49" s="95"/>
    </row>
    <row r="50" s="376" customFormat="true" ht="12" hidden="false" customHeight="true" outlineLevel="0" collapsed="false">
      <c r="A50" s="135"/>
      <c r="B50" s="136" t="s">
        <v>179</v>
      </c>
      <c r="C50" s="136"/>
      <c r="D50" s="136"/>
      <c r="E50" s="136"/>
      <c r="F50" s="136"/>
      <c r="G50" s="136"/>
      <c r="H50" s="136"/>
      <c r="I50" s="136"/>
      <c r="J50" s="136"/>
      <c r="K50" s="136"/>
      <c r="L50" s="136"/>
      <c r="M50" s="136"/>
      <c r="N50" s="136"/>
      <c r="O50" s="136"/>
      <c r="P50" s="136"/>
      <c r="Q50" s="136"/>
    </row>
    <row r="51" customFormat="false" ht="11.25" hidden="false" customHeight="false" outlineLevel="0" collapsed="false">
      <c r="BG51" s="377"/>
      <c r="BH51" s="377"/>
      <c r="BI51" s="377"/>
      <c r="BJ51" s="377"/>
      <c r="BK51" s="377"/>
      <c r="BL51" s="377"/>
      <c r="BM51" s="377"/>
      <c r="BN51" s="377"/>
      <c r="BO51" s="377"/>
      <c r="BP51" s="377"/>
      <c r="BQ51" s="377"/>
      <c r="BR51" s="377"/>
      <c r="BS51" s="377"/>
      <c r="BT51" s="377"/>
      <c r="BU51" s="377"/>
      <c r="BV51" s="377"/>
    </row>
    <row r="52" customFormat="false" ht="11.25" hidden="false" customHeight="false" outlineLevel="0" collapsed="false">
      <c r="BG52" s="377"/>
      <c r="BH52" s="377"/>
      <c r="BI52" s="377"/>
      <c r="BJ52" s="377"/>
      <c r="BK52" s="377"/>
      <c r="BL52" s="377"/>
      <c r="BM52" s="377"/>
      <c r="BN52" s="377"/>
      <c r="BO52" s="377"/>
      <c r="BP52" s="377"/>
      <c r="BQ52" s="377"/>
      <c r="BR52" s="377"/>
      <c r="BS52" s="377"/>
      <c r="BT52" s="377"/>
      <c r="BU52" s="377"/>
      <c r="BV52" s="377"/>
    </row>
    <row r="53" customFormat="false" ht="11.25" hidden="false" customHeight="false" outlineLevel="0" collapsed="false">
      <c r="BG53" s="377"/>
      <c r="BH53" s="377"/>
      <c r="BI53" s="377"/>
      <c r="BJ53" s="377"/>
      <c r="BK53" s="377"/>
      <c r="BL53" s="377"/>
      <c r="BM53" s="377"/>
      <c r="BN53" s="377"/>
      <c r="BO53" s="377"/>
      <c r="BP53" s="377"/>
      <c r="BQ53" s="377"/>
      <c r="BR53" s="377"/>
      <c r="BS53" s="377"/>
      <c r="BT53" s="377"/>
      <c r="BU53" s="377"/>
      <c r="BV53" s="377"/>
    </row>
    <row r="54" customFormat="false" ht="11.25" hidden="false" customHeight="false" outlineLevel="0" collapsed="false">
      <c r="BG54" s="377"/>
      <c r="BH54" s="377"/>
      <c r="BI54" s="377"/>
      <c r="BJ54" s="377"/>
      <c r="BK54" s="377"/>
      <c r="BL54" s="377"/>
      <c r="BM54" s="377"/>
      <c r="BN54" s="377"/>
      <c r="BO54" s="377"/>
      <c r="BP54" s="377"/>
      <c r="BQ54" s="377"/>
      <c r="BR54" s="377"/>
      <c r="BS54" s="377"/>
      <c r="BT54" s="377"/>
      <c r="BU54" s="377"/>
      <c r="BV54" s="377"/>
    </row>
    <row r="55" customFormat="false" ht="11.25" hidden="false" customHeight="false" outlineLevel="0" collapsed="false">
      <c r="BG55" s="377"/>
      <c r="BH55" s="377"/>
      <c r="BI55" s="377"/>
      <c r="BJ55" s="377"/>
      <c r="BK55" s="377"/>
      <c r="BL55" s="377"/>
      <c r="BM55" s="377"/>
      <c r="BN55" s="377"/>
      <c r="BO55" s="377"/>
      <c r="BP55" s="377"/>
      <c r="BQ55" s="377"/>
      <c r="BR55" s="377"/>
      <c r="BS55" s="377"/>
      <c r="BT55" s="377"/>
      <c r="BU55" s="377"/>
      <c r="BV55" s="377"/>
    </row>
    <row r="56" customFormat="false" ht="11.25" hidden="false" customHeight="false" outlineLevel="0" collapsed="false">
      <c r="BG56" s="377"/>
      <c r="BH56" s="377"/>
      <c r="BI56" s="377"/>
      <c r="BJ56" s="377"/>
      <c r="BK56" s="377"/>
      <c r="BL56" s="377"/>
      <c r="BM56" s="377"/>
      <c r="BN56" s="377"/>
      <c r="BO56" s="377"/>
      <c r="BP56" s="377"/>
      <c r="BQ56" s="377"/>
      <c r="BR56" s="377"/>
      <c r="BS56" s="377"/>
      <c r="BT56" s="377"/>
      <c r="BU56" s="377"/>
      <c r="BV56" s="377"/>
    </row>
    <row r="57" customFormat="false" ht="11.25" hidden="false" customHeight="false" outlineLevel="0" collapsed="false">
      <c r="BG57" s="377"/>
      <c r="BH57" s="377"/>
      <c r="BI57" s="377"/>
      <c r="BJ57" s="377"/>
      <c r="BK57" s="377"/>
      <c r="BL57" s="377"/>
      <c r="BM57" s="377"/>
      <c r="BN57" s="377"/>
      <c r="BO57" s="377"/>
      <c r="BP57" s="377"/>
      <c r="BQ57" s="377"/>
      <c r="BR57" s="377"/>
      <c r="BS57" s="377"/>
      <c r="BT57" s="377"/>
      <c r="BU57" s="377"/>
      <c r="BV57" s="377"/>
    </row>
    <row r="58" customFormat="false" ht="11.25" hidden="false" customHeight="false" outlineLevel="0" collapsed="false">
      <c r="BG58" s="377"/>
      <c r="BH58" s="377"/>
      <c r="BI58" s="377"/>
      <c r="BJ58" s="377"/>
      <c r="BK58" s="377"/>
      <c r="BL58" s="377"/>
      <c r="BM58" s="377"/>
      <c r="BN58" s="377"/>
      <c r="BO58" s="377"/>
      <c r="BP58" s="377"/>
      <c r="BQ58" s="377"/>
      <c r="BR58" s="377"/>
      <c r="BS58" s="377"/>
      <c r="BT58" s="377"/>
      <c r="BU58" s="377"/>
      <c r="BV58" s="377"/>
    </row>
    <row r="59" customFormat="false" ht="11.25" hidden="false" customHeight="false" outlineLevel="0" collapsed="false">
      <c r="BG59" s="377"/>
      <c r="BH59" s="377"/>
      <c r="BI59" s="377"/>
      <c r="BJ59" s="377"/>
      <c r="BK59" s="377"/>
      <c r="BL59" s="377"/>
      <c r="BM59" s="377"/>
      <c r="BN59" s="377"/>
      <c r="BO59" s="377"/>
      <c r="BP59" s="377"/>
      <c r="BQ59" s="377"/>
      <c r="BR59" s="377"/>
      <c r="BS59" s="377"/>
      <c r="BT59" s="377"/>
      <c r="BU59" s="377"/>
      <c r="BV59" s="377"/>
    </row>
    <row r="60" customFormat="false" ht="11.25" hidden="false" customHeight="false" outlineLevel="0" collapsed="false">
      <c r="BG60" s="377"/>
      <c r="BH60" s="377"/>
      <c r="BI60" s="377"/>
      <c r="BJ60" s="377"/>
      <c r="BK60" s="377"/>
      <c r="BL60" s="377"/>
      <c r="BM60" s="377"/>
      <c r="BN60" s="377"/>
      <c r="BO60" s="377"/>
      <c r="BP60" s="377"/>
      <c r="BQ60" s="377"/>
      <c r="BR60" s="377"/>
      <c r="BS60" s="377"/>
      <c r="BT60" s="377"/>
      <c r="BU60" s="377"/>
      <c r="BV60" s="377"/>
    </row>
    <row r="61" customFormat="false" ht="11.25" hidden="false" customHeight="false" outlineLevel="0" collapsed="false">
      <c r="BG61" s="377"/>
      <c r="BH61" s="377"/>
      <c r="BI61" s="377"/>
      <c r="BJ61" s="377"/>
      <c r="BK61" s="377"/>
      <c r="BL61" s="377"/>
      <c r="BM61" s="377"/>
      <c r="BN61" s="377"/>
      <c r="BO61" s="377"/>
      <c r="BP61" s="377"/>
      <c r="BQ61" s="377"/>
      <c r="BR61" s="377"/>
      <c r="BS61" s="377"/>
      <c r="BT61" s="377"/>
      <c r="BU61" s="377"/>
      <c r="BV61" s="377"/>
    </row>
    <row r="62" customFormat="false" ht="11.25" hidden="false" customHeight="false" outlineLevel="0" collapsed="false">
      <c r="BG62" s="377"/>
      <c r="BH62" s="377"/>
      <c r="BI62" s="377"/>
      <c r="BJ62" s="377"/>
      <c r="BK62" s="377"/>
      <c r="BL62" s="377"/>
      <c r="BM62" s="377"/>
      <c r="BN62" s="377"/>
      <c r="BO62" s="377"/>
      <c r="BP62" s="377"/>
      <c r="BQ62" s="377"/>
      <c r="BR62" s="377"/>
      <c r="BS62" s="377"/>
      <c r="BT62" s="377"/>
      <c r="BU62" s="377"/>
      <c r="BV62" s="377"/>
    </row>
    <row r="63" customFormat="false" ht="11.25" hidden="false" customHeight="false" outlineLevel="0" collapsed="false">
      <c r="BG63" s="377"/>
      <c r="BH63" s="377"/>
      <c r="BI63" s="377"/>
      <c r="BJ63" s="377"/>
      <c r="BK63" s="377"/>
      <c r="BL63" s="377"/>
      <c r="BM63" s="377"/>
      <c r="BN63" s="377"/>
      <c r="BO63" s="377"/>
      <c r="BP63" s="377"/>
      <c r="BQ63" s="377"/>
      <c r="BR63" s="377"/>
      <c r="BS63" s="377"/>
      <c r="BT63" s="377"/>
      <c r="BU63" s="377"/>
      <c r="BV63" s="377"/>
    </row>
    <row r="64" customFormat="false" ht="11.25" hidden="false" customHeight="false" outlineLevel="0" collapsed="false">
      <c r="BG64" s="377"/>
      <c r="BH64" s="377"/>
      <c r="BI64" s="377"/>
      <c r="BJ64" s="377"/>
      <c r="BK64" s="377"/>
      <c r="BL64" s="377"/>
      <c r="BM64" s="377"/>
      <c r="BN64" s="377"/>
      <c r="BO64" s="377"/>
      <c r="BP64" s="377"/>
      <c r="BQ64" s="377"/>
      <c r="BR64" s="377"/>
      <c r="BS64" s="377"/>
      <c r="BT64" s="377"/>
      <c r="BU64" s="377"/>
      <c r="BV64" s="377"/>
    </row>
    <row r="65" customFormat="false" ht="11.25" hidden="false" customHeight="false" outlineLevel="0" collapsed="false">
      <c r="BG65" s="377"/>
      <c r="BH65" s="377"/>
      <c r="BI65" s="377"/>
      <c r="BJ65" s="377"/>
      <c r="BK65" s="377"/>
      <c r="BL65" s="377"/>
      <c r="BM65" s="377"/>
      <c r="BN65" s="377"/>
      <c r="BO65" s="377"/>
      <c r="BP65" s="377"/>
      <c r="BQ65" s="377"/>
      <c r="BR65" s="377"/>
      <c r="BS65" s="377"/>
      <c r="BT65" s="377"/>
      <c r="BU65" s="377"/>
      <c r="BV65" s="377"/>
    </row>
    <row r="66" customFormat="false" ht="11.25" hidden="false" customHeight="false" outlineLevel="0" collapsed="false">
      <c r="BG66" s="377"/>
      <c r="BH66" s="377"/>
      <c r="BI66" s="377"/>
      <c r="BJ66" s="377"/>
      <c r="BK66" s="377"/>
      <c r="BL66" s="377"/>
      <c r="BM66" s="377"/>
      <c r="BN66" s="377"/>
      <c r="BO66" s="377"/>
      <c r="BP66" s="377"/>
      <c r="BQ66" s="377"/>
      <c r="BR66" s="377"/>
      <c r="BS66" s="377"/>
      <c r="BT66" s="377"/>
      <c r="BU66" s="377"/>
      <c r="BV66" s="377"/>
    </row>
    <row r="67" customFormat="false" ht="11.25" hidden="false" customHeight="false" outlineLevel="0" collapsed="false">
      <c r="BG67" s="377"/>
      <c r="BH67" s="377"/>
      <c r="BI67" s="377"/>
      <c r="BJ67" s="377"/>
      <c r="BK67" s="377"/>
      <c r="BL67" s="377"/>
      <c r="BM67" s="377"/>
      <c r="BN67" s="377"/>
      <c r="BO67" s="377"/>
      <c r="BP67" s="377"/>
      <c r="BQ67" s="377"/>
      <c r="BR67" s="377"/>
      <c r="BS67" s="377"/>
      <c r="BT67" s="377"/>
      <c r="BU67" s="377"/>
      <c r="BV67" s="377"/>
    </row>
    <row r="68" customFormat="false" ht="11.25" hidden="false" customHeight="false" outlineLevel="0" collapsed="false">
      <c r="BG68" s="377"/>
      <c r="BH68" s="377"/>
      <c r="BI68" s="377"/>
      <c r="BJ68" s="377"/>
      <c r="BK68" s="377"/>
      <c r="BL68" s="377"/>
      <c r="BM68" s="377"/>
      <c r="BN68" s="377"/>
      <c r="BO68" s="377"/>
      <c r="BP68" s="377"/>
      <c r="BQ68" s="377"/>
      <c r="BR68" s="377"/>
      <c r="BS68" s="377"/>
      <c r="BT68" s="377"/>
      <c r="BU68" s="377"/>
      <c r="BV68" s="377"/>
    </row>
    <row r="69" customFormat="false" ht="11.25" hidden="false" customHeight="false" outlineLevel="0" collapsed="false">
      <c r="BG69" s="377"/>
      <c r="BH69" s="377"/>
      <c r="BI69" s="377"/>
      <c r="BJ69" s="377"/>
      <c r="BK69" s="377"/>
      <c r="BL69" s="377"/>
      <c r="BM69" s="377"/>
      <c r="BN69" s="377"/>
      <c r="BO69" s="377"/>
      <c r="BP69" s="377"/>
      <c r="BQ69" s="377"/>
      <c r="BR69" s="377"/>
      <c r="BS69" s="377"/>
      <c r="BT69" s="377"/>
      <c r="BU69" s="377"/>
      <c r="BV69" s="377"/>
    </row>
    <row r="70" customFormat="false" ht="11.25" hidden="false" customHeight="false" outlineLevel="0" collapsed="false">
      <c r="BG70" s="377"/>
      <c r="BH70" s="377"/>
      <c r="BI70" s="377"/>
      <c r="BJ70" s="377"/>
      <c r="BK70" s="377"/>
      <c r="BL70" s="377"/>
      <c r="BM70" s="377"/>
      <c r="BN70" s="377"/>
      <c r="BO70" s="377"/>
      <c r="BP70" s="377"/>
      <c r="BQ70" s="377"/>
      <c r="BR70" s="377"/>
      <c r="BS70" s="377"/>
      <c r="BT70" s="377"/>
      <c r="BU70" s="377"/>
      <c r="BV70" s="377"/>
    </row>
    <row r="71" customFormat="false" ht="11.25" hidden="false" customHeight="false" outlineLevel="0" collapsed="false">
      <c r="BG71" s="377"/>
      <c r="BH71" s="377"/>
      <c r="BI71" s="377"/>
      <c r="BJ71" s="377"/>
      <c r="BK71" s="377"/>
      <c r="BL71" s="377"/>
      <c r="BM71" s="377"/>
      <c r="BN71" s="377"/>
      <c r="BO71" s="377"/>
      <c r="BP71" s="377"/>
      <c r="BQ71" s="377"/>
      <c r="BR71" s="377"/>
      <c r="BS71" s="377"/>
      <c r="BT71" s="377"/>
      <c r="BU71" s="377"/>
      <c r="BV71" s="377"/>
    </row>
    <row r="72" customFormat="false" ht="11.25" hidden="false" customHeight="false" outlineLevel="0" collapsed="false">
      <c r="BG72" s="377"/>
      <c r="BH72" s="377"/>
      <c r="BI72" s="377"/>
      <c r="BJ72" s="377"/>
      <c r="BK72" s="377"/>
      <c r="BL72" s="377"/>
      <c r="BM72" s="377"/>
      <c r="BN72" s="377"/>
      <c r="BO72" s="377"/>
      <c r="BP72" s="377"/>
      <c r="BQ72" s="377"/>
      <c r="BR72" s="377"/>
      <c r="BS72" s="377"/>
      <c r="BT72" s="377"/>
      <c r="BU72" s="377"/>
      <c r="BV72" s="377"/>
    </row>
    <row r="73" customFormat="false" ht="11.25" hidden="false" customHeight="false" outlineLevel="0" collapsed="false">
      <c r="BG73" s="377"/>
      <c r="BH73" s="377"/>
      <c r="BI73" s="377"/>
      <c r="BJ73" s="377"/>
      <c r="BK73" s="377"/>
      <c r="BL73" s="377"/>
      <c r="BM73" s="377"/>
      <c r="BN73" s="377"/>
      <c r="BO73" s="377"/>
      <c r="BP73" s="377"/>
      <c r="BQ73" s="377"/>
      <c r="BR73" s="377"/>
      <c r="BS73" s="377"/>
      <c r="BT73" s="377"/>
      <c r="BU73" s="377"/>
      <c r="BV73" s="377"/>
    </row>
    <row r="74" customFormat="false" ht="11.25" hidden="false" customHeight="false" outlineLevel="0" collapsed="false">
      <c r="BG74" s="377"/>
      <c r="BH74" s="377"/>
      <c r="BI74" s="377"/>
      <c r="BJ74" s="377"/>
      <c r="BK74" s="377"/>
      <c r="BL74" s="377"/>
      <c r="BM74" s="377"/>
      <c r="BN74" s="377"/>
      <c r="BO74" s="377"/>
      <c r="BP74" s="377"/>
      <c r="BQ74" s="377"/>
      <c r="BR74" s="377"/>
      <c r="BS74" s="377"/>
      <c r="BT74" s="377"/>
      <c r="BU74" s="377"/>
      <c r="BV74" s="377"/>
    </row>
    <row r="75" customFormat="false" ht="11.25" hidden="false" customHeight="false" outlineLevel="0" collapsed="false">
      <c r="BG75" s="377"/>
      <c r="BH75" s="377"/>
      <c r="BI75" s="377"/>
      <c r="BJ75" s="377"/>
      <c r="BK75" s="377"/>
      <c r="BL75" s="377"/>
      <c r="BM75" s="377"/>
      <c r="BN75" s="377"/>
      <c r="BO75" s="377"/>
      <c r="BP75" s="377"/>
      <c r="BQ75" s="377"/>
      <c r="BR75" s="377"/>
      <c r="BS75" s="377"/>
      <c r="BT75" s="377"/>
      <c r="BU75" s="377"/>
      <c r="BV75" s="377"/>
    </row>
    <row r="76" customFormat="false" ht="11.25" hidden="false" customHeight="false" outlineLevel="0" collapsed="false">
      <c r="BG76" s="377"/>
      <c r="BH76" s="377"/>
      <c r="BI76" s="377"/>
      <c r="BJ76" s="377"/>
      <c r="BK76" s="377"/>
      <c r="BL76" s="377"/>
      <c r="BM76" s="377"/>
      <c r="BN76" s="377"/>
      <c r="BO76" s="377"/>
      <c r="BP76" s="377"/>
      <c r="BQ76" s="377"/>
      <c r="BR76" s="377"/>
      <c r="BS76" s="377"/>
      <c r="BT76" s="377"/>
      <c r="BU76" s="377"/>
      <c r="BV76" s="377"/>
    </row>
    <row r="77" customFormat="false" ht="11.25" hidden="false" customHeight="false" outlineLevel="0" collapsed="false">
      <c r="BG77" s="377"/>
      <c r="BH77" s="377"/>
      <c r="BI77" s="377"/>
      <c r="BJ77" s="377"/>
      <c r="BK77" s="377"/>
      <c r="BL77" s="377"/>
      <c r="BM77" s="377"/>
      <c r="BN77" s="377"/>
      <c r="BO77" s="377"/>
      <c r="BP77" s="377"/>
      <c r="BQ77" s="377"/>
      <c r="BR77" s="377"/>
      <c r="BS77" s="377"/>
      <c r="BT77" s="377"/>
      <c r="BU77" s="377"/>
      <c r="BV77" s="377"/>
    </row>
    <row r="78" customFormat="false" ht="11.25" hidden="false" customHeight="false" outlineLevel="0" collapsed="false">
      <c r="BG78" s="377"/>
      <c r="BH78" s="377"/>
      <c r="BI78" s="377"/>
      <c r="BJ78" s="377"/>
      <c r="BK78" s="377"/>
      <c r="BL78" s="377"/>
      <c r="BM78" s="377"/>
      <c r="BN78" s="377"/>
      <c r="BO78" s="377"/>
      <c r="BP78" s="377"/>
      <c r="BQ78" s="377"/>
      <c r="BR78" s="377"/>
      <c r="BS78" s="377"/>
      <c r="BT78" s="377"/>
      <c r="BU78" s="377"/>
      <c r="BV78" s="377"/>
    </row>
    <row r="79" customFormat="false" ht="11.25" hidden="false" customHeight="false" outlineLevel="0" collapsed="false">
      <c r="BG79" s="377"/>
      <c r="BH79" s="377"/>
      <c r="BI79" s="377"/>
      <c r="BJ79" s="377"/>
      <c r="BK79" s="377"/>
      <c r="BL79" s="377"/>
      <c r="BM79" s="377"/>
      <c r="BN79" s="377"/>
      <c r="BO79" s="377"/>
      <c r="BP79" s="377"/>
      <c r="BQ79" s="377"/>
      <c r="BR79" s="377"/>
      <c r="BS79" s="377"/>
      <c r="BT79" s="377"/>
      <c r="BU79" s="377"/>
      <c r="BV79" s="377"/>
    </row>
    <row r="80" customFormat="false" ht="11.25" hidden="false" customHeight="false" outlineLevel="0" collapsed="false">
      <c r="BG80" s="377"/>
      <c r="BH80" s="377"/>
      <c r="BI80" s="377"/>
      <c r="BJ80" s="377"/>
      <c r="BK80" s="377"/>
      <c r="BL80" s="377"/>
      <c r="BM80" s="377"/>
      <c r="BN80" s="377"/>
      <c r="BO80" s="377"/>
      <c r="BP80" s="377"/>
      <c r="BQ80" s="377"/>
      <c r="BR80" s="377"/>
      <c r="BS80" s="377"/>
      <c r="BT80" s="377"/>
      <c r="BU80" s="377"/>
      <c r="BV80" s="377"/>
    </row>
    <row r="81" customFormat="false" ht="11.25" hidden="false" customHeight="false" outlineLevel="0" collapsed="false">
      <c r="BG81" s="377"/>
      <c r="BH81" s="377"/>
      <c r="BI81" s="377"/>
      <c r="BJ81" s="377"/>
      <c r="BK81" s="377"/>
      <c r="BL81" s="377"/>
      <c r="BM81" s="377"/>
      <c r="BN81" s="377"/>
      <c r="BO81" s="377"/>
      <c r="BP81" s="377"/>
      <c r="BQ81" s="377"/>
      <c r="BR81" s="377"/>
      <c r="BS81" s="377"/>
      <c r="BT81" s="377"/>
      <c r="BU81" s="377"/>
      <c r="BV81" s="377"/>
    </row>
    <row r="82" customFormat="false" ht="11.25" hidden="false" customHeight="false" outlineLevel="0" collapsed="false">
      <c r="BG82" s="377"/>
      <c r="BH82" s="377"/>
      <c r="BI82" s="377"/>
      <c r="BJ82" s="377"/>
      <c r="BK82" s="377"/>
      <c r="BL82" s="377"/>
      <c r="BM82" s="377"/>
      <c r="BN82" s="377"/>
      <c r="BO82" s="377"/>
      <c r="BP82" s="377"/>
      <c r="BQ82" s="377"/>
      <c r="BR82" s="377"/>
      <c r="BS82" s="377"/>
      <c r="BT82" s="377"/>
      <c r="BU82" s="377"/>
      <c r="BV82" s="377"/>
    </row>
    <row r="83" customFormat="false" ht="11.25" hidden="false" customHeight="false" outlineLevel="0" collapsed="false">
      <c r="BG83" s="377"/>
      <c r="BH83" s="377"/>
      <c r="BI83" s="377"/>
      <c r="BJ83" s="377"/>
      <c r="BK83" s="377"/>
      <c r="BL83" s="377"/>
      <c r="BM83" s="377"/>
      <c r="BN83" s="377"/>
      <c r="BO83" s="377"/>
      <c r="BP83" s="377"/>
      <c r="BQ83" s="377"/>
      <c r="BR83" s="377"/>
      <c r="BS83" s="377"/>
      <c r="BT83" s="377"/>
      <c r="BU83" s="377"/>
      <c r="BV83" s="377"/>
    </row>
    <row r="84" customFormat="false" ht="11.25" hidden="false" customHeight="false" outlineLevel="0" collapsed="false">
      <c r="BG84" s="377"/>
      <c r="BH84" s="377"/>
      <c r="BI84" s="377"/>
      <c r="BJ84" s="377"/>
      <c r="BK84" s="377"/>
      <c r="BL84" s="377"/>
      <c r="BM84" s="377"/>
      <c r="BN84" s="377"/>
      <c r="BO84" s="377"/>
      <c r="BP84" s="377"/>
      <c r="BQ84" s="377"/>
      <c r="BR84" s="377"/>
      <c r="BS84" s="377"/>
      <c r="BT84" s="377"/>
      <c r="BU84" s="377"/>
      <c r="BV84" s="377"/>
    </row>
    <row r="85" customFormat="false" ht="11.25" hidden="false" customHeight="false" outlineLevel="0" collapsed="false">
      <c r="BG85" s="377"/>
      <c r="BH85" s="377"/>
      <c r="BI85" s="377"/>
      <c r="BJ85" s="377"/>
      <c r="BK85" s="377"/>
      <c r="BL85" s="377"/>
      <c r="BM85" s="377"/>
      <c r="BN85" s="377"/>
      <c r="BO85" s="377"/>
      <c r="BP85" s="377"/>
      <c r="BQ85" s="377"/>
      <c r="BR85" s="377"/>
      <c r="BS85" s="377"/>
      <c r="BT85" s="377"/>
      <c r="BU85" s="377"/>
      <c r="BV85" s="377"/>
    </row>
    <row r="86" customFormat="false" ht="11.25" hidden="false" customHeight="false" outlineLevel="0" collapsed="false">
      <c r="BG86" s="377"/>
      <c r="BH86" s="377"/>
      <c r="BI86" s="377"/>
      <c r="BJ86" s="377"/>
      <c r="BK86" s="377"/>
      <c r="BL86" s="377"/>
      <c r="BM86" s="377"/>
      <c r="BN86" s="377"/>
      <c r="BO86" s="377"/>
      <c r="BP86" s="377"/>
      <c r="BQ86" s="377"/>
      <c r="BR86" s="377"/>
      <c r="BS86" s="377"/>
      <c r="BT86" s="377"/>
      <c r="BU86" s="377"/>
      <c r="BV86" s="377"/>
    </row>
    <row r="87" customFormat="false" ht="11.25" hidden="false" customHeight="false" outlineLevel="0" collapsed="false">
      <c r="BG87" s="377"/>
      <c r="BH87" s="377"/>
      <c r="BI87" s="377"/>
      <c r="BJ87" s="377"/>
      <c r="BK87" s="377"/>
      <c r="BL87" s="377"/>
      <c r="BM87" s="377"/>
      <c r="BN87" s="377"/>
      <c r="BO87" s="377"/>
      <c r="BP87" s="377"/>
      <c r="BQ87" s="377"/>
      <c r="BR87" s="377"/>
      <c r="BS87" s="377"/>
      <c r="BT87" s="377"/>
      <c r="BU87" s="377"/>
      <c r="BV87" s="377"/>
    </row>
    <row r="88" customFormat="false" ht="11.25" hidden="false" customHeight="false" outlineLevel="0" collapsed="false">
      <c r="BG88" s="377"/>
      <c r="BH88" s="377"/>
      <c r="BI88" s="377"/>
      <c r="BJ88" s="377"/>
      <c r="BK88" s="377"/>
      <c r="BL88" s="377"/>
      <c r="BM88" s="377"/>
      <c r="BN88" s="377"/>
      <c r="BO88" s="377"/>
      <c r="BP88" s="377"/>
      <c r="BQ88" s="377"/>
      <c r="BR88" s="377"/>
      <c r="BS88" s="377"/>
      <c r="BT88" s="377"/>
      <c r="BU88" s="377"/>
      <c r="BV88" s="377"/>
    </row>
    <row r="89" customFormat="false" ht="11.25" hidden="false" customHeight="false" outlineLevel="0" collapsed="false">
      <c r="BG89" s="377"/>
      <c r="BH89" s="377"/>
      <c r="BI89" s="377"/>
      <c r="BJ89" s="377"/>
      <c r="BK89" s="377"/>
      <c r="BL89" s="377"/>
      <c r="BM89" s="377"/>
      <c r="BN89" s="377"/>
      <c r="BO89" s="377"/>
      <c r="BP89" s="377"/>
      <c r="BQ89" s="377"/>
      <c r="BR89" s="377"/>
      <c r="BS89" s="377"/>
      <c r="BT89" s="377"/>
      <c r="BU89" s="377"/>
      <c r="BV89" s="377"/>
    </row>
    <row r="90" customFormat="false" ht="11.25" hidden="false" customHeight="false" outlineLevel="0" collapsed="false">
      <c r="BG90" s="377"/>
      <c r="BH90" s="377"/>
      <c r="BI90" s="377"/>
      <c r="BJ90" s="377"/>
      <c r="BK90" s="377"/>
      <c r="BL90" s="377"/>
      <c r="BM90" s="377"/>
      <c r="BN90" s="377"/>
      <c r="BO90" s="377"/>
      <c r="BP90" s="377"/>
      <c r="BQ90" s="377"/>
      <c r="BR90" s="377"/>
      <c r="BS90" s="377"/>
      <c r="BT90" s="377"/>
      <c r="BU90" s="377"/>
      <c r="BV90" s="377"/>
    </row>
    <row r="91" customFormat="false" ht="11.25" hidden="false" customHeight="false" outlineLevel="0" collapsed="false">
      <c r="BG91" s="377"/>
      <c r="BH91" s="377"/>
      <c r="BI91" s="377"/>
      <c r="BJ91" s="377"/>
      <c r="BK91" s="377"/>
      <c r="BL91" s="377"/>
      <c r="BM91" s="377"/>
      <c r="BN91" s="377"/>
      <c r="BO91" s="377"/>
      <c r="BP91" s="377"/>
      <c r="BQ91" s="377"/>
      <c r="BR91" s="377"/>
      <c r="BS91" s="377"/>
      <c r="BT91" s="377"/>
      <c r="BU91" s="377"/>
      <c r="BV91" s="377"/>
    </row>
    <row r="92" customFormat="false" ht="11.25" hidden="false" customHeight="false" outlineLevel="0" collapsed="false">
      <c r="BG92" s="377"/>
      <c r="BH92" s="377"/>
      <c r="BI92" s="377"/>
      <c r="BJ92" s="377"/>
      <c r="BK92" s="377"/>
      <c r="BL92" s="377"/>
      <c r="BM92" s="377"/>
      <c r="BN92" s="377"/>
      <c r="BO92" s="377"/>
      <c r="BP92" s="377"/>
      <c r="BQ92" s="377"/>
      <c r="BR92" s="377"/>
      <c r="BS92" s="377"/>
      <c r="BT92" s="377"/>
      <c r="BU92" s="377"/>
      <c r="BV92" s="377"/>
    </row>
    <row r="93" customFormat="false" ht="11.25" hidden="false" customHeight="false" outlineLevel="0" collapsed="false">
      <c r="BG93" s="377"/>
      <c r="BH93" s="377"/>
      <c r="BI93" s="377"/>
      <c r="BJ93" s="377"/>
      <c r="BK93" s="377"/>
      <c r="BL93" s="377"/>
      <c r="BM93" s="377"/>
      <c r="BN93" s="377"/>
      <c r="BO93" s="377"/>
      <c r="BP93" s="377"/>
      <c r="BQ93" s="377"/>
      <c r="BR93" s="377"/>
      <c r="BS93" s="377"/>
      <c r="BT93" s="377"/>
      <c r="BU93" s="377"/>
      <c r="BV93" s="377"/>
    </row>
    <row r="94" customFormat="false" ht="11.25" hidden="false" customHeight="false" outlineLevel="0" collapsed="false">
      <c r="BG94" s="377"/>
      <c r="BH94" s="377"/>
      <c r="BI94" s="377"/>
      <c r="BJ94" s="377"/>
      <c r="BK94" s="377"/>
      <c r="BL94" s="377"/>
      <c r="BM94" s="377"/>
      <c r="BN94" s="377"/>
      <c r="BO94" s="377"/>
      <c r="BP94" s="377"/>
      <c r="BQ94" s="377"/>
      <c r="BR94" s="377"/>
      <c r="BS94" s="377"/>
      <c r="BT94" s="377"/>
      <c r="BU94" s="377"/>
      <c r="BV94" s="377"/>
    </row>
    <row r="95" customFormat="false" ht="11.25" hidden="false" customHeight="false" outlineLevel="0" collapsed="false">
      <c r="BG95" s="377"/>
      <c r="BH95" s="377"/>
      <c r="BI95" s="377"/>
      <c r="BJ95" s="377"/>
      <c r="BK95" s="377"/>
      <c r="BL95" s="377"/>
      <c r="BM95" s="377"/>
      <c r="BN95" s="377"/>
      <c r="BO95" s="377"/>
      <c r="BP95" s="377"/>
      <c r="BQ95" s="377"/>
      <c r="BR95" s="377"/>
      <c r="BS95" s="377"/>
      <c r="BT95" s="377"/>
      <c r="BU95" s="377"/>
      <c r="BV95" s="377"/>
    </row>
    <row r="96" customFormat="false" ht="11.25" hidden="false" customHeight="false" outlineLevel="0" collapsed="false">
      <c r="BG96" s="377"/>
      <c r="BH96" s="377"/>
      <c r="BI96" s="377"/>
      <c r="BJ96" s="377"/>
      <c r="BK96" s="377"/>
      <c r="BL96" s="377"/>
      <c r="BM96" s="377"/>
      <c r="BN96" s="377"/>
      <c r="BO96" s="377"/>
      <c r="BP96" s="377"/>
      <c r="BQ96" s="377"/>
      <c r="BR96" s="377"/>
      <c r="BS96" s="377"/>
      <c r="BT96" s="377"/>
      <c r="BU96" s="377"/>
      <c r="BV96" s="377"/>
    </row>
    <row r="97" customFormat="false" ht="11.25" hidden="false" customHeight="false" outlineLevel="0" collapsed="false">
      <c r="BG97" s="377"/>
      <c r="BH97" s="377"/>
      <c r="BI97" s="377"/>
      <c r="BJ97" s="377"/>
      <c r="BK97" s="377"/>
      <c r="BL97" s="377"/>
      <c r="BM97" s="377"/>
      <c r="BN97" s="377"/>
      <c r="BO97" s="377"/>
      <c r="BP97" s="377"/>
      <c r="BQ97" s="377"/>
      <c r="BR97" s="377"/>
      <c r="BS97" s="377"/>
      <c r="BT97" s="377"/>
      <c r="BU97" s="377"/>
      <c r="BV97" s="377"/>
    </row>
    <row r="98" customFormat="false" ht="11.25" hidden="false" customHeight="false" outlineLevel="0" collapsed="false">
      <c r="BG98" s="377"/>
      <c r="BH98" s="377"/>
      <c r="BI98" s="377"/>
      <c r="BJ98" s="377"/>
      <c r="BK98" s="377"/>
      <c r="BL98" s="377"/>
      <c r="BM98" s="377"/>
      <c r="BN98" s="377"/>
      <c r="BO98" s="377"/>
      <c r="BP98" s="377"/>
      <c r="BQ98" s="377"/>
      <c r="BR98" s="377"/>
      <c r="BS98" s="377"/>
      <c r="BT98" s="377"/>
      <c r="BU98" s="377"/>
      <c r="BV98" s="377"/>
    </row>
    <row r="99" customFormat="false" ht="11.25" hidden="false" customHeight="false" outlineLevel="0" collapsed="false">
      <c r="BG99" s="377"/>
      <c r="BH99" s="377"/>
      <c r="BI99" s="377"/>
      <c r="BJ99" s="377"/>
      <c r="BK99" s="377"/>
      <c r="BL99" s="377"/>
      <c r="BM99" s="377"/>
      <c r="BN99" s="377"/>
      <c r="BO99" s="377"/>
      <c r="BP99" s="377"/>
      <c r="BQ99" s="377"/>
      <c r="BR99" s="377"/>
      <c r="BS99" s="377"/>
      <c r="BT99" s="377"/>
      <c r="BU99" s="377"/>
      <c r="BV99" s="377"/>
    </row>
    <row r="100" customFormat="false" ht="11.25" hidden="false" customHeight="false" outlineLevel="0" collapsed="false">
      <c r="BG100" s="377"/>
      <c r="BH100" s="377"/>
      <c r="BI100" s="377"/>
      <c r="BJ100" s="377"/>
      <c r="BK100" s="377"/>
      <c r="BL100" s="377"/>
      <c r="BM100" s="377"/>
      <c r="BN100" s="377"/>
      <c r="BO100" s="377"/>
      <c r="BP100" s="377"/>
      <c r="BQ100" s="377"/>
      <c r="BR100" s="377"/>
      <c r="BS100" s="377"/>
      <c r="BT100" s="377"/>
      <c r="BU100" s="377"/>
      <c r="BV100" s="377"/>
    </row>
    <row r="101" customFormat="false" ht="11.25" hidden="false" customHeight="false" outlineLevel="0" collapsed="false">
      <c r="BG101" s="377"/>
      <c r="BH101" s="377"/>
      <c r="BI101" s="377"/>
      <c r="BJ101" s="377"/>
      <c r="BK101" s="377"/>
      <c r="BL101" s="377"/>
      <c r="BM101" s="377"/>
      <c r="BN101" s="377"/>
      <c r="BO101" s="377"/>
      <c r="BP101" s="377"/>
      <c r="BQ101" s="377"/>
      <c r="BR101" s="377"/>
      <c r="BS101" s="377"/>
      <c r="BT101" s="377"/>
      <c r="BU101" s="377"/>
      <c r="BV101" s="377"/>
    </row>
    <row r="102" customFormat="false" ht="11.25" hidden="false" customHeight="false" outlineLevel="0" collapsed="false">
      <c r="BG102" s="377"/>
      <c r="BH102" s="377"/>
      <c r="BI102" s="377"/>
      <c r="BJ102" s="377"/>
      <c r="BK102" s="377"/>
      <c r="BL102" s="377"/>
      <c r="BM102" s="377"/>
      <c r="BN102" s="377"/>
      <c r="BO102" s="377"/>
      <c r="BP102" s="377"/>
      <c r="BQ102" s="377"/>
      <c r="BR102" s="377"/>
      <c r="BS102" s="377"/>
      <c r="BT102" s="377"/>
      <c r="BU102" s="377"/>
      <c r="BV102" s="377"/>
    </row>
    <row r="103" customFormat="false" ht="11.25" hidden="false" customHeight="false" outlineLevel="0" collapsed="false">
      <c r="BG103" s="377"/>
      <c r="BH103" s="377"/>
      <c r="BI103" s="377"/>
      <c r="BJ103" s="377"/>
      <c r="BK103" s="377"/>
      <c r="BL103" s="377"/>
      <c r="BM103" s="377"/>
      <c r="BN103" s="377"/>
      <c r="BO103" s="377"/>
      <c r="BP103" s="377"/>
      <c r="BQ103" s="377"/>
      <c r="BR103" s="377"/>
      <c r="BS103" s="377"/>
      <c r="BT103" s="377"/>
      <c r="BU103" s="377"/>
      <c r="BV103" s="377"/>
    </row>
    <row r="104" customFormat="false" ht="11.25" hidden="false" customHeight="false" outlineLevel="0" collapsed="false">
      <c r="BG104" s="377"/>
      <c r="BH104" s="377"/>
      <c r="BI104" s="377"/>
      <c r="BJ104" s="377"/>
      <c r="BK104" s="377"/>
      <c r="BL104" s="377"/>
      <c r="BM104" s="377"/>
      <c r="BN104" s="377"/>
      <c r="BO104" s="377"/>
      <c r="BP104" s="377"/>
      <c r="BQ104" s="377"/>
      <c r="BR104" s="377"/>
      <c r="BS104" s="377"/>
      <c r="BT104" s="377"/>
      <c r="BU104" s="377"/>
      <c r="BV104" s="377"/>
    </row>
    <row r="105" customFormat="false" ht="11.25" hidden="false" customHeight="false" outlineLevel="0" collapsed="false">
      <c r="BG105" s="377"/>
      <c r="BH105" s="377"/>
      <c r="BI105" s="377"/>
      <c r="BJ105" s="377"/>
      <c r="BK105" s="377"/>
      <c r="BL105" s="377"/>
      <c r="BM105" s="377"/>
      <c r="BN105" s="377"/>
      <c r="BO105" s="377"/>
      <c r="BP105" s="377"/>
      <c r="BQ105" s="377"/>
      <c r="BR105" s="377"/>
      <c r="BS105" s="377"/>
      <c r="BT105" s="377"/>
      <c r="BU105" s="377"/>
      <c r="BV105" s="377"/>
    </row>
    <row r="106" customFormat="false" ht="11.25" hidden="false" customHeight="false" outlineLevel="0" collapsed="false">
      <c r="BG106" s="377"/>
      <c r="BH106" s="377"/>
      <c r="BI106" s="377"/>
      <c r="BJ106" s="377"/>
      <c r="BK106" s="377"/>
      <c r="BL106" s="377"/>
      <c r="BM106" s="377"/>
      <c r="BN106" s="377"/>
      <c r="BO106" s="377"/>
      <c r="BP106" s="377"/>
      <c r="BQ106" s="377"/>
      <c r="BR106" s="377"/>
      <c r="BS106" s="377"/>
      <c r="BT106" s="377"/>
      <c r="BU106" s="377"/>
      <c r="BV106" s="377"/>
    </row>
    <row r="107" customFormat="false" ht="11.25" hidden="false" customHeight="false" outlineLevel="0" collapsed="false">
      <c r="BG107" s="377"/>
      <c r="BH107" s="377"/>
      <c r="BI107" s="377"/>
      <c r="BJ107" s="377"/>
      <c r="BK107" s="377"/>
      <c r="BL107" s="377"/>
      <c r="BM107" s="377"/>
      <c r="BN107" s="377"/>
      <c r="BO107" s="377"/>
      <c r="BP107" s="377"/>
      <c r="BQ107" s="377"/>
      <c r="BR107" s="377"/>
      <c r="BS107" s="377"/>
      <c r="BT107" s="377"/>
      <c r="BU107" s="377"/>
      <c r="BV107" s="377"/>
    </row>
    <row r="108" customFormat="false" ht="11.25" hidden="false" customHeight="false" outlineLevel="0" collapsed="false">
      <c r="BG108" s="377"/>
      <c r="BH108" s="377"/>
      <c r="BI108" s="377"/>
      <c r="BJ108" s="377"/>
      <c r="BK108" s="377"/>
      <c r="BL108" s="377"/>
      <c r="BM108" s="377"/>
      <c r="BN108" s="377"/>
      <c r="BO108" s="377"/>
      <c r="BP108" s="377"/>
      <c r="BQ108" s="377"/>
      <c r="BR108" s="377"/>
      <c r="BS108" s="377"/>
      <c r="BT108" s="377"/>
      <c r="BU108" s="377"/>
      <c r="BV108" s="377"/>
    </row>
    <row r="109" customFormat="false" ht="11.25" hidden="false" customHeight="false" outlineLevel="0" collapsed="false">
      <c r="BG109" s="377"/>
      <c r="BH109" s="377"/>
      <c r="BI109" s="377"/>
      <c r="BJ109" s="377"/>
      <c r="BK109" s="377"/>
      <c r="BL109" s="377"/>
      <c r="BM109" s="377"/>
      <c r="BN109" s="377"/>
      <c r="BO109" s="377"/>
      <c r="BP109" s="377"/>
      <c r="BQ109" s="377"/>
      <c r="BR109" s="377"/>
      <c r="BS109" s="377"/>
      <c r="BT109" s="377"/>
      <c r="BU109" s="377"/>
      <c r="BV109" s="377"/>
    </row>
    <row r="110" customFormat="false" ht="11.25" hidden="false" customHeight="false" outlineLevel="0" collapsed="false">
      <c r="BG110" s="377"/>
      <c r="BH110" s="377"/>
      <c r="BI110" s="377"/>
      <c r="BJ110" s="377"/>
      <c r="BK110" s="377"/>
      <c r="BL110" s="377"/>
      <c r="BM110" s="377"/>
      <c r="BN110" s="377"/>
      <c r="BO110" s="377"/>
      <c r="BP110" s="377"/>
      <c r="BQ110" s="377"/>
      <c r="BR110" s="377"/>
      <c r="BS110" s="377"/>
      <c r="BT110" s="377"/>
      <c r="BU110" s="377"/>
      <c r="BV110" s="377"/>
    </row>
    <row r="111" customFormat="false" ht="11.25" hidden="false" customHeight="false" outlineLevel="0" collapsed="false">
      <c r="BG111" s="377"/>
      <c r="BH111" s="377"/>
      <c r="BI111" s="377"/>
      <c r="BJ111" s="377"/>
      <c r="BK111" s="377"/>
      <c r="BL111" s="377"/>
      <c r="BM111" s="377"/>
      <c r="BN111" s="377"/>
      <c r="BO111" s="377"/>
      <c r="BP111" s="377"/>
      <c r="BQ111" s="377"/>
      <c r="BR111" s="377"/>
      <c r="BS111" s="377"/>
      <c r="BT111" s="377"/>
      <c r="BU111" s="377"/>
      <c r="BV111" s="377"/>
    </row>
    <row r="112" customFormat="false" ht="11.25" hidden="false" customHeight="false" outlineLevel="0" collapsed="false">
      <c r="BG112" s="377"/>
      <c r="BH112" s="377"/>
      <c r="BI112" s="377"/>
      <c r="BJ112" s="377"/>
      <c r="BK112" s="377"/>
      <c r="BL112" s="377"/>
      <c r="BM112" s="377"/>
      <c r="BN112" s="377"/>
      <c r="BO112" s="377"/>
      <c r="BP112" s="377"/>
      <c r="BQ112" s="377"/>
      <c r="BR112" s="377"/>
      <c r="BS112" s="377"/>
      <c r="BT112" s="377"/>
      <c r="BU112" s="377"/>
      <c r="BV112" s="377"/>
    </row>
    <row r="113" customFormat="false" ht="11.25" hidden="false" customHeight="false" outlineLevel="0" collapsed="false">
      <c r="BG113" s="377"/>
      <c r="BH113" s="377"/>
      <c r="BI113" s="377"/>
      <c r="BJ113" s="377"/>
      <c r="BK113" s="377"/>
      <c r="BL113" s="377"/>
      <c r="BM113" s="377"/>
      <c r="BN113" s="377"/>
      <c r="BO113" s="377"/>
      <c r="BP113" s="377"/>
      <c r="BQ113" s="377"/>
      <c r="BR113" s="377"/>
      <c r="BS113" s="377"/>
      <c r="BT113" s="377"/>
      <c r="BU113" s="377"/>
      <c r="BV113" s="377"/>
    </row>
    <row r="114" customFormat="false" ht="11.25" hidden="false" customHeight="false" outlineLevel="0" collapsed="false">
      <c r="BG114" s="377"/>
      <c r="BH114" s="377"/>
      <c r="BI114" s="377"/>
      <c r="BJ114" s="377"/>
      <c r="BK114" s="377"/>
      <c r="BL114" s="377"/>
      <c r="BM114" s="377"/>
      <c r="BN114" s="377"/>
      <c r="BO114" s="377"/>
      <c r="BP114" s="377"/>
      <c r="BQ114" s="377"/>
      <c r="BR114" s="377"/>
      <c r="BS114" s="377"/>
      <c r="BT114" s="377"/>
      <c r="BU114" s="377"/>
      <c r="BV114" s="377"/>
    </row>
    <row r="115" customFormat="false" ht="11.25" hidden="false" customHeight="false" outlineLevel="0" collapsed="false">
      <c r="BG115" s="377"/>
      <c r="BH115" s="377"/>
      <c r="BI115" s="377"/>
      <c r="BJ115" s="377"/>
      <c r="BK115" s="377"/>
      <c r="BL115" s="377"/>
      <c r="BM115" s="377"/>
      <c r="BN115" s="377"/>
      <c r="BO115" s="377"/>
      <c r="BP115" s="377"/>
      <c r="BQ115" s="377"/>
      <c r="BR115" s="377"/>
      <c r="BS115" s="377"/>
      <c r="BT115" s="377"/>
      <c r="BU115" s="377"/>
      <c r="BV115" s="377"/>
    </row>
    <row r="116" customFormat="false" ht="11.25" hidden="false" customHeight="false" outlineLevel="0" collapsed="false">
      <c r="BG116" s="377"/>
      <c r="BH116" s="377"/>
      <c r="BI116" s="377"/>
      <c r="BJ116" s="377"/>
      <c r="BK116" s="377"/>
      <c r="BL116" s="377"/>
      <c r="BM116" s="377"/>
      <c r="BN116" s="377"/>
      <c r="BO116" s="377"/>
      <c r="BP116" s="377"/>
      <c r="BQ116" s="377"/>
      <c r="BR116" s="377"/>
      <c r="BS116" s="377"/>
      <c r="BT116" s="377"/>
      <c r="BU116" s="377"/>
      <c r="BV116" s="377"/>
    </row>
    <row r="117" customFormat="false" ht="11.25" hidden="false" customHeight="false" outlineLevel="0" collapsed="false">
      <c r="BG117" s="377"/>
      <c r="BH117" s="377"/>
      <c r="BI117" s="377"/>
      <c r="BJ117" s="377"/>
      <c r="BK117" s="377"/>
      <c r="BL117" s="377"/>
      <c r="BM117" s="377"/>
      <c r="BN117" s="377"/>
      <c r="BO117" s="377"/>
      <c r="BP117" s="377"/>
      <c r="BQ117" s="377"/>
      <c r="BR117" s="377"/>
      <c r="BS117" s="377"/>
      <c r="BT117" s="377"/>
      <c r="BU117" s="377"/>
      <c r="BV117" s="377"/>
    </row>
    <row r="118" customFormat="false" ht="11.25" hidden="false" customHeight="false" outlineLevel="0" collapsed="false">
      <c r="BG118" s="377"/>
      <c r="BH118" s="377"/>
      <c r="BI118" s="377"/>
      <c r="BJ118" s="377"/>
      <c r="BK118" s="377"/>
      <c r="BL118" s="377"/>
      <c r="BM118" s="377"/>
      <c r="BN118" s="377"/>
      <c r="BO118" s="377"/>
      <c r="BP118" s="377"/>
      <c r="BQ118" s="377"/>
      <c r="BR118" s="377"/>
      <c r="BS118" s="377"/>
      <c r="BT118" s="377"/>
      <c r="BU118" s="377"/>
      <c r="BV118" s="377"/>
    </row>
    <row r="119" customFormat="false" ht="11.25" hidden="false" customHeight="false" outlineLevel="0" collapsed="false">
      <c r="BG119" s="377"/>
      <c r="BH119" s="377"/>
      <c r="BI119" s="377"/>
      <c r="BJ119" s="377"/>
      <c r="BK119" s="377"/>
      <c r="BL119" s="377"/>
      <c r="BM119" s="377"/>
      <c r="BN119" s="377"/>
      <c r="BO119" s="377"/>
      <c r="BP119" s="377"/>
      <c r="BQ119" s="377"/>
      <c r="BR119" s="377"/>
      <c r="BS119" s="377"/>
      <c r="BT119" s="377"/>
      <c r="BU119" s="377"/>
      <c r="BV119" s="377"/>
    </row>
    <row r="120" customFormat="false" ht="11.25" hidden="false" customHeight="false" outlineLevel="0" collapsed="false">
      <c r="BG120" s="377"/>
      <c r="BH120" s="377"/>
      <c r="BI120" s="377"/>
      <c r="BJ120" s="377"/>
      <c r="BK120" s="377"/>
      <c r="BL120" s="377"/>
      <c r="BM120" s="377"/>
      <c r="BN120" s="377"/>
      <c r="BO120" s="377"/>
      <c r="BP120" s="377"/>
      <c r="BQ120" s="377"/>
      <c r="BR120" s="377"/>
      <c r="BS120" s="377"/>
      <c r="BT120" s="377"/>
      <c r="BU120" s="377"/>
      <c r="BV120" s="377"/>
    </row>
    <row r="121" customFormat="false" ht="11.25" hidden="false" customHeight="false" outlineLevel="0" collapsed="false">
      <c r="BG121" s="377"/>
      <c r="BH121" s="377"/>
      <c r="BI121" s="377"/>
      <c r="BJ121" s="377"/>
      <c r="BK121" s="377"/>
      <c r="BL121" s="377"/>
      <c r="BM121" s="377"/>
      <c r="BN121" s="377"/>
      <c r="BO121" s="377"/>
      <c r="BP121" s="377"/>
      <c r="BQ121" s="377"/>
      <c r="BR121" s="377"/>
      <c r="BS121" s="377"/>
      <c r="BT121" s="377"/>
      <c r="BU121" s="377"/>
      <c r="BV121" s="377"/>
    </row>
    <row r="122" customFormat="false" ht="11.25" hidden="false" customHeight="false" outlineLevel="0" collapsed="false">
      <c r="BG122" s="377"/>
      <c r="BH122" s="377"/>
      <c r="BI122" s="377"/>
      <c r="BJ122" s="377"/>
      <c r="BK122" s="377"/>
      <c r="BL122" s="377"/>
      <c r="BM122" s="377"/>
      <c r="BN122" s="377"/>
      <c r="BO122" s="377"/>
      <c r="BP122" s="377"/>
      <c r="BQ122" s="377"/>
      <c r="BR122" s="377"/>
      <c r="BS122" s="377"/>
      <c r="BT122" s="377"/>
      <c r="BU122" s="377"/>
      <c r="BV122" s="377"/>
    </row>
    <row r="123" customFormat="false" ht="11.25" hidden="false" customHeight="false" outlineLevel="0" collapsed="false">
      <c r="BG123" s="377"/>
      <c r="BH123" s="377"/>
      <c r="BI123" s="377"/>
      <c r="BJ123" s="377"/>
      <c r="BK123" s="377"/>
      <c r="BL123" s="377"/>
      <c r="BM123" s="377"/>
      <c r="BN123" s="377"/>
      <c r="BO123" s="377"/>
      <c r="BP123" s="377"/>
      <c r="BQ123" s="377"/>
      <c r="BR123" s="377"/>
      <c r="BS123" s="377"/>
      <c r="BT123" s="377"/>
      <c r="BU123" s="377"/>
      <c r="BV123" s="377"/>
    </row>
    <row r="124" customFormat="false" ht="11.25" hidden="false" customHeight="false" outlineLevel="0" collapsed="false">
      <c r="BG124" s="377"/>
      <c r="BH124" s="377"/>
      <c r="BI124" s="377"/>
      <c r="BJ124" s="377"/>
      <c r="BK124" s="377"/>
      <c r="BL124" s="377"/>
      <c r="BM124" s="377"/>
      <c r="BN124" s="377"/>
      <c r="BO124" s="377"/>
      <c r="BP124" s="377"/>
      <c r="BQ124" s="377"/>
      <c r="BR124" s="377"/>
      <c r="BS124" s="377"/>
      <c r="BT124" s="377"/>
      <c r="BU124" s="377"/>
      <c r="BV124" s="377"/>
    </row>
    <row r="125" customFormat="false" ht="11.25" hidden="false" customHeight="false" outlineLevel="0" collapsed="false">
      <c r="BG125" s="377"/>
      <c r="BH125" s="377"/>
      <c r="BI125" s="377"/>
      <c r="BJ125" s="377"/>
      <c r="BK125" s="377"/>
      <c r="BL125" s="377"/>
      <c r="BM125" s="377"/>
      <c r="BN125" s="377"/>
      <c r="BO125" s="377"/>
      <c r="BP125" s="377"/>
      <c r="BQ125" s="377"/>
      <c r="BR125" s="377"/>
      <c r="BS125" s="377"/>
      <c r="BT125" s="377"/>
      <c r="BU125" s="377"/>
      <c r="BV125" s="377"/>
    </row>
    <row r="126" customFormat="false" ht="11.25" hidden="false" customHeight="false" outlineLevel="0" collapsed="false">
      <c r="BG126" s="377"/>
      <c r="BH126" s="377"/>
      <c r="BI126" s="377"/>
      <c r="BJ126" s="377"/>
      <c r="BK126" s="377"/>
      <c r="BL126" s="377"/>
      <c r="BM126" s="377"/>
      <c r="BN126" s="377"/>
      <c r="BO126" s="377"/>
      <c r="BP126" s="377"/>
      <c r="BQ126" s="377"/>
      <c r="BR126" s="377"/>
      <c r="BS126" s="377"/>
      <c r="BT126" s="377"/>
      <c r="BU126" s="377"/>
      <c r="BV126" s="377"/>
    </row>
    <row r="127" customFormat="false" ht="11.25" hidden="false" customHeight="false" outlineLevel="0" collapsed="false">
      <c r="BG127" s="377"/>
      <c r="BH127" s="377"/>
      <c r="BI127" s="377"/>
      <c r="BJ127" s="377"/>
      <c r="BK127" s="377"/>
      <c r="BL127" s="377"/>
      <c r="BM127" s="377"/>
      <c r="BN127" s="377"/>
      <c r="BO127" s="377"/>
      <c r="BP127" s="377"/>
      <c r="BQ127" s="377"/>
      <c r="BR127" s="377"/>
      <c r="BS127" s="377"/>
      <c r="BT127" s="377"/>
      <c r="BU127" s="377"/>
      <c r="BV127" s="377"/>
    </row>
    <row r="128" customFormat="false" ht="11.25" hidden="false" customHeight="false" outlineLevel="0" collapsed="false">
      <c r="BG128" s="377"/>
      <c r="BH128" s="377"/>
      <c r="BI128" s="377"/>
      <c r="BJ128" s="377"/>
      <c r="BK128" s="377"/>
      <c r="BL128" s="377"/>
      <c r="BM128" s="377"/>
      <c r="BN128" s="377"/>
      <c r="BO128" s="377"/>
      <c r="BP128" s="377"/>
      <c r="BQ128" s="377"/>
      <c r="BR128" s="377"/>
      <c r="BS128" s="377"/>
      <c r="BT128" s="377"/>
      <c r="BU128" s="377"/>
      <c r="BV128" s="377"/>
    </row>
    <row r="129" customFormat="false" ht="11.25" hidden="false" customHeight="false" outlineLevel="0" collapsed="false">
      <c r="BG129" s="377"/>
      <c r="BH129" s="377"/>
      <c r="BI129" s="377"/>
      <c r="BJ129" s="377"/>
      <c r="BK129" s="377"/>
      <c r="BL129" s="377"/>
      <c r="BM129" s="377"/>
      <c r="BN129" s="377"/>
      <c r="BO129" s="377"/>
      <c r="BP129" s="377"/>
      <c r="BQ129" s="377"/>
      <c r="BR129" s="377"/>
      <c r="BS129" s="377"/>
      <c r="BT129" s="377"/>
      <c r="BU129" s="377"/>
      <c r="BV129" s="377"/>
    </row>
    <row r="130" customFormat="false" ht="11.25" hidden="false" customHeight="false" outlineLevel="0" collapsed="false">
      <c r="BG130" s="377"/>
      <c r="BH130" s="377"/>
      <c r="BI130" s="377"/>
      <c r="BJ130" s="377"/>
      <c r="BK130" s="377"/>
      <c r="BL130" s="377"/>
      <c r="BM130" s="377"/>
      <c r="BN130" s="377"/>
      <c r="BO130" s="377"/>
      <c r="BP130" s="377"/>
      <c r="BQ130" s="377"/>
      <c r="BR130" s="377"/>
      <c r="BS130" s="377"/>
      <c r="BT130" s="377"/>
      <c r="BU130" s="377"/>
      <c r="BV130" s="377"/>
    </row>
    <row r="131" customFormat="false" ht="11.25" hidden="false" customHeight="false" outlineLevel="0" collapsed="false">
      <c r="BG131" s="377"/>
      <c r="BH131" s="377"/>
      <c r="BI131" s="377"/>
      <c r="BJ131" s="377"/>
      <c r="BK131" s="377"/>
      <c r="BL131" s="377"/>
      <c r="BM131" s="377"/>
      <c r="BN131" s="377"/>
      <c r="BO131" s="377"/>
      <c r="BP131" s="377"/>
      <c r="BQ131" s="377"/>
      <c r="BR131" s="377"/>
      <c r="BS131" s="377"/>
      <c r="BT131" s="377"/>
      <c r="BU131" s="377"/>
      <c r="BV131" s="377"/>
    </row>
    <row r="132" customFormat="false" ht="11.25" hidden="false" customHeight="false" outlineLevel="0" collapsed="false">
      <c r="BG132" s="377"/>
      <c r="BH132" s="377"/>
      <c r="BI132" s="377"/>
      <c r="BJ132" s="377"/>
      <c r="BK132" s="377"/>
      <c r="BL132" s="377"/>
      <c r="BM132" s="377"/>
      <c r="BN132" s="377"/>
      <c r="BO132" s="377"/>
      <c r="BP132" s="377"/>
      <c r="BQ132" s="377"/>
      <c r="BR132" s="377"/>
      <c r="BS132" s="377"/>
      <c r="BT132" s="377"/>
      <c r="BU132" s="377"/>
      <c r="BV132" s="377"/>
    </row>
    <row r="133" customFormat="false" ht="11.25" hidden="false" customHeight="false" outlineLevel="0" collapsed="false">
      <c r="BG133" s="377"/>
      <c r="BH133" s="377"/>
      <c r="BI133" s="377"/>
      <c r="BJ133" s="377"/>
      <c r="BK133" s="377"/>
      <c r="BL133" s="377"/>
      <c r="BM133" s="377"/>
      <c r="BN133" s="377"/>
      <c r="BO133" s="377"/>
      <c r="BP133" s="377"/>
      <c r="BQ133" s="377"/>
      <c r="BR133" s="377"/>
      <c r="BS133" s="377"/>
      <c r="BT133" s="377"/>
      <c r="BU133" s="377"/>
      <c r="BV133" s="377"/>
    </row>
    <row r="134" customFormat="false" ht="11.25" hidden="false" customHeight="false" outlineLevel="0" collapsed="false">
      <c r="BG134" s="377"/>
      <c r="BH134" s="377"/>
      <c r="BI134" s="377"/>
      <c r="BJ134" s="377"/>
      <c r="BK134" s="377"/>
      <c r="BL134" s="377"/>
      <c r="BM134" s="377"/>
      <c r="BN134" s="377"/>
      <c r="BO134" s="377"/>
      <c r="BP134" s="377"/>
      <c r="BQ134" s="377"/>
      <c r="BR134" s="377"/>
      <c r="BS134" s="377"/>
      <c r="BT134" s="377"/>
      <c r="BU134" s="377"/>
      <c r="BV134" s="377"/>
    </row>
    <row r="135" customFormat="false" ht="11.25" hidden="false" customHeight="false" outlineLevel="0" collapsed="false">
      <c r="BG135" s="377"/>
      <c r="BH135" s="377"/>
      <c r="BI135" s="377"/>
      <c r="BJ135" s="377"/>
      <c r="BK135" s="377"/>
      <c r="BL135" s="377"/>
      <c r="BM135" s="377"/>
      <c r="BN135" s="377"/>
      <c r="BO135" s="377"/>
      <c r="BP135" s="377"/>
      <c r="BQ135" s="377"/>
      <c r="BR135" s="377"/>
      <c r="BS135" s="377"/>
      <c r="BT135" s="377"/>
      <c r="BU135" s="377"/>
      <c r="BV135" s="377"/>
    </row>
    <row r="136" customFormat="false" ht="11.25" hidden="false" customHeight="false" outlineLevel="0" collapsed="false">
      <c r="BG136" s="377"/>
      <c r="BH136" s="377"/>
      <c r="BI136" s="377"/>
      <c r="BJ136" s="377"/>
      <c r="BK136" s="377"/>
      <c r="BL136" s="377"/>
      <c r="BM136" s="377"/>
      <c r="BN136" s="377"/>
      <c r="BO136" s="377"/>
      <c r="BP136" s="377"/>
      <c r="BQ136" s="377"/>
      <c r="BR136" s="377"/>
      <c r="BS136" s="377"/>
      <c r="BT136" s="377"/>
      <c r="BU136" s="377"/>
      <c r="BV136" s="377"/>
    </row>
    <row r="137" customFormat="false" ht="11.25" hidden="false" customHeight="false" outlineLevel="0" collapsed="false">
      <c r="BG137" s="377"/>
      <c r="BH137" s="377"/>
      <c r="BI137" s="377"/>
      <c r="BJ137" s="377"/>
      <c r="BK137" s="377"/>
      <c r="BL137" s="377"/>
      <c r="BM137" s="377"/>
      <c r="BN137" s="377"/>
      <c r="BO137" s="377"/>
      <c r="BP137" s="377"/>
      <c r="BQ137" s="377"/>
      <c r="BR137" s="377"/>
      <c r="BS137" s="377"/>
      <c r="BT137" s="377"/>
      <c r="BU137" s="377"/>
      <c r="BV137" s="377"/>
    </row>
    <row r="138" customFormat="false" ht="11.25" hidden="false" customHeight="false" outlineLevel="0" collapsed="false">
      <c r="BG138" s="377"/>
      <c r="BH138" s="377"/>
      <c r="BI138" s="377"/>
      <c r="BJ138" s="377"/>
      <c r="BK138" s="377"/>
      <c r="BL138" s="377"/>
      <c r="BM138" s="377"/>
      <c r="BN138" s="377"/>
      <c r="BO138" s="377"/>
      <c r="BP138" s="377"/>
      <c r="BQ138" s="377"/>
      <c r="BR138" s="377"/>
      <c r="BS138" s="377"/>
      <c r="BT138" s="377"/>
      <c r="BU138" s="377"/>
      <c r="BV138" s="377"/>
    </row>
    <row r="139" customFormat="false" ht="11.25" hidden="false" customHeight="false" outlineLevel="0" collapsed="false">
      <c r="BG139" s="377"/>
      <c r="BH139" s="377"/>
      <c r="BI139" s="377"/>
      <c r="BJ139" s="377"/>
      <c r="BK139" s="377"/>
      <c r="BL139" s="377"/>
      <c r="BM139" s="377"/>
      <c r="BN139" s="377"/>
      <c r="BO139" s="377"/>
      <c r="BP139" s="377"/>
      <c r="BQ139" s="377"/>
      <c r="BR139" s="377"/>
      <c r="BS139" s="377"/>
      <c r="BT139" s="377"/>
      <c r="BU139" s="377"/>
      <c r="BV139" s="377"/>
    </row>
    <row r="140" customFormat="false" ht="11.25" hidden="false" customHeight="false" outlineLevel="0" collapsed="false">
      <c r="BG140" s="377"/>
      <c r="BH140" s="377"/>
      <c r="BI140" s="377"/>
      <c r="BJ140" s="377"/>
      <c r="BK140" s="377"/>
      <c r="BL140" s="377"/>
      <c r="BM140" s="377"/>
      <c r="BN140" s="377"/>
      <c r="BO140" s="377"/>
      <c r="BP140" s="377"/>
      <c r="BQ140" s="377"/>
      <c r="BR140" s="377"/>
      <c r="BS140" s="377"/>
      <c r="BT140" s="377"/>
      <c r="BU140" s="377"/>
      <c r="BV140" s="377"/>
    </row>
    <row r="141" customFormat="false" ht="11.25" hidden="false" customHeight="false" outlineLevel="0" collapsed="false">
      <c r="BG141" s="377"/>
      <c r="BH141" s="377"/>
      <c r="BI141" s="377"/>
      <c r="BJ141" s="377"/>
      <c r="BK141" s="377"/>
      <c r="BL141" s="377"/>
      <c r="BM141" s="377"/>
      <c r="BN141" s="377"/>
      <c r="BO141" s="377"/>
      <c r="BP141" s="377"/>
      <c r="BQ141" s="377"/>
      <c r="BR141" s="377"/>
      <c r="BS141" s="377"/>
      <c r="BT141" s="377"/>
      <c r="BU141" s="377"/>
      <c r="BV141" s="377"/>
    </row>
    <row r="142" customFormat="false" ht="11.25" hidden="false" customHeight="false" outlineLevel="0" collapsed="false">
      <c r="BG142" s="377"/>
      <c r="BH142" s="377"/>
      <c r="BI142" s="377"/>
      <c r="BJ142" s="377"/>
      <c r="BK142" s="377"/>
      <c r="BL142" s="377"/>
      <c r="BM142" s="377"/>
      <c r="BN142" s="377"/>
      <c r="BO142" s="377"/>
      <c r="BP142" s="377"/>
      <c r="BQ142" s="377"/>
      <c r="BR142" s="377"/>
      <c r="BS142" s="377"/>
      <c r="BT142" s="377"/>
      <c r="BU142" s="377"/>
      <c r="BV142" s="377"/>
    </row>
    <row r="143" customFormat="false" ht="11.25" hidden="false" customHeight="false" outlineLevel="0" collapsed="false">
      <c r="BG143" s="377"/>
      <c r="BH143" s="377"/>
      <c r="BI143" s="377"/>
      <c r="BJ143" s="377"/>
      <c r="BK143" s="377"/>
      <c r="BL143" s="377"/>
      <c r="BM143" s="377"/>
      <c r="BN143" s="377"/>
      <c r="BO143" s="377"/>
      <c r="BP143" s="377"/>
      <c r="BQ143" s="377"/>
      <c r="BR143" s="377"/>
      <c r="BS143" s="377"/>
      <c r="BT143" s="377"/>
      <c r="BU143" s="377"/>
      <c r="BV143" s="377"/>
    </row>
    <row r="144" customFormat="false" ht="11.25" hidden="false" customHeight="false" outlineLevel="0" collapsed="false">
      <c r="BG144" s="377"/>
      <c r="BH144" s="377"/>
      <c r="BI144" s="377"/>
      <c r="BJ144" s="377"/>
      <c r="BK144" s="377"/>
      <c r="BL144" s="377"/>
      <c r="BM144" s="377"/>
      <c r="BN144" s="377"/>
      <c r="BO144" s="377"/>
      <c r="BP144" s="377"/>
      <c r="BQ144" s="377"/>
      <c r="BR144" s="377"/>
      <c r="BS144" s="377"/>
      <c r="BT144" s="377"/>
      <c r="BU144" s="377"/>
      <c r="BV144" s="377"/>
    </row>
  </sheetData>
  <mergeCells count="18">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378" width="11.56"/>
    <col collapsed="false" customWidth="true" hidden="false" outlineLevel="0" max="2" min="2" style="378" width="27.28"/>
    <col collapsed="false" customWidth="true" hidden="false" outlineLevel="0" max="74" min="3" style="378" width="6.7"/>
    <col collapsed="false" customWidth="false" hidden="false" outlineLevel="0" max="257" min="75" style="378" width="9.85"/>
  </cols>
  <sheetData>
    <row r="1" customFormat="false" ht="14.45" hidden="false" customHeight="true" outlineLevel="0" collapsed="false">
      <c r="A1" s="28" t="s">
        <v>30</v>
      </c>
      <c r="B1" s="379" t="s">
        <v>20</v>
      </c>
      <c r="C1" s="379"/>
      <c r="D1" s="379"/>
      <c r="E1" s="379"/>
      <c r="F1" s="379"/>
      <c r="G1" s="379"/>
      <c r="H1" s="379"/>
      <c r="I1" s="379"/>
      <c r="J1" s="379"/>
      <c r="K1" s="379"/>
      <c r="L1" s="379"/>
      <c r="M1" s="379"/>
      <c r="N1" s="379"/>
      <c r="O1" s="379"/>
      <c r="P1" s="379"/>
      <c r="Q1" s="379"/>
      <c r="R1" s="379"/>
      <c r="S1" s="379"/>
      <c r="T1" s="379"/>
      <c r="U1" s="379"/>
      <c r="V1" s="379"/>
      <c r="W1" s="379"/>
      <c r="X1" s="379"/>
      <c r="Y1" s="379"/>
      <c r="Z1" s="379"/>
      <c r="AA1" s="379"/>
      <c r="AB1" s="379"/>
      <c r="AC1" s="379"/>
      <c r="AD1" s="379"/>
      <c r="AE1" s="379"/>
      <c r="AF1" s="379"/>
      <c r="AG1" s="379"/>
      <c r="AH1" s="379"/>
      <c r="AI1" s="379"/>
      <c r="AJ1" s="379"/>
      <c r="AK1" s="379"/>
      <c r="AL1" s="379"/>
      <c r="AM1" s="380"/>
    </row>
    <row r="2" s="317" customFormat="tru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1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381"/>
      <c r="B5" s="382" t="s">
        <v>778</v>
      </c>
      <c r="C5" s="383"/>
      <c r="D5" s="383"/>
      <c r="E5" s="383"/>
      <c r="F5" s="383"/>
      <c r="G5" s="383"/>
      <c r="H5" s="383"/>
      <c r="I5" s="383"/>
      <c r="J5" s="383"/>
      <c r="K5" s="383"/>
      <c r="L5" s="383"/>
      <c r="M5" s="383"/>
      <c r="N5" s="383"/>
      <c r="O5" s="383"/>
      <c r="P5" s="383"/>
      <c r="Q5" s="383"/>
      <c r="R5" s="383"/>
      <c r="S5" s="383"/>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c r="BF5" s="383"/>
      <c r="BG5" s="384"/>
      <c r="BH5" s="384"/>
      <c r="BI5" s="384"/>
      <c r="BJ5" s="384"/>
      <c r="BK5" s="384"/>
      <c r="BL5" s="384"/>
      <c r="BM5" s="384"/>
      <c r="BN5" s="384"/>
      <c r="BO5" s="384"/>
      <c r="BP5" s="384"/>
      <c r="BQ5" s="384"/>
      <c r="BR5" s="384"/>
      <c r="BS5" s="384"/>
      <c r="BT5" s="384"/>
      <c r="BU5" s="384"/>
      <c r="BV5" s="384"/>
    </row>
    <row r="6" customFormat="false" ht="11.1" hidden="false" customHeight="true" outlineLevel="0" collapsed="false">
      <c r="A6" s="385" t="s">
        <v>51</v>
      </c>
      <c r="B6" s="386" t="s">
        <v>779</v>
      </c>
      <c r="C6" s="246" t="n">
        <v>98.620916</v>
      </c>
      <c r="D6" s="246" t="n">
        <v>89.033469</v>
      </c>
      <c r="E6" s="246" t="n">
        <v>101.49013</v>
      </c>
      <c r="F6" s="246" t="n">
        <v>95.412557</v>
      </c>
      <c r="G6" s="246" t="n">
        <v>99.842834</v>
      </c>
      <c r="H6" s="246" t="n">
        <v>97.16042</v>
      </c>
      <c r="I6" s="246" t="n">
        <v>94.994362</v>
      </c>
      <c r="J6" s="246" t="n">
        <v>100.653897</v>
      </c>
      <c r="K6" s="246" t="n">
        <v>94.144024</v>
      </c>
      <c r="L6" s="246" t="n">
        <v>98.808358</v>
      </c>
      <c r="M6" s="246" t="n">
        <v>96.526144</v>
      </c>
      <c r="N6" s="246" t="n">
        <v>96.062548</v>
      </c>
      <c r="O6" s="246" t="n">
        <v>99.784185</v>
      </c>
      <c r="P6" s="246" t="n">
        <v>88.579962</v>
      </c>
      <c r="Q6" s="246" t="n">
        <v>97.676779</v>
      </c>
      <c r="R6" s="246" t="n">
        <v>93.083612</v>
      </c>
      <c r="S6" s="246" t="n">
        <v>97.037515</v>
      </c>
      <c r="T6" s="246" t="n">
        <v>95.565898</v>
      </c>
      <c r="U6" s="246" t="n">
        <v>93.003436</v>
      </c>
      <c r="V6" s="246" t="n">
        <v>100.627455</v>
      </c>
      <c r="W6" s="246" t="n">
        <v>92.404122</v>
      </c>
      <c r="X6" s="246" t="n">
        <v>98.824878</v>
      </c>
      <c r="Y6" s="246" t="n">
        <v>96.909511</v>
      </c>
      <c r="Z6" s="246" t="n">
        <v>93.137992</v>
      </c>
      <c r="AA6" s="246" t="n">
        <v>98.587281</v>
      </c>
      <c r="AB6" s="246" t="n">
        <v>93.525129</v>
      </c>
      <c r="AC6" s="246" t="n">
        <v>96.902516</v>
      </c>
      <c r="AD6" s="246" t="n">
        <v>97.287056</v>
      </c>
      <c r="AE6" s="246" t="n">
        <v>96.725098</v>
      </c>
      <c r="AF6" s="246" t="n">
        <v>90.318651</v>
      </c>
      <c r="AG6" s="246" t="n">
        <v>99.132402</v>
      </c>
      <c r="AH6" s="246" t="n">
        <v>100.427638</v>
      </c>
      <c r="AI6" s="246" t="n">
        <v>99.35088</v>
      </c>
      <c r="AJ6" s="246" t="n">
        <v>104.389502</v>
      </c>
      <c r="AK6" s="246" t="n">
        <v>95.404796</v>
      </c>
      <c r="AL6" s="246" t="n">
        <v>99.75772</v>
      </c>
      <c r="AM6" s="246" t="n">
        <v>96.567941</v>
      </c>
      <c r="AN6" s="246" t="n">
        <v>89.266264</v>
      </c>
      <c r="AO6" s="246" t="n">
        <v>95.609875</v>
      </c>
      <c r="AP6" s="246" t="n">
        <v>88.943548</v>
      </c>
      <c r="AQ6" s="246" t="n">
        <v>85.121892</v>
      </c>
      <c r="AR6" s="246" t="n">
        <v>88.581589</v>
      </c>
      <c r="AS6" s="246" t="n">
        <v>90.605706</v>
      </c>
      <c r="AT6" s="246" t="n">
        <v>90.069278</v>
      </c>
      <c r="AU6" s="246" t="n">
        <v>87.944996</v>
      </c>
      <c r="AV6" s="246" t="n">
        <v>88.085798</v>
      </c>
      <c r="AW6" s="246" t="n">
        <v>85.644961</v>
      </c>
      <c r="AX6" s="246" t="n">
        <v>86.309939</v>
      </c>
      <c r="AY6" s="246" t="n">
        <v>85.589316</v>
      </c>
      <c r="AZ6" s="246" t="n">
        <v>82.968059</v>
      </c>
      <c r="BA6" s="246" t="n">
        <v>96.759576</v>
      </c>
      <c r="BB6" s="246" t="n">
        <v>91.009882</v>
      </c>
      <c r="BC6" s="246" t="n">
        <v>85.45643</v>
      </c>
      <c r="BD6" s="246" t="n">
        <v>88.665627</v>
      </c>
      <c r="BE6" s="246" t="n">
        <v>89.87004</v>
      </c>
      <c r="BF6" s="246" t="n">
        <v>92.40957</v>
      </c>
      <c r="BG6" s="246" t="n">
        <v>92.18326</v>
      </c>
      <c r="BH6" s="246" t="n">
        <v>91.35593</v>
      </c>
      <c r="BI6" s="246" t="n">
        <v>90.6026914285714</v>
      </c>
      <c r="BJ6" s="247" t="n">
        <v>96.89854</v>
      </c>
      <c r="BK6" s="247" t="n">
        <v>93.9714</v>
      </c>
      <c r="BL6" s="247" t="n">
        <v>86.38957</v>
      </c>
      <c r="BM6" s="247" t="n">
        <v>91.7563</v>
      </c>
      <c r="BN6" s="247" t="n">
        <v>87.79083</v>
      </c>
      <c r="BO6" s="247" t="n">
        <v>85.74563</v>
      </c>
      <c r="BP6" s="247" t="n">
        <v>86.31939</v>
      </c>
      <c r="BQ6" s="247" t="n">
        <v>93.12645</v>
      </c>
      <c r="BR6" s="247" t="n">
        <v>96.7476</v>
      </c>
      <c r="BS6" s="247" t="n">
        <v>91.16827</v>
      </c>
      <c r="BT6" s="247" t="n">
        <v>94.21416</v>
      </c>
      <c r="BU6" s="247" t="n">
        <v>88.9071</v>
      </c>
      <c r="BV6" s="247" t="n">
        <v>92.68043</v>
      </c>
    </row>
    <row r="7" customFormat="false" ht="11.1" hidden="false" customHeight="true" outlineLevel="0" collapsed="false">
      <c r="A7" s="385" t="s">
        <v>780</v>
      </c>
      <c r="B7" s="386" t="s">
        <v>781</v>
      </c>
      <c r="C7" s="246" t="n">
        <v>35.218448</v>
      </c>
      <c r="D7" s="246" t="n">
        <v>30.991423</v>
      </c>
      <c r="E7" s="246" t="n">
        <v>37.297681</v>
      </c>
      <c r="F7" s="246" t="n">
        <v>31.851079</v>
      </c>
      <c r="G7" s="246" t="n">
        <v>34.485281</v>
      </c>
      <c r="H7" s="246" t="n">
        <v>33.993365</v>
      </c>
      <c r="I7" s="246" t="n">
        <v>30.16693</v>
      </c>
      <c r="J7" s="246" t="n">
        <v>33.56346</v>
      </c>
      <c r="K7" s="246" t="n">
        <v>30.543223</v>
      </c>
      <c r="L7" s="246" t="n">
        <v>33.261233</v>
      </c>
      <c r="M7" s="246" t="n">
        <v>31.115013</v>
      </c>
      <c r="N7" s="246" t="n">
        <v>29.394577</v>
      </c>
      <c r="O7" s="246" t="n">
        <v>34.54154</v>
      </c>
      <c r="P7" s="246" t="n">
        <v>30.732012</v>
      </c>
      <c r="Q7" s="246" t="n">
        <v>34.256347</v>
      </c>
      <c r="R7" s="246" t="n">
        <v>30.548458</v>
      </c>
      <c r="S7" s="246" t="n">
        <v>32.35459</v>
      </c>
      <c r="T7" s="246" t="n">
        <v>32.60057</v>
      </c>
      <c r="U7" s="246" t="n">
        <v>29.556047</v>
      </c>
      <c r="V7" s="246" t="n">
        <v>33.125278</v>
      </c>
      <c r="W7" s="246" t="n">
        <v>28.896125</v>
      </c>
      <c r="X7" s="246" t="n">
        <v>31.962476</v>
      </c>
      <c r="Y7" s="246" t="n">
        <v>30.749867</v>
      </c>
      <c r="Z7" s="246" t="n">
        <v>29.166033</v>
      </c>
      <c r="AA7" s="246" t="n">
        <v>33.477374</v>
      </c>
      <c r="AB7" s="246" t="n">
        <v>31.908891</v>
      </c>
      <c r="AC7" s="246" t="n">
        <v>32.337221</v>
      </c>
      <c r="AD7" s="246" t="n">
        <v>33.672604</v>
      </c>
      <c r="AE7" s="246" t="n">
        <v>34.183068</v>
      </c>
      <c r="AF7" s="246" t="n">
        <v>31.553326</v>
      </c>
      <c r="AG7" s="246" t="n">
        <v>31.723394</v>
      </c>
      <c r="AH7" s="246" t="n">
        <v>31.723847</v>
      </c>
      <c r="AI7" s="246" t="n">
        <v>31.888326</v>
      </c>
      <c r="AJ7" s="246" t="n">
        <v>35.32882</v>
      </c>
      <c r="AK7" s="246" t="n">
        <v>30.503281</v>
      </c>
      <c r="AL7" s="246" t="n">
        <v>32.916431</v>
      </c>
      <c r="AM7" s="246" t="n">
        <v>32.133931</v>
      </c>
      <c r="AN7" s="246" t="n">
        <v>29.977608</v>
      </c>
      <c r="AO7" s="246" t="n">
        <v>32.677596</v>
      </c>
      <c r="AP7" s="246" t="n">
        <v>29.187792</v>
      </c>
      <c r="AQ7" s="246" t="n">
        <v>26.187124</v>
      </c>
      <c r="AR7" s="246" t="n">
        <v>28.743118</v>
      </c>
      <c r="AS7" s="246" t="n">
        <v>27.09137</v>
      </c>
      <c r="AT7" s="246" t="n">
        <v>26.692064</v>
      </c>
      <c r="AU7" s="246" t="n">
        <v>26.880292</v>
      </c>
      <c r="AV7" s="246" t="n">
        <v>27.760119</v>
      </c>
      <c r="AW7" s="246" t="n">
        <v>25.924993</v>
      </c>
      <c r="AX7" s="246" t="n">
        <v>27.362948</v>
      </c>
      <c r="AY7" s="246" t="n">
        <v>26.697975</v>
      </c>
      <c r="AZ7" s="246" t="n">
        <v>26.046715</v>
      </c>
      <c r="BA7" s="246" t="n">
        <v>31.614509</v>
      </c>
      <c r="BB7" s="246" t="n">
        <v>29.392734</v>
      </c>
      <c r="BC7" s="246" t="n">
        <v>26.369098</v>
      </c>
      <c r="BD7" s="246" t="n">
        <v>28.685099</v>
      </c>
      <c r="BE7" s="246" t="n">
        <v>27.41431</v>
      </c>
      <c r="BF7" s="246" t="n">
        <v>28.78484</v>
      </c>
      <c r="BG7" s="246" t="n">
        <v>28.55149</v>
      </c>
      <c r="BH7" s="246" t="n">
        <v>27.62215</v>
      </c>
      <c r="BI7" s="246" t="n">
        <v>28.6328614285714</v>
      </c>
      <c r="BJ7" s="247" t="n">
        <v>30.86761</v>
      </c>
      <c r="BK7" s="247" t="n">
        <v>29.99244</v>
      </c>
      <c r="BL7" s="247" t="n">
        <v>27.57258</v>
      </c>
      <c r="BM7" s="247" t="n">
        <v>29.28546</v>
      </c>
      <c r="BN7" s="247" t="n">
        <v>28.01982</v>
      </c>
      <c r="BO7" s="247" t="n">
        <v>27.36706</v>
      </c>
      <c r="BP7" s="247" t="n">
        <v>27.55018</v>
      </c>
      <c r="BQ7" s="247" t="n">
        <v>29.72276</v>
      </c>
      <c r="BR7" s="247" t="n">
        <v>30.87851</v>
      </c>
      <c r="BS7" s="247" t="n">
        <v>29.09778</v>
      </c>
      <c r="BT7" s="247" t="n">
        <v>30.06992</v>
      </c>
      <c r="BU7" s="247" t="n">
        <v>28.37609</v>
      </c>
      <c r="BV7" s="247" t="n">
        <v>29.58041</v>
      </c>
    </row>
    <row r="8" customFormat="false" ht="11.1" hidden="false" customHeight="true" outlineLevel="0" collapsed="false">
      <c r="A8" s="385" t="s">
        <v>782</v>
      </c>
      <c r="B8" s="386" t="s">
        <v>783</v>
      </c>
      <c r="C8" s="246" t="n">
        <v>12.903255</v>
      </c>
      <c r="D8" s="246" t="n">
        <v>11.26782</v>
      </c>
      <c r="E8" s="246" t="n">
        <v>13.463195</v>
      </c>
      <c r="F8" s="246" t="n">
        <v>12.016347</v>
      </c>
      <c r="G8" s="246" t="n">
        <v>12.789622</v>
      </c>
      <c r="H8" s="246" t="n">
        <v>12.02956</v>
      </c>
      <c r="I8" s="246" t="n">
        <v>12.64723</v>
      </c>
      <c r="J8" s="246" t="n">
        <v>13.564313</v>
      </c>
      <c r="K8" s="246" t="n">
        <v>12.552723</v>
      </c>
      <c r="L8" s="246" t="n">
        <v>13.331856</v>
      </c>
      <c r="M8" s="246" t="n">
        <v>12.520668</v>
      </c>
      <c r="N8" s="246" t="n">
        <v>12.332413</v>
      </c>
      <c r="O8" s="246" t="n">
        <v>13.168422</v>
      </c>
      <c r="P8" s="246" t="n">
        <v>11.900128</v>
      </c>
      <c r="Q8" s="246" t="n">
        <v>13.067547</v>
      </c>
      <c r="R8" s="246" t="n">
        <v>11.661367</v>
      </c>
      <c r="S8" s="246" t="n">
        <v>12.208942</v>
      </c>
      <c r="T8" s="246" t="n">
        <v>12.521869</v>
      </c>
      <c r="U8" s="246" t="n">
        <v>12.031873</v>
      </c>
      <c r="V8" s="246" t="n">
        <v>13.160474</v>
      </c>
      <c r="W8" s="246" t="n">
        <v>11.820868</v>
      </c>
      <c r="X8" s="246" t="n">
        <v>12.244032</v>
      </c>
      <c r="Y8" s="246" t="n">
        <v>11.838362</v>
      </c>
      <c r="Z8" s="246" t="n">
        <v>11.510303</v>
      </c>
      <c r="AA8" s="246" t="n">
        <v>12.059684</v>
      </c>
      <c r="AB8" s="246" t="n">
        <v>11.497327</v>
      </c>
      <c r="AC8" s="246" t="n">
        <v>11.90514</v>
      </c>
      <c r="AD8" s="246" t="n">
        <v>11.994158</v>
      </c>
      <c r="AE8" s="246" t="n">
        <v>12.287836</v>
      </c>
      <c r="AF8" s="246" t="n">
        <v>10.82811</v>
      </c>
      <c r="AG8" s="246" t="n">
        <v>12.553599</v>
      </c>
      <c r="AH8" s="246" t="n">
        <v>12.755474</v>
      </c>
      <c r="AI8" s="246" t="n">
        <v>12.507029</v>
      </c>
      <c r="AJ8" s="246" t="n">
        <v>13.686313</v>
      </c>
      <c r="AK8" s="246" t="n">
        <v>12.132994</v>
      </c>
      <c r="AL8" s="246" t="n">
        <v>12.78699</v>
      </c>
      <c r="AM8" s="246" t="n">
        <v>12.613058</v>
      </c>
      <c r="AN8" s="246" t="n">
        <v>11.678827</v>
      </c>
      <c r="AO8" s="246" t="n">
        <v>12.763842</v>
      </c>
      <c r="AP8" s="246" t="n">
        <v>12.771653</v>
      </c>
      <c r="AQ8" s="246" t="n">
        <v>11.95197</v>
      </c>
      <c r="AR8" s="246" t="n">
        <v>12.80213</v>
      </c>
      <c r="AS8" s="246" t="n">
        <v>12.230489</v>
      </c>
      <c r="AT8" s="246" t="n">
        <v>12.475304</v>
      </c>
      <c r="AU8" s="246" t="n">
        <v>12.186818</v>
      </c>
      <c r="AV8" s="246" t="n">
        <v>12.372883</v>
      </c>
      <c r="AW8" s="246" t="n">
        <v>11.82992</v>
      </c>
      <c r="AX8" s="246" t="n">
        <v>11.925837</v>
      </c>
      <c r="AY8" s="246" t="n">
        <v>12.10798</v>
      </c>
      <c r="AZ8" s="246" t="n">
        <v>11.668515</v>
      </c>
      <c r="BA8" s="246" t="n">
        <v>13.891341</v>
      </c>
      <c r="BB8" s="246" t="n">
        <v>12.785638</v>
      </c>
      <c r="BC8" s="246" t="n">
        <v>12.32279</v>
      </c>
      <c r="BD8" s="246" t="n">
        <v>12.736667</v>
      </c>
      <c r="BE8" s="246" t="n">
        <v>12.09907</v>
      </c>
      <c r="BF8" s="246" t="n">
        <v>12.6155</v>
      </c>
      <c r="BG8" s="246" t="n">
        <v>12.41807</v>
      </c>
      <c r="BH8" s="246" t="n">
        <v>12.33827</v>
      </c>
      <c r="BI8" s="246" t="n">
        <v>12.5345592857143</v>
      </c>
      <c r="BJ8" s="247" t="n">
        <v>13.52924</v>
      </c>
      <c r="BK8" s="247" t="n">
        <v>12.9734</v>
      </c>
      <c r="BL8" s="247" t="n">
        <v>11.92667</v>
      </c>
      <c r="BM8" s="247" t="n">
        <v>12.66759</v>
      </c>
      <c r="BN8" s="247" t="n">
        <v>12.12013</v>
      </c>
      <c r="BO8" s="247" t="n">
        <v>11.83777</v>
      </c>
      <c r="BP8" s="247" t="n">
        <v>11.91698</v>
      </c>
      <c r="BQ8" s="247" t="n">
        <v>12.85674</v>
      </c>
      <c r="BR8" s="247" t="n">
        <v>13.35667</v>
      </c>
      <c r="BS8" s="247" t="n">
        <v>12.5864</v>
      </c>
      <c r="BT8" s="247" t="n">
        <v>13.00691</v>
      </c>
      <c r="BU8" s="247" t="n">
        <v>12.27424</v>
      </c>
      <c r="BV8" s="247" t="n">
        <v>12.79517</v>
      </c>
    </row>
    <row r="9" customFormat="false" ht="11.1" hidden="false" customHeight="true" outlineLevel="0" collapsed="false">
      <c r="A9" s="385" t="s">
        <v>784</v>
      </c>
      <c r="B9" s="386" t="s">
        <v>785</v>
      </c>
      <c r="C9" s="246" t="n">
        <v>50.499213</v>
      </c>
      <c r="D9" s="246" t="n">
        <v>46.774226</v>
      </c>
      <c r="E9" s="246" t="n">
        <v>50.729254</v>
      </c>
      <c r="F9" s="246" t="n">
        <v>51.545131</v>
      </c>
      <c r="G9" s="246" t="n">
        <v>52.567931</v>
      </c>
      <c r="H9" s="246" t="n">
        <v>51.137495</v>
      </c>
      <c r="I9" s="246" t="n">
        <v>52.180202</v>
      </c>
      <c r="J9" s="246" t="n">
        <v>53.526124</v>
      </c>
      <c r="K9" s="246" t="n">
        <v>51.048078</v>
      </c>
      <c r="L9" s="246" t="n">
        <v>52.215269</v>
      </c>
      <c r="M9" s="246" t="n">
        <v>52.890463</v>
      </c>
      <c r="N9" s="246" t="n">
        <v>54.335558</v>
      </c>
      <c r="O9" s="246" t="n">
        <v>52.074223</v>
      </c>
      <c r="P9" s="246" t="n">
        <v>45.947822</v>
      </c>
      <c r="Q9" s="246" t="n">
        <v>50.352885</v>
      </c>
      <c r="R9" s="246" t="n">
        <v>50.873787</v>
      </c>
      <c r="S9" s="246" t="n">
        <v>52.473983</v>
      </c>
      <c r="T9" s="246" t="n">
        <v>50.443459</v>
      </c>
      <c r="U9" s="246" t="n">
        <v>51.415516</v>
      </c>
      <c r="V9" s="246" t="n">
        <v>54.341703</v>
      </c>
      <c r="W9" s="246" t="n">
        <v>51.687129</v>
      </c>
      <c r="X9" s="246" t="n">
        <v>54.61837</v>
      </c>
      <c r="Y9" s="246" t="n">
        <v>54.321282</v>
      </c>
      <c r="Z9" s="246" t="n">
        <v>52.461656</v>
      </c>
      <c r="AA9" s="246" t="n">
        <v>53.050223</v>
      </c>
      <c r="AB9" s="246" t="n">
        <v>50.118911</v>
      </c>
      <c r="AC9" s="246" t="n">
        <v>52.660155</v>
      </c>
      <c r="AD9" s="246" t="n">
        <v>51.620294</v>
      </c>
      <c r="AE9" s="246" t="n">
        <v>50.254194</v>
      </c>
      <c r="AF9" s="246" t="n">
        <v>47.937215</v>
      </c>
      <c r="AG9" s="246" t="n">
        <v>54.855409</v>
      </c>
      <c r="AH9" s="246" t="n">
        <v>55.948317</v>
      </c>
      <c r="AI9" s="246" t="n">
        <v>54.955525</v>
      </c>
      <c r="AJ9" s="246" t="n">
        <v>55.374369</v>
      </c>
      <c r="AK9" s="246" t="n">
        <v>52.768521</v>
      </c>
      <c r="AL9" s="246" t="n">
        <v>54.054299</v>
      </c>
      <c r="AM9" s="246" t="n">
        <v>51.820952</v>
      </c>
      <c r="AN9" s="246" t="n">
        <v>47.609829</v>
      </c>
      <c r="AO9" s="246" t="n">
        <v>50.168437</v>
      </c>
      <c r="AP9" s="246" t="n">
        <v>46.984103</v>
      </c>
      <c r="AQ9" s="246" t="n">
        <v>46.982798</v>
      </c>
      <c r="AR9" s="246" t="n">
        <v>47.036341</v>
      </c>
      <c r="AS9" s="246" t="n">
        <v>51.283847</v>
      </c>
      <c r="AT9" s="246" t="n">
        <v>50.90191</v>
      </c>
      <c r="AU9" s="246" t="n">
        <v>48.877886</v>
      </c>
      <c r="AV9" s="246" t="n">
        <v>47.952796</v>
      </c>
      <c r="AW9" s="246" t="n">
        <v>47.890048</v>
      </c>
      <c r="AX9" s="246" t="n">
        <v>47.021154</v>
      </c>
      <c r="AY9" s="246" t="n">
        <v>46.783361</v>
      </c>
      <c r="AZ9" s="246" t="n">
        <v>45.252829</v>
      </c>
      <c r="BA9" s="246" t="n">
        <v>51.253726</v>
      </c>
      <c r="BB9" s="246" t="n">
        <v>48.83151</v>
      </c>
      <c r="BC9" s="246" t="n">
        <v>46.764542</v>
      </c>
      <c r="BD9" s="246" t="n">
        <v>47.243861</v>
      </c>
      <c r="BE9" s="246" t="n">
        <v>50.35666</v>
      </c>
      <c r="BF9" s="246" t="n">
        <v>51.00924</v>
      </c>
      <c r="BG9" s="246" t="n">
        <v>51.2137</v>
      </c>
      <c r="BH9" s="246" t="n">
        <v>51.39552</v>
      </c>
      <c r="BI9" s="246" t="n">
        <v>49.4352557142857</v>
      </c>
      <c r="BJ9" s="247" t="n">
        <v>52.5017</v>
      </c>
      <c r="BK9" s="247" t="n">
        <v>51.00556</v>
      </c>
      <c r="BL9" s="247" t="n">
        <v>46.89032</v>
      </c>
      <c r="BM9" s="247" t="n">
        <v>49.80326</v>
      </c>
      <c r="BN9" s="247" t="n">
        <v>47.65088</v>
      </c>
      <c r="BO9" s="247" t="n">
        <v>46.5408</v>
      </c>
      <c r="BP9" s="247" t="n">
        <v>46.85222</v>
      </c>
      <c r="BQ9" s="247" t="n">
        <v>50.54694</v>
      </c>
      <c r="BR9" s="247" t="n">
        <v>52.51242</v>
      </c>
      <c r="BS9" s="247" t="n">
        <v>49.48408</v>
      </c>
      <c r="BT9" s="247" t="n">
        <v>51.13733</v>
      </c>
      <c r="BU9" s="247" t="n">
        <v>48.25678</v>
      </c>
      <c r="BV9" s="247" t="n">
        <v>50.30485</v>
      </c>
    </row>
    <row r="10" customFormat="false" ht="11.1" hidden="false" customHeight="true" outlineLevel="0" collapsed="false">
      <c r="A10" s="387" t="s">
        <v>786</v>
      </c>
      <c r="B10" s="386" t="s">
        <v>787</v>
      </c>
      <c r="C10" s="246" t="n">
        <v>1.485</v>
      </c>
      <c r="D10" s="246" t="n">
        <v>-1.46100000000001</v>
      </c>
      <c r="E10" s="246" t="n">
        <v>-0.165999999999997</v>
      </c>
      <c r="F10" s="246" t="n">
        <v>-2.376</v>
      </c>
      <c r="G10" s="246" t="n">
        <v>2.90199999999999</v>
      </c>
      <c r="H10" s="246" t="n">
        <v>-0.719999999999999</v>
      </c>
      <c r="I10" s="246" t="n">
        <v>-2.84</v>
      </c>
      <c r="J10" s="246" t="n">
        <v>2.79</v>
      </c>
      <c r="K10" s="246" t="n">
        <v>2.187</v>
      </c>
      <c r="L10" s="246" t="n">
        <v>-1.081</v>
      </c>
      <c r="M10" s="246" t="n">
        <v>-1.501</v>
      </c>
      <c r="N10" s="246" t="n">
        <v>-0.795999999999999</v>
      </c>
      <c r="O10" s="246" t="n">
        <v>0.562000000000005</v>
      </c>
      <c r="P10" s="246" t="n">
        <v>1.53599999999999</v>
      </c>
      <c r="Q10" s="246" t="n">
        <v>0.443000000000005</v>
      </c>
      <c r="R10" s="246" t="n">
        <v>0.311999999999998</v>
      </c>
      <c r="S10" s="246" t="n">
        <v>0.588000000000001</v>
      </c>
      <c r="T10" s="246" t="n">
        <v>0.622999999999998</v>
      </c>
      <c r="U10" s="246" t="n">
        <v>0.517000000000003</v>
      </c>
      <c r="V10" s="246" t="n">
        <v>1.082</v>
      </c>
      <c r="W10" s="246" t="n">
        <v>0.795000000000002</v>
      </c>
      <c r="X10" s="246" t="n">
        <v>-1.022</v>
      </c>
      <c r="Y10" s="246" t="n">
        <v>-0.957000000000004</v>
      </c>
      <c r="Z10" s="246" t="n">
        <v>-1.907664</v>
      </c>
      <c r="AA10" s="246" t="n">
        <v>-0.275336000000003</v>
      </c>
      <c r="AB10" s="246" t="n">
        <v>-0.861999999999995</v>
      </c>
      <c r="AC10" s="246" t="n">
        <v>0.238</v>
      </c>
      <c r="AD10" s="246" t="n">
        <v>-1.618</v>
      </c>
      <c r="AE10" s="246" t="n">
        <v>2.271</v>
      </c>
      <c r="AF10" s="246" t="n">
        <v>2.137</v>
      </c>
      <c r="AG10" s="246" t="n">
        <v>0.392999999999997</v>
      </c>
      <c r="AH10" s="246" t="n">
        <v>1.676</v>
      </c>
      <c r="AI10" s="246" t="n">
        <v>-1.337</v>
      </c>
      <c r="AJ10" s="246" t="n">
        <v>-1.09</v>
      </c>
      <c r="AK10" s="246" t="n">
        <v>-1.11199999999999</v>
      </c>
      <c r="AL10" s="246" t="n">
        <v>-1.13200000000001</v>
      </c>
      <c r="AM10" s="246" t="n">
        <v>-3.706</v>
      </c>
      <c r="AN10" s="246" t="n">
        <v>-3.672</v>
      </c>
      <c r="AO10" s="246" t="n">
        <v>0.809000000000005</v>
      </c>
      <c r="AP10" s="246" t="n">
        <v>-1.938</v>
      </c>
      <c r="AQ10" s="246" t="n">
        <v>1.573</v>
      </c>
      <c r="AR10" s="246" t="n">
        <v>-2.396</v>
      </c>
      <c r="AS10" s="246" t="n">
        <v>-1.354</v>
      </c>
      <c r="AT10" s="246" t="n">
        <v>2.915</v>
      </c>
      <c r="AU10" s="246" t="n">
        <v>0.767000000000003</v>
      </c>
      <c r="AV10" s="246" t="n">
        <v>-2.192</v>
      </c>
      <c r="AW10" s="246" t="n">
        <v>1.665</v>
      </c>
      <c r="AX10" s="246" t="n">
        <v>0.960000000000001</v>
      </c>
      <c r="AY10" s="246" t="n">
        <v>-1.136</v>
      </c>
      <c r="AZ10" s="246" t="n">
        <v>0.567999999999998</v>
      </c>
      <c r="BA10" s="246" t="n">
        <v>-1.867</v>
      </c>
      <c r="BB10" s="246" t="n">
        <v>-0.460999999999999</v>
      </c>
      <c r="BC10" s="246" t="n">
        <v>0.366</v>
      </c>
      <c r="BD10" s="246" t="n">
        <v>1.581</v>
      </c>
      <c r="BE10" s="246" t="n">
        <v>3.562</v>
      </c>
      <c r="BF10" s="246" t="n">
        <v>-0.703000000000003</v>
      </c>
      <c r="BG10" s="246" t="n">
        <v>3.378</v>
      </c>
      <c r="BH10" s="246" t="n">
        <v>-1.279</v>
      </c>
      <c r="BI10" s="246" t="n">
        <v>3.021</v>
      </c>
      <c r="BJ10" s="247" t="n">
        <v>-1.463</v>
      </c>
      <c r="BK10" s="247" t="n">
        <v>1.303</v>
      </c>
      <c r="BL10" s="247" t="n">
        <v>2.322</v>
      </c>
      <c r="BM10" s="247" t="n">
        <v>1.192</v>
      </c>
      <c r="BN10" s="247" t="n">
        <v>-1.471</v>
      </c>
      <c r="BO10" s="247" t="n">
        <v>-1.413</v>
      </c>
      <c r="BP10" s="247" t="n">
        <v>1.155</v>
      </c>
      <c r="BQ10" s="247" t="n">
        <v>-1.751</v>
      </c>
      <c r="BR10" s="247" t="n">
        <v>2.259</v>
      </c>
      <c r="BS10" s="247" t="n">
        <v>0.459</v>
      </c>
      <c r="BT10" s="247" t="n">
        <v>-0.874</v>
      </c>
      <c r="BU10" s="247" t="n">
        <v>1.221</v>
      </c>
      <c r="BV10" s="247" t="n">
        <v>0.832</v>
      </c>
    </row>
    <row r="11" customFormat="false" ht="11.1" hidden="false" customHeight="true" outlineLevel="0" collapsed="false">
      <c r="A11" s="385" t="s">
        <v>788</v>
      </c>
      <c r="B11" s="386" t="s">
        <v>789</v>
      </c>
      <c r="C11" s="246" t="n">
        <v>3.031214</v>
      </c>
      <c r="D11" s="246" t="n">
        <v>2.71544</v>
      </c>
      <c r="E11" s="246" t="n">
        <v>3.211106</v>
      </c>
      <c r="F11" s="246" t="n">
        <v>3.029604</v>
      </c>
      <c r="G11" s="246" t="n">
        <v>2.741568</v>
      </c>
      <c r="H11" s="246" t="n">
        <v>2.184798</v>
      </c>
      <c r="I11" s="246" t="n">
        <v>3.180813</v>
      </c>
      <c r="J11" s="246" t="n">
        <v>3.848849</v>
      </c>
      <c r="K11" s="246" t="n">
        <v>3.369779</v>
      </c>
      <c r="L11" s="246" t="n">
        <v>3.213868</v>
      </c>
      <c r="M11" s="246" t="n">
        <v>2.629543</v>
      </c>
      <c r="N11" s="246" t="n">
        <v>3.089394</v>
      </c>
      <c r="O11" s="246" t="n">
        <v>2.844312</v>
      </c>
      <c r="P11" s="246" t="n">
        <v>2.656498</v>
      </c>
      <c r="Q11" s="246" t="n">
        <v>3.285312</v>
      </c>
      <c r="R11" s="246" t="n">
        <v>2.686715</v>
      </c>
      <c r="S11" s="246" t="n">
        <v>2.691492</v>
      </c>
      <c r="T11" s="246" t="n">
        <v>3.026911</v>
      </c>
      <c r="U11" s="246" t="n">
        <v>3.373161</v>
      </c>
      <c r="V11" s="246" t="n">
        <v>3.715863</v>
      </c>
      <c r="W11" s="246" t="n">
        <v>3.469648</v>
      </c>
      <c r="X11" s="246" t="n">
        <v>2.895977</v>
      </c>
      <c r="Y11" s="246" t="n">
        <v>2.889369</v>
      </c>
      <c r="Z11" s="246" t="n">
        <v>2.811589</v>
      </c>
      <c r="AA11" s="246" t="n">
        <v>2.380594</v>
      </c>
      <c r="AB11" s="246" t="n">
        <v>2.619146</v>
      </c>
      <c r="AC11" s="246" t="n">
        <v>2.640374</v>
      </c>
      <c r="AD11" s="246" t="n">
        <v>2.985475</v>
      </c>
      <c r="AE11" s="246" t="n">
        <v>2.702006</v>
      </c>
      <c r="AF11" s="246" t="n">
        <v>3.294557</v>
      </c>
      <c r="AG11" s="246" t="n">
        <v>2.569342</v>
      </c>
      <c r="AH11" s="246" t="n">
        <v>3.143678</v>
      </c>
      <c r="AI11" s="246" t="n">
        <v>2.771524</v>
      </c>
      <c r="AJ11" s="246" t="n">
        <v>2.920942</v>
      </c>
      <c r="AK11" s="246" t="n">
        <v>2.987592</v>
      </c>
      <c r="AL11" s="246" t="n">
        <v>3.192449</v>
      </c>
      <c r="AM11" s="246" t="n">
        <v>2.328751</v>
      </c>
      <c r="AN11" s="246" t="n">
        <v>1.854753</v>
      </c>
      <c r="AO11" s="246" t="n">
        <v>2.141049</v>
      </c>
      <c r="AP11" s="246" t="n">
        <v>1.302944</v>
      </c>
      <c r="AQ11" s="246" t="n">
        <v>2.283125</v>
      </c>
      <c r="AR11" s="246" t="n">
        <v>1.840413</v>
      </c>
      <c r="AS11" s="246" t="n">
        <v>2.018275</v>
      </c>
      <c r="AT11" s="246" t="n">
        <v>1.568</v>
      </c>
      <c r="AU11" s="246" t="n">
        <v>1.854413</v>
      </c>
      <c r="AV11" s="246" t="n">
        <v>1.761558</v>
      </c>
      <c r="AW11" s="246" t="n">
        <v>1.506069</v>
      </c>
      <c r="AX11" s="246" t="n">
        <v>2.17898</v>
      </c>
      <c r="AY11" s="246" t="n">
        <v>1.664575</v>
      </c>
      <c r="AZ11" s="246" t="n">
        <v>1.239282</v>
      </c>
      <c r="BA11" s="246" t="n">
        <v>1.899304</v>
      </c>
      <c r="BB11" s="246" t="n">
        <v>1.812364</v>
      </c>
      <c r="BC11" s="246" t="n">
        <v>1.474801</v>
      </c>
      <c r="BD11" s="246" t="n">
        <v>1.770951</v>
      </c>
      <c r="BE11" s="246" t="n">
        <v>1.389501</v>
      </c>
      <c r="BF11" s="246" t="n">
        <v>1.545</v>
      </c>
      <c r="BG11" s="246" t="n">
        <v>1.388</v>
      </c>
      <c r="BH11" s="246" t="n">
        <v>1.316</v>
      </c>
      <c r="BI11" s="246" t="n">
        <v>1.502</v>
      </c>
      <c r="BJ11" s="247" t="n">
        <v>1.867</v>
      </c>
      <c r="BK11" s="247" t="n">
        <v>1.743</v>
      </c>
      <c r="BL11" s="247" t="n">
        <v>1.427</v>
      </c>
      <c r="BM11" s="247" t="n">
        <v>1.883</v>
      </c>
      <c r="BN11" s="247" t="n">
        <v>2.202</v>
      </c>
      <c r="BO11" s="247" t="n">
        <v>2.66</v>
      </c>
      <c r="BP11" s="247" t="n">
        <v>2.489</v>
      </c>
      <c r="BQ11" s="247" t="n">
        <v>2.307</v>
      </c>
      <c r="BR11" s="247" t="n">
        <v>2.415</v>
      </c>
      <c r="BS11" s="247" t="n">
        <v>2.506</v>
      </c>
      <c r="BT11" s="247" t="n">
        <v>2.327</v>
      </c>
      <c r="BU11" s="247" t="n">
        <v>2.111</v>
      </c>
      <c r="BV11" s="247" t="n">
        <v>1.845</v>
      </c>
    </row>
    <row r="12" customFormat="false" ht="11.1" hidden="false" customHeight="true" outlineLevel="0" collapsed="false">
      <c r="A12" s="385" t="s">
        <v>790</v>
      </c>
      <c r="B12" s="386" t="s">
        <v>791</v>
      </c>
      <c r="C12" s="246" t="n">
        <v>4.186506</v>
      </c>
      <c r="D12" s="246" t="n">
        <v>2.655778</v>
      </c>
      <c r="E12" s="246" t="n">
        <v>3.81688</v>
      </c>
      <c r="F12" s="246" t="n">
        <v>3.480976</v>
      </c>
      <c r="G12" s="246" t="n">
        <v>4.736255</v>
      </c>
      <c r="H12" s="246" t="n">
        <v>4.373077</v>
      </c>
      <c r="I12" s="246" t="n">
        <v>3.3311</v>
      </c>
      <c r="J12" s="246" t="n">
        <v>5.093347</v>
      </c>
      <c r="K12" s="246" t="n">
        <v>5.115098</v>
      </c>
      <c r="L12" s="246" t="n">
        <v>3.908043</v>
      </c>
      <c r="M12" s="246" t="n">
        <v>4.768304</v>
      </c>
      <c r="N12" s="246" t="n">
        <v>4.181903</v>
      </c>
      <c r="O12" s="246" t="n">
        <v>4.368253</v>
      </c>
      <c r="P12" s="246" t="n">
        <v>2.684819</v>
      </c>
      <c r="Q12" s="246" t="n">
        <v>4.086314</v>
      </c>
      <c r="R12" s="246" t="n">
        <v>4.840691</v>
      </c>
      <c r="S12" s="246" t="n">
        <v>4.747237</v>
      </c>
      <c r="T12" s="246" t="n">
        <v>5.114006</v>
      </c>
      <c r="U12" s="246" t="n">
        <v>5.811655</v>
      </c>
      <c r="V12" s="246" t="n">
        <v>5.471445</v>
      </c>
      <c r="W12" s="246" t="n">
        <v>4.914491</v>
      </c>
      <c r="X12" s="246" t="n">
        <v>5.018541</v>
      </c>
      <c r="Y12" s="246" t="n">
        <v>6.244527</v>
      </c>
      <c r="Z12" s="246" t="n">
        <v>5.861124</v>
      </c>
      <c r="AA12" s="246" t="n">
        <v>4.91514</v>
      </c>
      <c r="AB12" s="246" t="n">
        <v>4.204914</v>
      </c>
      <c r="AC12" s="246" t="n">
        <v>6.681524</v>
      </c>
      <c r="AD12" s="246" t="n">
        <v>7.979268</v>
      </c>
      <c r="AE12" s="246" t="n">
        <v>8.394008</v>
      </c>
      <c r="AF12" s="246" t="n">
        <v>6.69523</v>
      </c>
      <c r="AG12" s="246" t="n">
        <v>6.404199</v>
      </c>
      <c r="AH12" s="246" t="n">
        <v>5.263559</v>
      </c>
      <c r="AI12" s="246" t="n">
        <v>8.652771</v>
      </c>
      <c r="AJ12" s="246" t="n">
        <v>8.232788</v>
      </c>
      <c r="AK12" s="246" t="n">
        <v>7.459639</v>
      </c>
      <c r="AL12" s="246" t="n">
        <v>6.636075</v>
      </c>
      <c r="AM12" s="246" t="n">
        <v>4.907234</v>
      </c>
      <c r="AN12" s="246" t="n">
        <v>3.822388</v>
      </c>
      <c r="AO12" s="246" t="n">
        <v>4.6052</v>
      </c>
      <c r="AP12" s="246" t="n">
        <v>3.512754</v>
      </c>
      <c r="AQ12" s="246" t="n">
        <v>3.552235</v>
      </c>
      <c r="AR12" s="246" t="n">
        <v>5.885737</v>
      </c>
      <c r="AS12" s="246" t="n">
        <v>4.47741</v>
      </c>
      <c r="AT12" s="246" t="n">
        <v>5.056217</v>
      </c>
      <c r="AU12" s="246" t="n">
        <v>5.624984</v>
      </c>
      <c r="AV12" s="246" t="n">
        <v>6.364068</v>
      </c>
      <c r="AW12" s="246" t="n">
        <v>5.585707</v>
      </c>
      <c r="AX12" s="246" t="n">
        <v>5.703017</v>
      </c>
      <c r="AY12" s="246" t="n">
        <v>5.86649</v>
      </c>
      <c r="AZ12" s="246" t="n">
        <v>5.385749</v>
      </c>
      <c r="BA12" s="246" t="n">
        <v>6.554356</v>
      </c>
      <c r="BB12" s="246" t="n">
        <v>7.357119</v>
      </c>
      <c r="BC12" s="246" t="n">
        <v>7.220151</v>
      </c>
      <c r="BD12" s="246" t="n">
        <v>7.386965</v>
      </c>
      <c r="BE12" s="246" t="n">
        <v>6.928046</v>
      </c>
      <c r="BF12" s="246" t="n">
        <v>5.632</v>
      </c>
      <c r="BG12" s="246" t="n">
        <v>5.797</v>
      </c>
      <c r="BH12" s="246" t="n">
        <v>6.418</v>
      </c>
      <c r="BI12" s="246" t="n">
        <v>6.006</v>
      </c>
      <c r="BJ12" s="247" t="n">
        <v>5.955</v>
      </c>
      <c r="BK12" s="247" t="n">
        <v>4.144</v>
      </c>
      <c r="BL12" s="247" t="n">
        <v>4.555</v>
      </c>
      <c r="BM12" s="247" t="n">
        <v>5.396</v>
      </c>
      <c r="BN12" s="247" t="n">
        <v>5.885</v>
      </c>
      <c r="BO12" s="247" t="n">
        <v>6.497</v>
      </c>
      <c r="BP12" s="247" t="n">
        <v>6.808</v>
      </c>
      <c r="BQ12" s="247" t="n">
        <v>6.99</v>
      </c>
      <c r="BR12" s="247" t="n">
        <v>7.205</v>
      </c>
      <c r="BS12" s="247" t="n">
        <v>6.847</v>
      </c>
      <c r="BT12" s="247" t="n">
        <v>6.592</v>
      </c>
      <c r="BU12" s="247" t="n">
        <v>6.833</v>
      </c>
      <c r="BV12" s="247" t="n">
        <v>6.199</v>
      </c>
    </row>
    <row r="13" customFormat="false" ht="11.1" hidden="false" customHeight="true" outlineLevel="0" collapsed="false">
      <c r="A13" s="385" t="s">
        <v>792</v>
      </c>
      <c r="B13" s="388" t="s">
        <v>793</v>
      </c>
      <c r="C13" s="246" t="n">
        <v>2.181446</v>
      </c>
      <c r="D13" s="246" t="n">
        <v>1.986949</v>
      </c>
      <c r="E13" s="246" t="n">
        <v>2.396454</v>
      </c>
      <c r="F13" s="246" t="n">
        <v>2.046845</v>
      </c>
      <c r="G13" s="246" t="n">
        <v>2.594849</v>
      </c>
      <c r="H13" s="246" t="n">
        <v>2.480979</v>
      </c>
      <c r="I13" s="246" t="n">
        <v>1.448999</v>
      </c>
      <c r="J13" s="246" t="n">
        <v>2.792447</v>
      </c>
      <c r="K13" s="246" t="n">
        <v>2.488279</v>
      </c>
      <c r="L13" s="246" t="n">
        <v>2.282887</v>
      </c>
      <c r="M13" s="246" t="n">
        <v>2.543408</v>
      </c>
      <c r="N13" s="246" t="n">
        <v>2.254772</v>
      </c>
      <c r="O13" s="246" t="n">
        <v>2.075769</v>
      </c>
      <c r="P13" s="246" t="n">
        <v>1.87405</v>
      </c>
      <c r="Q13" s="246" t="n">
        <v>2.768406</v>
      </c>
      <c r="R13" s="246" t="n">
        <v>2.392825</v>
      </c>
      <c r="S13" s="246" t="n">
        <v>2.612421</v>
      </c>
      <c r="T13" s="246" t="n">
        <v>2.892508</v>
      </c>
      <c r="U13" s="246" t="n">
        <v>3.230711</v>
      </c>
      <c r="V13" s="246" t="n">
        <v>3.224508</v>
      </c>
      <c r="W13" s="246" t="n">
        <v>2.718893</v>
      </c>
      <c r="X13" s="246" t="n">
        <v>2.575496</v>
      </c>
      <c r="Y13" s="246" t="n">
        <v>3.082583</v>
      </c>
      <c r="Z13" s="246" t="n">
        <v>2.736694</v>
      </c>
      <c r="AA13" s="246" t="n">
        <v>2.646679</v>
      </c>
      <c r="AB13" s="246" t="n">
        <v>2.682449</v>
      </c>
      <c r="AC13" s="246" t="n">
        <v>3.744869</v>
      </c>
      <c r="AD13" s="246" t="n">
        <v>4.29972</v>
      </c>
      <c r="AE13" s="246" t="n">
        <v>4.842501</v>
      </c>
      <c r="AF13" s="246" t="n">
        <v>3.417072</v>
      </c>
      <c r="AG13" s="246" t="n">
        <v>2.947971</v>
      </c>
      <c r="AH13" s="246" t="n">
        <v>2.880924</v>
      </c>
      <c r="AI13" s="246" t="n">
        <v>4.73027</v>
      </c>
      <c r="AJ13" s="246" t="n">
        <v>4.463436</v>
      </c>
      <c r="AK13" s="246" t="n">
        <v>3.635737</v>
      </c>
      <c r="AL13" s="246" t="n">
        <v>2.256878</v>
      </c>
      <c r="AM13" s="246" t="n">
        <v>2.874834</v>
      </c>
      <c r="AN13" s="246" t="n">
        <v>2.276032</v>
      </c>
      <c r="AO13" s="246" t="n">
        <v>3.311286</v>
      </c>
      <c r="AP13" s="246" t="n">
        <v>1.591915</v>
      </c>
      <c r="AQ13" s="246" t="n">
        <v>1.624417</v>
      </c>
      <c r="AR13" s="246" t="n">
        <v>3.330266</v>
      </c>
      <c r="AS13" s="246" t="n">
        <v>2.910542</v>
      </c>
      <c r="AT13" s="246" t="n">
        <v>3.754052</v>
      </c>
      <c r="AU13" s="246" t="n">
        <v>3.711499</v>
      </c>
      <c r="AV13" s="246" t="n">
        <v>4.089191</v>
      </c>
      <c r="AW13" s="246" t="n">
        <v>3.76542</v>
      </c>
      <c r="AX13" s="246" t="n">
        <v>4.022204</v>
      </c>
      <c r="AY13" s="246" t="n">
        <v>4.706591</v>
      </c>
      <c r="AZ13" s="246" t="n">
        <v>4.094251</v>
      </c>
      <c r="BA13" s="246" t="n">
        <v>5.377291</v>
      </c>
      <c r="BB13" s="246" t="n">
        <v>5.446149</v>
      </c>
      <c r="BC13" s="246" t="n">
        <v>5.366092</v>
      </c>
      <c r="BD13" s="246" t="n">
        <v>4.800213</v>
      </c>
      <c r="BE13" s="246" t="n">
        <v>4.439471</v>
      </c>
      <c r="BF13" s="246" t="n">
        <v>4.311</v>
      </c>
      <c r="BG13" s="246" t="n">
        <v>4.179</v>
      </c>
      <c r="BH13" s="246" t="n">
        <v>4.605</v>
      </c>
      <c r="BI13" s="246" t="n">
        <v>4.385</v>
      </c>
      <c r="BJ13" s="247" t="n">
        <v>4.222</v>
      </c>
      <c r="BK13" s="247" t="n">
        <v>2.992</v>
      </c>
      <c r="BL13" s="247" t="n">
        <v>3.033</v>
      </c>
      <c r="BM13" s="247" t="n">
        <v>3.758</v>
      </c>
      <c r="BN13" s="247" t="n">
        <v>4.004</v>
      </c>
      <c r="BO13" s="247" t="n">
        <v>4.624</v>
      </c>
      <c r="BP13" s="247" t="n">
        <v>4.709</v>
      </c>
      <c r="BQ13" s="247" t="n">
        <v>5.11</v>
      </c>
      <c r="BR13" s="247" t="n">
        <v>5.536</v>
      </c>
      <c r="BS13" s="247" t="n">
        <v>4.949</v>
      </c>
      <c r="BT13" s="247" t="n">
        <v>4.736</v>
      </c>
      <c r="BU13" s="247" t="n">
        <v>4.528</v>
      </c>
      <c r="BV13" s="247" t="n">
        <v>4.665</v>
      </c>
    </row>
    <row r="14" customFormat="false" ht="11.1" hidden="false" customHeight="true" outlineLevel="0" collapsed="false">
      <c r="A14" s="385" t="s">
        <v>794</v>
      </c>
      <c r="B14" s="388" t="s">
        <v>795</v>
      </c>
      <c r="C14" s="246" t="n">
        <v>2.00506</v>
      </c>
      <c r="D14" s="246" t="n">
        <v>0.668829</v>
      </c>
      <c r="E14" s="246" t="n">
        <v>1.420426</v>
      </c>
      <c r="F14" s="246" t="n">
        <v>1.434133</v>
      </c>
      <c r="G14" s="246" t="n">
        <v>2.141406</v>
      </c>
      <c r="H14" s="246" t="n">
        <v>1.892098</v>
      </c>
      <c r="I14" s="246" t="n">
        <v>1.882101</v>
      </c>
      <c r="J14" s="246" t="n">
        <v>2.3009</v>
      </c>
      <c r="K14" s="246" t="n">
        <v>2.626819</v>
      </c>
      <c r="L14" s="246" t="n">
        <v>1.625156</v>
      </c>
      <c r="M14" s="246" t="n">
        <v>2.224896</v>
      </c>
      <c r="N14" s="246" t="n">
        <v>1.927131</v>
      </c>
      <c r="O14" s="246" t="n">
        <v>2.292484</v>
      </c>
      <c r="P14" s="246" t="n">
        <v>0.810769</v>
      </c>
      <c r="Q14" s="246" t="n">
        <v>1.317908</v>
      </c>
      <c r="R14" s="246" t="n">
        <v>2.447866</v>
      </c>
      <c r="S14" s="246" t="n">
        <v>2.134816</v>
      </c>
      <c r="T14" s="246" t="n">
        <v>2.221498</v>
      </c>
      <c r="U14" s="246" t="n">
        <v>2.580944</v>
      </c>
      <c r="V14" s="246" t="n">
        <v>2.246937</v>
      </c>
      <c r="W14" s="246" t="n">
        <v>2.195598</v>
      </c>
      <c r="X14" s="246" t="n">
        <v>2.443045</v>
      </c>
      <c r="Y14" s="246" t="n">
        <v>3.161944</v>
      </c>
      <c r="Z14" s="246" t="n">
        <v>3.12443</v>
      </c>
      <c r="AA14" s="246" t="n">
        <v>2.268461</v>
      </c>
      <c r="AB14" s="246" t="n">
        <v>1.522465</v>
      </c>
      <c r="AC14" s="246" t="n">
        <v>2.936655</v>
      </c>
      <c r="AD14" s="246" t="n">
        <v>3.679548</v>
      </c>
      <c r="AE14" s="246" t="n">
        <v>3.551507</v>
      </c>
      <c r="AF14" s="246" t="n">
        <v>3.278158</v>
      </c>
      <c r="AG14" s="246" t="n">
        <v>3.456228</v>
      </c>
      <c r="AH14" s="246" t="n">
        <v>2.382635</v>
      </c>
      <c r="AI14" s="246" t="n">
        <v>3.922501</v>
      </c>
      <c r="AJ14" s="246" t="n">
        <v>3.769352</v>
      </c>
      <c r="AK14" s="246" t="n">
        <v>3.823902</v>
      </c>
      <c r="AL14" s="246" t="n">
        <v>4.379197</v>
      </c>
      <c r="AM14" s="246" t="n">
        <v>2.0324</v>
      </c>
      <c r="AN14" s="246" t="n">
        <v>1.546356</v>
      </c>
      <c r="AO14" s="246" t="n">
        <v>1.293914</v>
      </c>
      <c r="AP14" s="246" t="n">
        <v>1.920839</v>
      </c>
      <c r="AQ14" s="246" t="n">
        <v>1.927818</v>
      </c>
      <c r="AR14" s="246" t="n">
        <v>2.555471</v>
      </c>
      <c r="AS14" s="246" t="n">
        <v>1.566868</v>
      </c>
      <c r="AT14" s="246" t="n">
        <v>1.302165</v>
      </c>
      <c r="AU14" s="246" t="n">
        <v>1.913485</v>
      </c>
      <c r="AV14" s="246" t="n">
        <v>2.274877</v>
      </c>
      <c r="AW14" s="246" t="n">
        <v>1.820287</v>
      </c>
      <c r="AX14" s="246" t="n">
        <v>1.680813</v>
      </c>
      <c r="AY14" s="246" t="n">
        <v>1.159899</v>
      </c>
      <c r="AZ14" s="246" t="n">
        <v>1.291498</v>
      </c>
      <c r="BA14" s="246" t="n">
        <v>1.177065</v>
      </c>
      <c r="BB14" s="246" t="n">
        <v>1.91097</v>
      </c>
      <c r="BC14" s="246" t="n">
        <v>1.854059</v>
      </c>
      <c r="BD14" s="246" t="n">
        <v>2.586752</v>
      </c>
      <c r="BE14" s="246" t="n">
        <v>2.488575</v>
      </c>
      <c r="BF14" s="246" t="n">
        <v>1.321</v>
      </c>
      <c r="BG14" s="246" t="n">
        <v>1.618</v>
      </c>
      <c r="BH14" s="246" t="n">
        <v>1.813</v>
      </c>
      <c r="BI14" s="246" t="n">
        <v>1.621</v>
      </c>
      <c r="BJ14" s="247" t="n">
        <v>1.733</v>
      </c>
      <c r="BK14" s="247" t="n">
        <v>1.152</v>
      </c>
      <c r="BL14" s="247" t="n">
        <v>1.522</v>
      </c>
      <c r="BM14" s="247" t="n">
        <v>1.638</v>
      </c>
      <c r="BN14" s="247" t="n">
        <v>1.881</v>
      </c>
      <c r="BO14" s="247" t="n">
        <v>1.873</v>
      </c>
      <c r="BP14" s="247" t="n">
        <v>2.099</v>
      </c>
      <c r="BQ14" s="247" t="n">
        <v>1.88</v>
      </c>
      <c r="BR14" s="247" t="n">
        <v>1.669</v>
      </c>
      <c r="BS14" s="247" t="n">
        <v>1.898</v>
      </c>
      <c r="BT14" s="247" t="n">
        <v>1.856</v>
      </c>
      <c r="BU14" s="247" t="n">
        <v>2.305</v>
      </c>
      <c r="BV14" s="247" t="n">
        <v>1.534</v>
      </c>
    </row>
    <row r="15" customFormat="false" ht="11.1" hidden="false" customHeight="true" outlineLevel="0" collapsed="false">
      <c r="A15" s="385" t="s">
        <v>796</v>
      </c>
      <c r="B15" s="386" t="s">
        <v>698</v>
      </c>
      <c r="C15" s="246" t="n">
        <v>98.950624</v>
      </c>
      <c r="D15" s="246" t="n">
        <v>87.632131</v>
      </c>
      <c r="E15" s="246" t="n">
        <v>100.718356</v>
      </c>
      <c r="F15" s="246" t="n">
        <v>92.585185</v>
      </c>
      <c r="G15" s="246" t="n">
        <v>100.750147</v>
      </c>
      <c r="H15" s="246" t="n">
        <v>94.252141</v>
      </c>
      <c r="I15" s="246" t="n">
        <v>92.004075</v>
      </c>
      <c r="J15" s="246" t="n">
        <v>102.199399</v>
      </c>
      <c r="K15" s="246" t="n">
        <v>94.585705</v>
      </c>
      <c r="L15" s="246" t="n">
        <v>97.033183</v>
      </c>
      <c r="M15" s="246" t="n">
        <v>92.886383</v>
      </c>
      <c r="N15" s="246" t="n">
        <v>94.174039</v>
      </c>
      <c r="O15" s="246" t="n">
        <v>98.822244</v>
      </c>
      <c r="P15" s="246" t="n">
        <v>90.087641</v>
      </c>
      <c r="Q15" s="246" t="n">
        <v>97.318777</v>
      </c>
      <c r="R15" s="246" t="n">
        <v>91.241636</v>
      </c>
      <c r="S15" s="246" t="n">
        <v>95.56977</v>
      </c>
      <c r="T15" s="246" t="n">
        <v>94.101803</v>
      </c>
      <c r="U15" s="246" t="n">
        <v>91.081942</v>
      </c>
      <c r="V15" s="246" t="n">
        <v>99.953873</v>
      </c>
      <c r="W15" s="246" t="n">
        <v>91.754279</v>
      </c>
      <c r="X15" s="246" t="n">
        <v>95.680314</v>
      </c>
      <c r="Y15" s="246" t="n">
        <v>92.597353</v>
      </c>
      <c r="Z15" s="246" t="n">
        <v>88.180793</v>
      </c>
      <c r="AA15" s="246" t="n">
        <v>95.777399</v>
      </c>
      <c r="AB15" s="246" t="n">
        <v>91.077361</v>
      </c>
      <c r="AC15" s="246" t="n">
        <v>93.099366</v>
      </c>
      <c r="AD15" s="246" t="n">
        <v>90.675263</v>
      </c>
      <c r="AE15" s="246" t="n">
        <v>93.304096</v>
      </c>
      <c r="AF15" s="246" t="n">
        <v>89.054978</v>
      </c>
      <c r="AG15" s="246" t="n">
        <v>95.690545</v>
      </c>
      <c r="AH15" s="246" t="n">
        <v>99.983757</v>
      </c>
      <c r="AI15" s="246" t="n">
        <v>92.132633</v>
      </c>
      <c r="AJ15" s="246" t="n">
        <v>97.987656</v>
      </c>
      <c r="AK15" s="246" t="n">
        <v>89.820749</v>
      </c>
      <c r="AL15" s="246" t="n">
        <v>95.182094</v>
      </c>
      <c r="AM15" s="246" t="n">
        <v>90.283458</v>
      </c>
      <c r="AN15" s="246" t="n">
        <v>83.626629</v>
      </c>
      <c r="AO15" s="246" t="n">
        <v>93.954724</v>
      </c>
      <c r="AP15" s="246" t="n">
        <v>84.795738</v>
      </c>
      <c r="AQ15" s="246" t="n">
        <v>85.425782</v>
      </c>
      <c r="AR15" s="246" t="n">
        <v>82.140265</v>
      </c>
      <c r="AS15" s="246" t="n">
        <v>86.792571</v>
      </c>
      <c r="AT15" s="246" t="n">
        <v>89.496061</v>
      </c>
      <c r="AU15" s="246" t="n">
        <v>84.941425</v>
      </c>
      <c r="AV15" s="246" t="n">
        <v>81.291288</v>
      </c>
      <c r="AW15" s="246" t="n">
        <v>83.230323</v>
      </c>
      <c r="AX15" s="246" t="n">
        <v>83.745902</v>
      </c>
      <c r="AY15" s="246" t="n">
        <v>80.251401</v>
      </c>
      <c r="AZ15" s="246" t="n">
        <v>79.389592</v>
      </c>
      <c r="BA15" s="246" t="n">
        <v>90.237524</v>
      </c>
      <c r="BB15" s="246" t="n">
        <v>85.004127</v>
      </c>
      <c r="BC15" s="246" t="n">
        <v>80.07708</v>
      </c>
      <c r="BD15" s="246" t="n">
        <v>84.630613</v>
      </c>
      <c r="BE15" s="246" t="n">
        <v>87.893495</v>
      </c>
      <c r="BF15" s="246" t="n">
        <v>87.61957</v>
      </c>
      <c r="BG15" s="246" t="n">
        <v>91.15226</v>
      </c>
      <c r="BH15" s="246" t="n">
        <v>84.97493</v>
      </c>
      <c r="BI15" s="246" t="n">
        <v>89.1196914285714</v>
      </c>
      <c r="BJ15" s="247" t="n">
        <v>91.34754</v>
      </c>
      <c r="BK15" s="247" t="n">
        <v>92.8734</v>
      </c>
      <c r="BL15" s="247" t="n">
        <v>85.58357</v>
      </c>
      <c r="BM15" s="247" t="n">
        <v>89.4353</v>
      </c>
      <c r="BN15" s="247" t="n">
        <v>82.63683</v>
      </c>
      <c r="BO15" s="247" t="n">
        <v>80.49563</v>
      </c>
      <c r="BP15" s="247" t="n">
        <v>83.15539</v>
      </c>
      <c r="BQ15" s="247" t="n">
        <v>86.69245</v>
      </c>
      <c r="BR15" s="247" t="n">
        <v>94.2166</v>
      </c>
      <c r="BS15" s="247" t="n">
        <v>87.28627</v>
      </c>
      <c r="BT15" s="247" t="n">
        <v>89.07516</v>
      </c>
      <c r="BU15" s="247" t="n">
        <v>85.4061</v>
      </c>
      <c r="BV15" s="247" t="n">
        <v>89.15843</v>
      </c>
    </row>
    <row r="16" customFormat="false" ht="11.1" hidden="false" customHeight="true" outlineLevel="0" collapsed="false">
      <c r="A16" s="381"/>
      <c r="B16" s="389"/>
      <c r="C16" s="390"/>
      <c r="D16" s="390"/>
      <c r="E16" s="390"/>
      <c r="F16" s="390"/>
      <c r="G16" s="390"/>
      <c r="H16" s="390"/>
      <c r="I16" s="390"/>
      <c r="J16" s="390"/>
      <c r="K16" s="390"/>
      <c r="L16" s="390"/>
      <c r="M16" s="390"/>
      <c r="N16" s="390"/>
      <c r="O16" s="390"/>
      <c r="P16" s="390"/>
      <c r="Q16" s="390"/>
      <c r="R16" s="390"/>
      <c r="S16" s="390"/>
      <c r="T16" s="390"/>
      <c r="U16" s="390"/>
      <c r="V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AZ16" s="390"/>
      <c r="BA16" s="390"/>
      <c r="BB16" s="390"/>
      <c r="BC16" s="390"/>
      <c r="BD16" s="390"/>
      <c r="BE16" s="390"/>
      <c r="BF16" s="390"/>
      <c r="BG16" s="390"/>
      <c r="BH16" s="390"/>
      <c r="BI16" s="390"/>
      <c r="BJ16" s="391"/>
      <c r="BK16" s="391"/>
      <c r="BL16" s="391"/>
      <c r="BM16" s="391"/>
      <c r="BN16" s="391"/>
      <c r="BO16" s="391"/>
      <c r="BP16" s="391"/>
      <c r="BQ16" s="391"/>
      <c r="BR16" s="391"/>
      <c r="BS16" s="391"/>
      <c r="BT16" s="391"/>
      <c r="BU16" s="391"/>
      <c r="BV16" s="391"/>
    </row>
    <row r="17" customFormat="false" ht="11.1" hidden="false" customHeight="true" outlineLevel="0" collapsed="false">
      <c r="A17" s="387" t="s">
        <v>797</v>
      </c>
      <c r="B17" s="386" t="s">
        <v>798</v>
      </c>
      <c r="C17" s="246" t="n">
        <v>-4.15588200000002</v>
      </c>
      <c r="D17" s="246" t="n">
        <v>-0.476811999999995</v>
      </c>
      <c r="E17" s="246" t="n">
        <v>-6.047648</v>
      </c>
      <c r="F17" s="246" t="n">
        <v>-13.162696</v>
      </c>
      <c r="G17" s="246" t="n">
        <v>-8.95158900000004</v>
      </c>
      <c r="H17" s="246" t="n">
        <v>-2.10041399999997</v>
      </c>
      <c r="I17" s="246" t="n">
        <v>7.70137300000002</v>
      </c>
      <c r="J17" s="246" t="n">
        <v>3.87104699999998</v>
      </c>
      <c r="K17" s="246" t="n">
        <v>-3.12621599999997</v>
      </c>
      <c r="L17" s="246" t="n">
        <v>-8.24423500000003</v>
      </c>
      <c r="M17" s="246" t="n">
        <v>-5.67469699999998</v>
      </c>
      <c r="N17" s="246" t="n">
        <v>-0.697362000000027</v>
      </c>
      <c r="O17" s="246" t="n">
        <v>5.020689</v>
      </c>
      <c r="P17" s="246" t="n">
        <v>3.341408</v>
      </c>
      <c r="Q17" s="246" t="n">
        <v>-7.55247799999998</v>
      </c>
      <c r="R17" s="246" t="n">
        <v>-8.21433900000002</v>
      </c>
      <c r="S17" s="246" t="n">
        <v>-5.02345299999999</v>
      </c>
      <c r="T17" s="246" t="n">
        <v>-0.0226199999999892</v>
      </c>
      <c r="U17" s="246" t="n">
        <v>9.469572</v>
      </c>
      <c r="V17" s="246" t="n">
        <v>4.85563699999997</v>
      </c>
      <c r="W17" s="246" t="n">
        <v>-1.92443599999999</v>
      </c>
      <c r="X17" s="246" t="n">
        <v>-7.33517900000001</v>
      </c>
      <c r="Y17" s="246" t="n">
        <v>-4.14252199999996</v>
      </c>
      <c r="Z17" s="246" t="n">
        <v>3.14516999999998</v>
      </c>
      <c r="AA17" s="246" t="n">
        <v>4.21470339999996</v>
      </c>
      <c r="AB17" s="246" t="n">
        <v>4.63844910000003</v>
      </c>
      <c r="AC17" s="246" t="n">
        <v>-3.27648350000001</v>
      </c>
      <c r="AD17" s="246" t="n">
        <v>-7.70122399999997</v>
      </c>
      <c r="AE17" s="246" t="n">
        <v>-5.54817900000003</v>
      </c>
      <c r="AF17" s="246" t="n">
        <v>6.69718100000003</v>
      </c>
      <c r="AG17" s="246" t="n">
        <v>9.81025299999999</v>
      </c>
      <c r="AH17" s="246" t="n">
        <v>3.06066799999996</v>
      </c>
      <c r="AI17" s="246" t="n">
        <v>-4.71118300000001</v>
      </c>
      <c r="AJ17" s="246" t="n">
        <v>-12.136422</v>
      </c>
      <c r="AK17" s="246" t="n">
        <v>-8.11202000000003</v>
      </c>
      <c r="AL17" s="246" t="n">
        <v>1.42079600000002</v>
      </c>
      <c r="AM17" s="246" t="n">
        <v>5.692117</v>
      </c>
      <c r="AN17" s="246" t="n">
        <v>-4.25004100000001</v>
      </c>
      <c r="AO17" s="246" t="n">
        <v>-13.225421</v>
      </c>
      <c r="AP17" s="246" t="n">
        <v>-11.522197</v>
      </c>
      <c r="AQ17" s="246" t="n">
        <v>-9.09644599999999</v>
      </c>
      <c r="AR17" s="246" t="n">
        <v>-0.397013999999984</v>
      </c>
      <c r="AS17" s="246" t="n">
        <v>2.22477799999999</v>
      </c>
      <c r="AT17" s="246" t="n">
        <v>2.13005699999999</v>
      </c>
      <c r="AU17" s="246" t="n">
        <v>-5.51689099999996</v>
      </c>
      <c r="AV17" s="246" t="n">
        <v>-2.170278</v>
      </c>
      <c r="AW17" s="246" t="n">
        <v>-4.26974100000004</v>
      </c>
      <c r="AX17" s="246" t="n">
        <v>13.25928</v>
      </c>
      <c r="AY17" s="246" t="n">
        <v>14.618381</v>
      </c>
      <c r="AZ17" s="246" t="n">
        <v>7.37629000000004</v>
      </c>
      <c r="BA17" s="246" t="n">
        <v>-6.06738500000006</v>
      </c>
      <c r="BB17" s="246" t="n">
        <v>-11.492039</v>
      </c>
      <c r="BC17" s="246" t="n">
        <v>-2.82451699999996</v>
      </c>
      <c r="BD17" s="246" t="n">
        <v>9.02559299999999</v>
      </c>
      <c r="BE17" s="246" t="n">
        <v>11.805136</v>
      </c>
      <c r="BF17" s="246" t="n">
        <v>8.9803885</v>
      </c>
      <c r="BG17" s="246" t="n">
        <v>-3.7755248</v>
      </c>
      <c r="BH17" s="246" t="n">
        <v>-5.09423999999999</v>
      </c>
      <c r="BI17" s="246" t="n">
        <v>-3.69547810000003</v>
      </c>
      <c r="BJ17" s="247" t="n">
        <v>3.149542</v>
      </c>
      <c r="BK17" s="247" t="n">
        <v>3.656846</v>
      </c>
      <c r="BL17" s="247" t="n">
        <v>-0.1030391</v>
      </c>
      <c r="BM17" s="247" t="n">
        <v>-5.2551</v>
      </c>
      <c r="BN17" s="247" t="n">
        <v>-7.64721</v>
      </c>
      <c r="BO17" s="247" t="n">
        <v>-4.98854</v>
      </c>
      <c r="BP17" s="247" t="n">
        <v>2.595335</v>
      </c>
      <c r="BQ17" s="247" t="n">
        <v>8.737129</v>
      </c>
      <c r="BR17" s="247" t="n">
        <v>4.883683</v>
      </c>
      <c r="BS17" s="247" t="n">
        <v>-0.6207778</v>
      </c>
      <c r="BT17" s="247" t="n">
        <v>-5.334169</v>
      </c>
      <c r="BU17" s="247" t="n">
        <v>-3.226074</v>
      </c>
      <c r="BV17" s="247" t="n">
        <v>3.91287</v>
      </c>
    </row>
    <row r="18" customFormat="false" ht="11.1" hidden="false" customHeight="true" outlineLevel="0" collapsed="false">
      <c r="A18" s="387" t="s">
        <v>799</v>
      </c>
      <c r="B18" s="386" t="s">
        <v>800</v>
      </c>
      <c r="C18" s="246" t="n">
        <v>1.277796</v>
      </c>
      <c r="D18" s="246" t="n">
        <v>1.112587</v>
      </c>
      <c r="E18" s="246" t="n">
        <v>1.222553</v>
      </c>
      <c r="F18" s="246" t="n">
        <v>1.137475</v>
      </c>
      <c r="G18" s="246" t="n">
        <v>1.023975</v>
      </c>
      <c r="H18" s="246" t="n">
        <v>1.201685</v>
      </c>
      <c r="I18" s="246" t="n">
        <v>1.297845</v>
      </c>
      <c r="J18" s="246" t="n">
        <v>1.348554</v>
      </c>
      <c r="K18" s="246" t="n">
        <v>1.140469</v>
      </c>
      <c r="L18" s="246" t="n">
        <v>1.21339</v>
      </c>
      <c r="M18" s="246" t="n">
        <v>1.188137</v>
      </c>
      <c r="N18" s="246" t="n">
        <v>1.244829</v>
      </c>
      <c r="O18" s="246" t="n">
        <v>0.937261</v>
      </c>
      <c r="P18" s="246" t="n">
        <v>1.095647</v>
      </c>
      <c r="Q18" s="246" t="n">
        <v>1.190719</v>
      </c>
      <c r="R18" s="246" t="n">
        <v>1.08691</v>
      </c>
      <c r="S18" s="246" t="n">
        <v>1.049081</v>
      </c>
      <c r="T18" s="246" t="n">
        <v>1.247012</v>
      </c>
      <c r="U18" s="246" t="n">
        <v>1.255022</v>
      </c>
      <c r="V18" s="246" t="n">
        <v>1.315197</v>
      </c>
      <c r="W18" s="246" t="n">
        <v>1.203343</v>
      </c>
      <c r="X18" s="246" t="n">
        <v>1.254467</v>
      </c>
      <c r="Y18" s="246" t="n">
        <v>1.189302</v>
      </c>
      <c r="Z18" s="246" t="n">
        <v>1.252</v>
      </c>
      <c r="AA18" s="246" t="n">
        <v>1.300907</v>
      </c>
      <c r="AB18" s="246" t="n">
        <v>1.138263</v>
      </c>
      <c r="AC18" s="246" t="n">
        <v>1.014143</v>
      </c>
      <c r="AD18" s="246" t="n">
        <v>1.085749</v>
      </c>
      <c r="AE18" s="246" t="n">
        <v>1.174671</v>
      </c>
      <c r="AF18" s="246" t="n">
        <v>1.159727</v>
      </c>
      <c r="AG18" s="246" t="n">
        <v>1.294598</v>
      </c>
      <c r="AH18" s="246" t="n">
        <v>1.21426</v>
      </c>
      <c r="AI18" s="246" t="n">
        <v>1.162651</v>
      </c>
      <c r="AJ18" s="246" t="n">
        <v>1.144793</v>
      </c>
      <c r="AK18" s="246" t="n">
        <v>1.153065</v>
      </c>
      <c r="AL18" s="246" t="n">
        <v>1.302729</v>
      </c>
      <c r="AM18" s="246" t="n">
        <v>1.258386</v>
      </c>
      <c r="AN18" s="246" t="n">
        <v>0.881142</v>
      </c>
      <c r="AO18" s="246" t="n">
        <v>0.964635</v>
      </c>
      <c r="AP18" s="246" t="n">
        <v>0.94429</v>
      </c>
      <c r="AQ18" s="246" t="n">
        <v>0.853934</v>
      </c>
      <c r="AR18" s="246" t="n">
        <v>0.998577</v>
      </c>
      <c r="AS18" s="246" t="n">
        <v>1.106519</v>
      </c>
      <c r="AT18" s="246" t="n">
        <v>1.08893</v>
      </c>
      <c r="AU18" s="246" t="n">
        <v>1.012656</v>
      </c>
      <c r="AV18" s="246" t="n">
        <v>1.049539</v>
      </c>
      <c r="AW18" s="246" t="n">
        <v>1.089856</v>
      </c>
      <c r="AX18" s="246" t="n">
        <v>1.186134</v>
      </c>
      <c r="AY18" s="246" t="n">
        <v>1.163271</v>
      </c>
      <c r="AZ18" s="246" t="n">
        <v>0.843673</v>
      </c>
      <c r="BA18" s="246" t="n">
        <v>1.09396</v>
      </c>
      <c r="BB18" s="246" t="n">
        <v>1.026343</v>
      </c>
      <c r="BC18" s="246" t="n">
        <v>1.110347</v>
      </c>
      <c r="BD18" s="246" t="n">
        <v>1.135249</v>
      </c>
      <c r="BE18" s="246" t="n">
        <v>1.0690195</v>
      </c>
      <c r="BF18" s="246" t="n">
        <v>1.0690195</v>
      </c>
      <c r="BG18" s="246" t="n">
        <v>1.042533</v>
      </c>
      <c r="BH18" s="246" t="n">
        <v>1.0690195</v>
      </c>
      <c r="BI18" s="246" t="n">
        <v>1.06902</v>
      </c>
      <c r="BJ18" s="247" t="n">
        <v>1.042533</v>
      </c>
      <c r="BK18" s="247" t="n">
        <v>1.06902</v>
      </c>
      <c r="BL18" s="247" t="n">
        <v>1.06902</v>
      </c>
      <c r="BM18" s="247" t="n">
        <v>1.042533</v>
      </c>
      <c r="BN18" s="247" t="n">
        <v>1.06902</v>
      </c>
      <c r="BO18" s="247" t="n">
        <v>1.06902</v>
      </c>
      <c r="BP18" s="247" t="n">
        <v>1.042533</v>
      </c>
      <c r="BQ18" s="247" t="n">
        <v>1.06902</v>
      </c>
      <c r="BR18" s="247" t="n">
        <v>1.06902</v>
      </c>
      <c r="BS18" s="247" t="n">
        <v>1.042533</v>
      </c>
      <c r="BT18" s="247" t="n">
        <v>1.06902</v>
      </c>
      <c r="BU18" s="247" t="n">
        <v>1.06902</v>
      </c>
      <c r="BV18" s="247" t="n">
        <v>1.042533</v>
      </c>
    </row>
    <row r="19" customFormat="false" ht="11.1" hidden="false" customHeight="true" outlineLevel="0" collapsed="false">
      <c r="A19" s="385" t="s">
        <v>801</v>
      </c>
      <c r="B19" s="386" t="s">
        <v>694</v>
      </c>
      <c r="C19" s="246" t="n">
        <v>96.072538</v>
      </c>
      <c r="D19" s="246" t="n">
        <v>88.267906</v>
      </c>
      <c r="E19" s="246" t="n">
        <v>95.893261</v>
      </c>
      <c r="F19" s="246" t="n">
        <v>80.559964</v>
      </c>
      <c r="G19" s="246" t="n">
        <v>92.822533</v>
      </c>
      <c r="H19" s="246" t="n">
        <v>93.353412</v>
      </c>
      <c r="I19" s="246" t="n">
        <v>101.003293</v>
      </c>
      <c r="J19" s="246" t="n">
        <v>107.419</v>
      </c>
      <c r="K19" s="246" t="n">
        <v>92.599958</v>
      </c>
      <c r="L19" s="246" t="n">
        <v>90.002338</v>
      </c>
      <c r="M19" s="246" t="n">
        <v>88.399823</v>
      </c>
      <c r="N19" s="246" t="n">
        <v>94.721506</v>
      </c>
      <c r="O19" s="246" t="n">
        <v>104.780194</v>
      </c>
      <c r="P19" s="246" t="n">
        <v>94.524696</v>
      </c>
      <c r="Q19" s="246" t="n">
        <v>90.957018</v>
      </c>
      <c r="R19" s="246" t="n">
        <v>84.114207</v>
      </c>
      <c r="S19" s="246" t="n">
        <v>91.595398</v>
      </c>
      <c r="T19" s="246" t="n">
        <v>95.326195</v>
      </c>
      <c r="U19" s="246" t="n">
        <v>101.806536</v>
      </c>
      <c r="V19" s="246" t="n">
        <v>106.124707</v>
      </c>
      <c r="W19" s="246" t="n">
        <v>91.033186</v>
      </c>
      <c r="X19" s="246" t="n">
        <v>89.599602</v>
      </c>
      <c r="Y19" s="246" t="n">
        <v>89.644133</v>
      </c>
      <c r="Z19" s="246" t="n">
        <v>92.577963</v>
      </c>
      <c r="AA19" s="246" t="n">
        <v>101.2930094</v>
      </c>
      <c r="AB19" s="246" t="n">
        <v>96.8540731</v>
      </c>
      <c r="AC19" s="246" t="n">
        <v>90.8370255</v>
      </c>
      <c r="AD19" s="246" t="n">
        <v>84.059788</v>
      </c>
      <c r="AE19" s="246" t="n">
        <v>88.930588</v>
      </c>
      <c r="AF19" s="246" t="n">
        <v>96.911886</v>
      </c>
      <c r="AG19" s="246" t="n">
        <v>106.795396</v>
      </c>
      <c r="AH19" s="246" t="n">
        <v>104.258685</v>
      </c>
      <c r="AI19" s="246" t="n">
        <v>88.584101</v>
      </c>
      <c r="AJ19" s="246" t="n">
        <v>86.996027</v>
      </c>
      <c r="AK19" s="246" t="n">
        <v>82.861794</v>
      </c>
      <c r="AL19" s="246" t="n">
        <v>97.905619</v>
      </c>
      <c r="AM19" s="246" t="n">
        <v>97.233961</v>
      </c>
      <c r="AN19" s="246" t="n">
        <v>80.25773</v>
      </c>
      <c r="AO19" s="246" t="n">
        <v>81.693938</v>
      </c>
      <c r="AP19" s="246" t="n">
        <v>74.217831</v>
      </c>
      <c r="AQ19" s="246" t="n">
        <v>77.18327</v>
      </c>
      <c r="AR19" s="246" t="n">
        <v>82.741828</v>
      </c>
      <c r="AS19" s="246" t="n">
        <v>90.123868</v>
      </c>
      <c r="AT19" s="246" t="n">
        <v>92.715048</v>
      </c>
      <c r="AU19" s="246" t="n">
        <v>80.43719</v>
      </c>
      <c r="AV19" s="246" t="n">
        <v>80.170549</v>
      </c>
      <c r="AW19" s="246" t="n">
        <v>80.0504379999999</v>
      </c>
      <c r="AX19" s="246" t="n">
        <v>98.191316</v>
      </c>
      <c r="AY19" s="246" t="n">
        <v>96.033053</v>
      </c>
      <c r="AZ19" s="246" t="n">
        <v>87.609555</v>
      </c>
      <c r="BA19" s="246" t="n">
        <v>85.2640989999999</v>
      </c>
      <c r="BB19" s="246" t="n">
        <v>74.538431</v>
      </c>
      <c r="BC19" s="246" t="n">
        <v>78.36291</v>
      </c>
      <c r="BD19" s="246" t="n">
        <v>94.791455</v>
      </c>
      <c r="BE19" s="246" t="n">
        <v>100.7676505</v>
      </c>
      <c r="BF19" s="246" t="n">
        <v>97.668978</v>
      </c>
      <c r="BG19" s="246" t="n">
        <v>88.4192682</v>
      </c>
      <c r="BH19" s="246" t="n">
        <v>80.9497095</v>
      </c>
      <c r="BI19" s="246" t="n">
        <v>86.4932333285714</v>
      </c>
      <c r="BJ19" s="247" t="n">
        <v>95.53961</v>
      </c>
      <c r="BK19" s="247" t="n">
        <v>97.59927</v>
      </c>
      <c r="BL19" s="247" t="n">
        <v>86.54955</v>
      </c>
      <c r="BM19" s="247" t="n">
        <v>85.22274</v>
      </c>
      <c r="BN19" s="247" t="n">
        <v>76.05864</v>
      </c>
      <c r="BO19" s="247" t="n">
        <v>76.57611</v>
      </c>
      <c r="BP19" s="247" t="n">
        <v>86.79326</v>
      </c>
      <c r="BQ19" s="247" t="n">
        <v>96.49859</v>
      </c>
      <c r="BR19" s="247" t="n">
        <v>100.1693</v>
      </c>
      <c r="BS19" s="247" t="n">
        <v>87.70802</v>
      </c>
      <c r="BT19" s="247" t="n">
        <v>84.81001</v>
      </c>
      <c r="BU19" s="247" t="n">
        <v>83.24905</v>
      </c>
      <c r="BV19" s="247" t="n">
        <v>94.11384</v>
      </c>
    </row>
    <row r="20" customFormat="false" ht="11.1" hidden="false" customHeight="true" outlineLevel="0" collapsed="false">
      <c r="A20" s="381"/>
      <c r="B20" s="389"/>
      <c r="C20" s="390"/>
      <c r="D20" s="390"/>
      <c r="E20" s="390"/>
      <c r="F20" s="390"/>
      <c r="G20" s="390"/>
      <c r="H20" s="390"/>
      <c r="I20" s="390"/>
      <c r="J20" s="390"/>
      <c r="K20" s="390"/>
      <c r="L20" s="390"/>
      <c r="M20" s="390"/>
      <c r="N20" s="390"/>
      <c r="O20" s="390"/>
      <c r="P20" s="390"/>
      <c r="Q20" s="390"/>
      <c r="R20" s="390"/>
      <c r="S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0"/>
      <c r="BG20" s="390"/>
      <c r="BH20" s="390"/>
      <c r="BI20" s="390"/>
      <c r="BJ20" s="391"/>
      <c r="BK20" s="391"/>
      <c r="BL20" s="391"/>
      <c r="BM20" s="391"/>
      <c r="BN20" s="391"/>
      <c r="BO20" s="391"/>
      <c r="BP20" s="391"/>
      <c r="BQ20" s="391"/>
      <c r="BR20" s="391"/>
      <c r="BS20" s="391"/>
      <c r="BT20" s="391"/>
      <c r="BU20" s="391"/>
      <c r="BV20" s="391"/>
    </row>
    <row r="21" customFormat="false" ht="11.1" hidden="false" customHeight="true" outlineLevel="0" collapsed="false">
      <c r="A21" s="381"/>
      <c r="B21" s="392" t="s">
        <v>802</v>
      </c>
      <c r="C21" s="390"/>
      <c r="D21" s="390"/>
      <c r="E21" s="390"/>
      <c r="F21" s="390"/>
      <c r="G21" s="390"/>
      <c r="H21" s="390"/>
      <c r="I21" s="390"/>
      <c r="J21" s="390"/>
      <c r="K21" s="390"/>
      <c r="L21" s="390"/>
      <c r="M21" s="390"/>
      <c r="N21" s="390"/>
      <c r="O21" s="390"/>
      <c r="P21" s="390"/>
      <c r="Q21" s="390"/>
      <c r="R21" s="390"/>
      <c r="S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0"/>
      <c r="BG21" s="390"/>
      <c r="BH21" s="390"/>
      <c r="BI21" s="390"/>
      <c r="BJ21" s="391"/>
      <c r="BK21" s="391"/>
      <c r="BL21" s="391"/>
      <c r="BM21" s="391"/>
      <c r="BN21" s="391"/>
      <c r="BO21" s="391"/>
      <c r="BP21" s="391"/>
      <c r="BQ21" s="391"/>
      <c r="BR21" s="391"/>
      <c r="BS21" s="391"/>
      <c r="BT21" s="391"/>
      <c r="BU21" s="391"/>
      <c r="BV21" s="391"/>
    </row>
    <row r="22" customFormat="false" ht="11.1" hidden="false" customHeight="true" outlineLevel="0" collapsed="false">
      <c r="A22" s="385" t="s">
        <v>803</v>
      </c>
      <c r="B22" s="386" t="s">
        <v>804</v>
      </c>
      <c r="C22" s="246" t="n">
        <v>1.878557</v>
      </c>
      <c r="D22" s="246" t="n">
        <v>1.829808</v>
      </c>
      <c r="E22" s="246" t="n">
        <v>2.005339</v>
      </c>
      <c r="F22" s="246" t="n">
        <v>1.861666</v>
      </c>
      <c r="G22" s="246" t="n">
        <v>1.967657</v>
      </c>
      <c r="H22" s="246" t="n">
        <v>1.938896</v>
      </c>
      <c r="I22" s="246" t="n">
        <v>1.933443</v>
      </c>
      <c r="J22" s="246" t="n">
        <v>1.910677</v>
      </c>
      <c r="K22" s="246" t="n">
        <v>1.938876</v>
      </c>
      <c r="L22" s="246" t="n">
        <v>2.094182</v>
      </c>
      <c r="M22" s="246" t="n">
        <v>1.865257</v>
      </c>
      <c r="N22" s="246" t="n">
        <v>1.732826</v>
      </c>
      <c r="O22" s="246" t="n">
        <v>1.818158</v>
      </c>
      <c r="P22" s="246" t="n">
        <v>1.730222</v>
      </c>
      <c r="Q22" s="246" t="n">
        <v>2.027367</v>
      </c>
      <c r="R22" s="246" t="n">
        <v>1.865058</v>
      </c>
      <c r="S22" s="246" t="n">
        <v>1.949715</v>
      </c>
      <c r="T22" s="246" t="n">
        <v>1.92113</v>
      </c>
      <c r="U22" s="246" t="n">
        <v>1.912658</v>
      </c>
      <c r="V22" s="246" t="n">
        <v>1.8832</v>
      </c>
      <c r="W22" s="246" t="n">
        <v>1.882435</v>
      </c>
      <c r="X22" s="246" t="n">
        <v>1.957138</v>
      </c>
      <c r="Y22" s="246" t="n">
        <v>1.810496</v>
      </c>
      <c r="Z22" s="246" t="n">
        <v>1.957876</v>
      </c>
      <c r="AA22" s="246" t="n">
        <v>1.834091</v>
      </c>
      <c r="AB22" s="246" t="n">
        <v>1.791826</v>
      </c>
      <c r="AC22" s="246" t="n">
        <v>1.909944</v>
      </c>
      <c r="AD22" s="246" t="n">
        <v>1.863563</v>
      </c>
      <c r="AE22" s="246" t="n">
        <v>1.911277</v>
      </c>
      <c r="AF22" s="246" t="n">
        <v>1.805362</v>
      </c>
      <c r="AG22" s="246" t="n">
        <v>1.91521</v>
      </c>
      <c r="AH22" s="246" t="n">
        <v>2.033856</v>
      </c>
      <c r="AI22" s="246" t="n">
        <v>1.818203</v>
      </c>
      <c r="AJ22" s="246" t="n">
        <v>2.208059</v>
      </c>
      <c r="AK22" s="246" t="n">
        <v>1.625546</v>
      </c>
      <c r="AL22" s="246" t="n">
        <v>1.35274</v>
      </c>
      <c r="AM22" s="246" t="n">
        <v>1.390246</v>
      </c>
      <c r="AN22" s="246" t="n">
        <v>1.448867</v>
      </c>
      <c r="AO22" s="246" t="n">
        <v>1.558951</v>
      </c>
      <c r="AP22" s="246" t="n">
        <v>1.15037</v>
      </c>
      <c r="AQ22" s="246" t="n">
        <v>1.118206</v>
      </c>
      <c r="AR22" s="246" t="n">
        <v>1.133584</v>
      </c>
      <c r="AS22" s="246" t="n">
        <v>1.0318</v>
      </c>
      <c r="AT22" s="246" t="n">
        <v>1.168209</v>
      </c>
      <c r="AU22" s="246" t="n">
        <v>1.249859</v>
      </c>
      <c r="AV22" s="246" t="n">
        <v>1.431165</v>
      </c>
      <c r="AW22" s="246" t="n">
        <v>1.274264</v>
      </c>
      <c r="AX22" s="246" t="n">
        <v>1.370712</v>
      </c>
      <c r="AY22" s="246" t="n">
        <v>1.47175</v>
      </c>
      <c r="AZ22" s="246" t="n">
        <v>1.584308</v>
      </c>
      <c r="BA22" s="246" t="n">
        <v>1.800678</v>
      </c>
      <c r="BB22" s="246" t="n">
        <v>1.786332</v>
      </c>
      <c r="BC22" s="246" t="n">
        <v>1.793932</v>
      </c>
      <c r="BD22" s="246" t="n">
        <v>1.772251</v>
      </c>
      <c r="BE22" s="246" t="n">
        <v>1.70212</v>
      </c>
      <c r="BF22" s="246" t="n">
        <v>1.828111</v>
      </c>
      <c r="BG22" s="246" t="n">
        <v>1.691686</v>
      </c>
      <c r="BH22" s="246" t="n">
        <v>1.995338</v>
      </c>
      <c r="BI22" s="246" t="n">
        <v>1.599302</v>
      </c>
      <c r="BJ22" s="247" t="n">
        <v>1.447478</v>
      </c>
      <c r="BK22" s="247" t="n">
        <v>1.801883</v>
      </c>
      <c r="BL22" s="247" t="n">
        <v>1.820044</v>
      </c>
      <c r="BM22" s="247" t="n">
        <v>1.985721</v>
      </c>
      <c r="BN22" s="247" t="n">
        <v>1.573549</v>
      </c>
      <c r="BO22" s="247" t="n">
        <v>1.579557</v>
      </c>
      <c r="BP22" s="247" t="n">
        <v>1.577795</v>
      </c>
      <c r="BQ22" s="247" t="n">
        <v>1.840331</v>
      </c>
      <c r="BR22" s="247" t="n">
        <v>1.914392</v>
      </c>
      <c r="BS22" s="247" t="n">
        <v>1.734548</v>
      </c>
      <c r="BT22" s="247" t="n">
        <v>2.014128</v>
      </c>
      <c r="BU22" s="247" t="n">
        <v>1.58035</v>
      </c>
      <c r="BV22" s="247" t="n">
        <v>1.401453</v>
      </c>
    </row>
    <row r="23" customFormat="false" ht="11.1" hidden="false" customHeight="true" outlineLevel="0" collapsed="false">
      <c r="A23" s="381" t="s">
        <v>805</v>
      </c>
      <c r="B23" s="386" t="s">
        <v>806</v>
      </c>
      <c r="C23" s="246" t="n">
        <v>87.31709606</v>
      </c>
      <c r="D23" s="246" t="n">
        <v>81.04338504</v>
      </c>
      <c r="E23" s="246" t="n">
        <v>82.49922083</v>
      </c>
      <c r="F23" s="246" t="n">
        <v>72.55976133</v>
      </c>
      <c r="G23" s="246" t="n">
        <v>80.51491897</v>
      </c>
      <c r="H23" s="246" t="n">
        <v>87.31913794</v>
      </c>
      <c r="I23" s="246" t="n">
        <v>97.11307026</v>
      </c>
      <c r="J23" s="246" t="n">
        <v>98.18346973</v>
      </c>
      <c r="K23" s="246" t="n">
        <v>84.32689687</v>
      </c>
      <c r="L23" s="246" t="n">
        <v>83.72443883</v>
      </c>
      <c r="M23" s="246" t="n">
        <v>82.29301203</v>
      </c>
      <c r="N23" s="246" t="n">
        <v>89.74162312</v>
      </c>
      <c r="O23" s="246" t="n">
        <v>91.686368</v>
      </c>
      <c r="P23" s="246" t="n">
        <v>84.026366</v>
      </c>
      <c r="Q23" s="246" t="n">
        <v>81.803026</v>
      </c>
      <c r="R23" s="246" t="n">
        <v>75.751468</v>
      </c>
      <c r="S23" s="246" t="n">
        <v>81.14009</v>
      </c>
      <c r="T23" s="246" t="n">
        <v>89.699353</v>
      </c>
      <c r="U23" s="246" t="n">
        <v>96.54836</v>
      </c>
      <c r="V23" s="246" t="n">
        <v>99.085845</v>
      </c>
      <c r="W23" s="246" t="n">
        <v>87.922262</v>
      </c>
      <c r="X23" s="246" t="n">
        <v>83.809565</v>
      </c>
      <c r="Y23" s="246" t="n">
        <v>82.392846</v>
      </c>
      <c r="Z23" s="246" t="n">
        <v>91.275938</v>
      </c>
      <c r="AA23" s="246" t="n">
        <v>94.459363</v>
      </c>
      <c r="AB23" s="246" t="n">
        <v>86.625885</v>
      </c>
      <c r="AC23" s="246" t="n">
        <v>83.215395</v>
      </c>
      <c r="AD23" s="246" t="n">
        <v>76.753165</v>
      </c>
      <c r="AE23" s="246" t="n">
        <v>81.05586</v>
      </c>
      <c r="AF23" s="246" t="n">
        <v>89.347251</v>
      </c>
      <c r="AG23" s="246" t="n">
        <v>98.032298</v>
      </c>
      <c r="AH23" s="246" t="n">
        <v>95.589857</v>
      </c>
      <c r="AI23" s="246" t="n">
        <v>85.375742</v>
      </c>
      <c r="AJ23" s="246" t="n">
        <v>79.982376</v>
      </c>
      <c r="AK23" s="246" t="n">
        <v>80.883436</v>
      </c>
      <c r="AL23" s="246" t="n">
        <v>89.259461</v>
      </c>
      <c r="AM23" s="246" t="n">
        <v>90.921399</v>
      </c>
      <c r="AN23" s="246" t="n">
        <v>74.503295</v>
      </c>
      <c r="AO23" s="246" t="n">
        <v>72.140581</v>
      </c>
      <c r="AP23" s="246" t="n">
        <v>67.199478</v>
      </c>
      <c r="AQ23" s="246" t="n">
        <v>70.533869</v>
      </c>
      <c r="AR23" s="246" t="n">
        <v>79.128162</v>
      </c>
      <c r="AS23" s="246" t="n">
        <v>84.490662</v>
      </c>
      <c r="AT23" s="246" t="n">
        <v>86.851599</v>
      </c>
      <c r="AU23" s="246" t="n">
        <v>73.887161</v>
      </c>
      <c r="AV23" s="246" t="n">
        <v>75.002376</v>
      </c>
      <c r="AW23" s="246" t="n">
        <v>73.396698</v>
      </c>
      <c r="AX23" s="246" t="n">
        <v>88.480692</v>
      </c>
      <c r="AY23" s="246" t="n">
        <v>90.586746</v>
      </c>
      <c r="AZ23" s="246" t="n">
        <v>79.895738</v>
      </c>
      <c r="BA23" s="246" t="n">
        <v>76.40542</v>
      </c>
      <c r="BB23" s="246" t="n">
        <v>67.179299</v>
      </c>
      <c r="BC23" s="246" t="n">
        <v>75.822147</v>
      </c>
      <c r="BD23" s="246" t="n">
        <v>87.157514</v>
      </c>
      <c r="BE23" s="246" t="n">
        <v>94.772837</v>
      </c>
      <c r="BF23" s="246" t="n">
        <v>94.350675</v>
      </c>
      <c r="BG23" s="246" t="n">
        <v>79.093</v>
      </c>
      <c r="BH23" s="246" t="n">
        <v>77.37617</v>
      </c>
      <c r="BI23" s="246" t="n">
        <v>77.33376</v>
      </c>
      <c r="BJ23" s="247" t="n">
        <v>90.0993</v>
      </c>
      <c r="BK23" s="247" t="n">
        <v>91.4153</v>
      </c>
      <c r="BL23" s="247" t="n">
        <v>80.45559</v>
      </c>
      <c r="BM23" s="247" t="n">
        <v>79.10705</v>
      </c>
      <c r="BN23" s="247" t="n">
        <v>70.75176</v>
      </c>
      <c r="BO23" s="247" t="n">
        <v>71.27934</v>
      </c>
      <c r="BP23" s="247" t="n">
        <v>81.56626</v>
      </c>
      <c r="BQ23" s="247" t="n">
        <v>90.85738</v>
      </c>
      <c r="BR23" s="247" t="n">
        <v>94.40847</v>
      </c>
      <c r="BS23" s="247" t="n">
        <v>82.22342</v>
      </c>
      <c r="BT23" s="247" t="n">
        <v>78.89572</v>
      </c>
      <c r="BU23" s="247" t="n">
        <v>77.78557</v>
      </c>
      <c r="BV23" s="247" t="n">
        <v>88.90018</v>
      </c>
    </row>
    <row r="24" customFormat="false" ht="11.1" hidden="false" customHeight="true" outlineLevel="0" collapsed="false">
      <c r="A24" s="385" t="s">
        <v>807</v>
      </c>
      <c r="B24" s="386" t="s">
        <v>808</v>
      </c>
      <c r="C24" s="246" t="n">
        <v>5.425717</v>
      </c>
      <c r="D24" s="246" t="n">
        <v>5.358156</v>
      </c>
      <c r="E24" s="246" t="n">
        <v>5.372542</v>
      </c>
      <c r="F24" s="246" t="n">
        <v>4.997689</v>
      </c>
      <c r="G24" s="246" t="n">
        <v>5.007802</v>
      </c>
      <c r="H24" s="246" t="n">
        <v>5.039676</v>
      </c>
      <c r="I24" s="246" t="n">
        <v>5.098887</v>
      </c>
      <c r="J24" s="246" t="n">
        <v>5.104062</v>
      </c>
      <c r="K24" s="246" t="n">
        <v>5.068114</v>
      </c>
      <c r="L24" s="246" t="n">
        <v>5.380518</v>
      </c>
      <c r="M24" s="246" t="n">
        <v>5.389914</v>
      </c>
      <c r="N24" s="246" t="n">
        <v>5.45547</v>
      </c>
      <c r="O24" s="246" t="n">
        <v>5.233135</v>
      </c>
      <c r="P24" s="246" t="n">
        <v>5.213187</v>
      </c>
      <c r="Q24" s="246" t="n">
        <v>5.18907</v>
      </c>
      <c r="R24" s="246" t="n">
        <v>4.923585</v>
      </c>
      <c r="S24" s="246" t="n">
        <v>4.92063</v>
      </c>
      <c r="T24" s="246" t="n">
        <v>4.934734</v>
      </c>
      <c r="U24" s="246" t="n">
        <v>4.821276</v>
      </c>
      <c r="V24" s="246" t="n">
        <v>4.817654</v>
      </c>
      <c r="W24" s="246" t="n">
        <v>4.791654</v>
      </c>
      <c r="X24" s="246" t="n">
        <v>5.053182</v>
      </c>
      <c r="Y24" s="246" t="n">
        <v>5.107393</v>
      </c>
      <c r="Z24" s="246" t="n">
        <v>5.13569</v>
      </c>
      <c r="AA24" s="246" t="n">
        <v>5.095208</v>
      </c>
      <c r="AB24" s="246" t="n">
        <v>5.024009</v>
      </c>
      <c r="AC24" s="246" t="n">
        <v>5.028711</v>
      </c>
      <c r="AD24" s="246" t="n">
        <v>4.844829</v>
      </c>
      <c r="AE24" s="246" t="n">
        <v>4.839918</v>
      </c>
      <c r="AF24" s="246" t="n">
        <v>4.883131</v>
      </c>
      <c r="AG24" s="246" t="n">
        <v>4.776199</v>
      </c>
      <c r="AH24" s="246" t="n">
        <v>4.766146</v>
      </c>
      <c r="AI24" s="246" t="n">
        <v>4.714825</v>
      </c>
      <c r="AJ24" s="246" t="n">
        <v>4.736449</v>
      </c>
      <c r="AK24" s="246" t="n">
        <v>4.639663</v>
      </c>
      <c r="AL24" s="246" t="n">
        <v>4.54959</v>
      </c>
      <c r="AM24" s="246" t="n">
        <v>4.414883</v>
      </c>
      <c r="AN24" s="246" t="n">
        <v>4.423286</v>
      </c>
      <c r="AO24" s="246" t="n">
        <v>4.314117</v>
      </c>
      <c r="AP24" s="246" t="n">
        <v>3.745617</v>
      </c>
      <c r="AQ24" s="246" t="n">
        <v>3.732005</v>
      </c>
      <c r="AR24" s="246" t="n">
        <v>3.737614</v>
      </c>
      <c r="AS24" s="246" t="n">
        <v>3.86029</v>
      </c>
      <c r="AT24" s="246" t="n">
        <v>3.928144</v>
      </c>
      <c r="AU24" s="246" t="n">
        <v>3.947721</v>
      </c>
      <c r="AV24" s="246" t="n">
        <v>4.09471</v>
      </c>
      <c r="AW24" s="246" t="n">
        <v>4.165307</v>
      </c>
      <c r="AX24" s="246" t="n">
        <v>4.197741</v>
      </c>
      <c r="AY24" s="246" t="n">
        <v>4.477701</v>
      </c>
      <c r="AZ24" s="246" t="n">
        <v>4.443436</v>
      </c>
      <c r="BA24" s="246" t="n">
        <v>4.45046</v>
      </c>
      <c r="BB24" s="246" t="n">
        <v>4.081317</v>
      </c>
      <c r="BC24" s="246" t="n">
        <v>4.097233</v>
      </c>
      <c r="BD24" s="246" t="n">
        <v>4.089156</v>
      </c>
      <c r="BE24" s="246" t="n">
        <v>3.980445</v>
      </c>
      <c r="BF24" s="246" t="n">
        <v>3.990319</v>
      </c>
      <c r="BG24" s="246" t="n">
        <v>3.969501</v>
      </c>
      <c r="BH24" s="246" t="n">
        <v>4.157529</v>
      </c>
      <c r="BI24" s="246" t="n">
        <v>4.14968</v>
      </c>
      <c r="BJ24" s="247" t="n">
        <v>3.992838</v>
      </c>
      <c r="BK24" s="247" t="n">
        <v>4.382087</v>
      </c>
      <c r="BL24" s="247" t="n">
        <v>4.273919</v>
      </c>
      <c r="BM24" s="247" t="n">
        <v>4.129963</v>
      </c>
      <c r="BN24" s="247" t="n">
        <v>3.733331</v>
      </c>
      <c r="BO24" s="247" t="n">
        <v>3.71722</v>
      </c>
      <c r="BP24" s="247" t="n">
        <v>3.649207</v>
      </c>
      <c r="BQ24" s="247" t="n">
        <v>3.800878</v>
      </c>
      <c r="BR24" s="247" t="n">
        <v>3.84644</v>
      </c>
      <c r="BS24" s="247" t="n">
        <v>3.750059</v>
      </c>
      <c r="BT24" s="247" t="n">
        <v>3.90016</v>
      </c>
      <c r="BU24" s="247" t="n">
        <v>3.883129</v>
      </c>
      <c r="BV24" s="247" t="n">
        <v>3.812207</v>
      </c>
    </row>
    <row r="25" customFormat="false" ht="11.1" hidden="false" customHeight="true" outlineLevel="0" collapsed="false">
      <c r="A25" s="385" t="s">
        <v>809</v>
      </c>
      <c r="B25" s="388" t="s">
        <v>810</v>
      </c>
      <c r="C25" s="246" t="n">
        <v>0.343217</v>
      </c>
      <c r="D25" s="246" t="n">
        <v>0.311913</v>
      </c>
      <c r="E25" s="246" t="n">
        <v>0.312834</v>
      </c>
      <c r="F25" s="246" t="n">
        <v>0.205769</v>
      </c>
      <c r="G25" s="246" t="n">
        <v>0.21385</v>
      </c>
      <c r="H25" s="246" t="n">
        <v>0.22569</v>
      </c>
      <c r="I25" s="246" t="n">
        <v>0.226463</v>
      </c>
      <c r="J25" s="246" t="n">
        <v>0.226656</v>
      </c>
      <c r="K25" s="246" t="n">
        <v>0.19219</v>
      </c>
      <c r="L25" s="246" t="n">
        <v>0.27558</v>
      </c>
      <c r="M25" s="246" t="n">
        <v>0.322219</v>
      </c>
      <c r="N25" s="246" t="n">
        <v>0.370164</v>
      </c>
      <c r="O25" s="246" t="n">
        <v>0.369363</v>
      </c>
      <c r="P25" s="246" t="n">
        <v>0.358559</v>
      </c>
      <c r="Q25" s="246" t="n">
        <v>0.329899</v>
      </c>
      <c r="R25" s="246" t="n">
        <v>0.241513</v>
      </c>
      <c r="S25" s="246" t="n">
        <v>0.236463</v>
      </c>
      <c r="T25" s="246" t="n">
        <v>0.227237</v>
      </c>
      <c r="U25" s="246" t="n">
        <v>0.232658</v>
      </c>
      <c r="V25" s="246" t="n">
        <v>0.248724</v>
      </c>
      <c r="W25" s="246" t="n">
        <v>0.223831</v>
      </c>
      <c r="X25" s="246" t="n">
        <v>0.304148</v>
      </c>
      <c r="Y25" s="246" t="n">
        <v>0.361881</v>
      </c>
      <c r="Z25" s="246" t="n">
        <v>0.391792</v>
      </c>
      <c r="AA25" s="246" t="n">
        <v>0.395414</v>
      </c>
      <c r="AB25" s="246" t="n">
        <v>0.363429</v>
      </c>
      <c r="AC25" s="246" t="n">
        <v>0.352668</v>
      </c>
      <c r="AD25" s="246" t="n">
        <v>0.230117</v>
      </c>
      <c r="AE25" s="246" t="n">
        <v>0.231195</v>
      </c>
      <c r="AF25" s="246" t="n">
        <v>0.282968</v>
      </c>
      <c r="AG25" s="246" t="n">
        <v>0.246664</v>
      </c>
      <c r="AH25" s="246" t="n">
        <v>0.245275</v>
      </c>
      <c r="AI25" s="246" t="n">
        <v>0.226047</v>
      </c>
      <c r="AJ25" s="246" t="n">
        <v>0.273574</v>
      </c>
      <c r="AK25" s="246" t="n">
        <v>0.30266</v>
      </c>
      <c r="AL25" s="246" t="n">
        <v>0.355808</v>
      </c>
      <c r="AM25" s="246" t="n">
        <v>0.393375</v>
      </c>
      <c r="AN25" s="246" t="n">
        <v>0.345029</v>
      </c>
      <c r="AO25" s="246" t="n">
        <v>0.329957</v>
      </c>
      <c r="AP25" s="246" t="n">
        <v>0.220225</v>
      </c>
      <c r="AQ25" s="246" t="n">
        <v>0.211942</v>
      </c>
      <c r="AR25" s="246" t="n">
        <v>0.231437</v>
      </c>
      <c r="AS25" s="246" t="n">
        <v>0.207235</v>
      </c>
      <c r="AT25" s="246" t="n">
        <v>0.214781</v>
      </c>
      <c r="AU25" s="246" t="n">
        <v>0.19784</v>
      </c>
      <c r="AV25" s="246" t="n">
        <v>0.250874</v>
      </c>
      <c r="AW25" s="246" t="n">
        <v>0.283847</v>
      </c>
      <c r="AX25" s="246" t="n">
        <v>0.323387</v>
      </c>
      <c r="AY25" s="246" t="n">
        <v>0.387535</v>
      </c>
      <c r="AZ25" s="246" t="n">
        <v>0.338866</v>
      </c>
      <c r="BA25" s="246" t="n">
        <v>0.309822</v>
      </c>
      <c r="BB25" s="246" t="n">
        <v>0.196641</v>
      </c>
      <c r="BC25" s="246" t="n">
        <v>0.196581</v>
      </c>
      <c r="BD25" s="246" t="n">
        <v>0.214077</v>
      </c>
      <c r="BE25" s="246" t="n">
        <v>0.1953465</v>
      </c>
      <c r="BF25" s="246" t="n">
        <v>0.2037265</v>
      </c>
      <c r="BG25" s="246" t="n">
        <v>0.1773439</v>
      </c>
      <c r="BH25" s="246" t="n">
        <v>0.219609</v>
      </c>
      <c r="BI25" s="246" t="n">
        <v>0.2525907</v>
      </c>
      <c r="BJ25" s="247" t="n">
        <v>0.2970251</v>
      </c>
      <c r="BK25" s="247" t="n">
        <v>0.3832237</v>
      </c>
      <c r="BL25" s="247" t="n">
        <v>0.3384484</v>
      </c>
      <c r="BM25" s="247" t="n">
        <v>0.3111186</v>
      </c>
      <c r="BN25" s="247" t="n">
        <v>0.2136664</v>
      </c>
      <c r="BO25" s="247" t="n">
        <v>0.2203462</v>
      </c>
      <c r="BP25" s="247" t="n">
        <v>0.2291811</v>
      </c>
      <c r="BQ25" s="247" t="n">
        <v>0.205576</v>
      </c>
      <c r="BR25" s="247" t="n">
        <v>0.2133517</v>
      </c>
      <c r="BS25" s="247" t="n">
        <v>0.1973276</v>
      </c>
      <c r="BT25" s="247" t="n">
        <v>0.2498092</v>
      </c>
      <c r="BU25" s="247" t="n">
        <v>0.2812449</v>
      </c>
      <c r="BV25" s="247" t="n">
        <v>0.326967</v>
      </c>
    </row>
    <row r="26" customFormat="false" ht="11.1" hidden="false" customHeight="true" outlineLevel="0" collapsed="false">
      <c r="A26" s="385" t="s">
        <v>811</v>
      </c>
      <c r="B26" s="388" t="s">
        <v>812</v>
      </c>
      <c r="C26" s="246" t="n">
        <v>5.0825</v>
      </c>
      <c r="D26" s="246" t="n">
        <v>5.046243</v>
      </c>
      <c r="E26" s="246" t="n">
        <v>5.059708</v>
      </c>
      <c r="F26" s="246" t="n">
        <v>4.79192</v>
      </c>
      <c r="G26" s="246" t="n">
        <v>4.793952</v>
      </c>
      <c r="H26" s="246" t="n">
        <v>4.813986</v>
      </c>
      <c r="I26" s="246" t="n">
        <v>4.872424</v>
      </c>
      <c r="J26" s="246" t="n">
        <v>4.877406</v>
      </c>
      <c r="K26" s="246" t="n">
        <v>4.875924</v>
      </c>
      <c r="L26" s="246" t="n">
        <v>5.104938</v>
      </c>
      <c r="M26" s="246" t="n">
        <v>5.067695</v>
      </c>
      <c r="N26" s="246" t="n">
        <v>5.085306</v>
      </c>
      <c r="O26" s="246" t="n">
        <v>4.863772</v>
      </c>
      <c r="P26" s="246" t="n">
        <v>4.854628</v>
      </c>
      <c r="Q26" s="246" t="n">
        <v>4.859171</v>
      </c>
      <c r="R26" s="246" t="n">
        <v>4.682072</v>
      </c>
      <c r="S26" s="246" t="n">
        <v>4.684167</v>
      </c>
      <c r="T26" s="246" t="n">
        <v>4.707497</v>
      </c>
      <c r="U26" s="246" t="n">
        <v>4.588618</v>
      </c>
      <c r="V26" s="246" t="n">
        <v>4.56893</v>
      </c>
      <c r="W26" s="246" t="n">
        <v>4.567823</v>
      </c>
      <c r="X26" s="246" t="n">
        <v>4.749034</v>
      </c>
      <c r="Y26" s="246" t="n">
        <v>4.745512</v>
      </c>
      <c r="Z26" s="246" t="n">
        <v>4.743898</v>
      </c>
      <c r="AA26" s="246" t="n">
        <v>4.699794</v>
      </c>
      <c r="AB26" s="246" t="n">
        <v>4.66058</v>
      </c>
      <c r="AC26" s="246" t="n">
        <v>4.676043</v>
      </c>
      <c r="AD26" s="246" t="n">
        <v>4.614712</v>
      </c>
      <c r="AE26" s="246" t="n">
        <v>4.608723</v>
      </c>
      <c r="AF26" s="246" t="n">
        <v>4.600163</v>
      </c>
      <c r="AG26" s="246" t="n">
        <v>4.529535</v>
      </c>
      <c r="AH26" s="246" t="n">
        <v>4.520871</v>
      </c>
      <c r="AI26" s="246" t="n">
        <v>4.488778</v>
      </c>
      <c r="AJ26" s="246" t="n">
        <v>4.462875</v>
      </c>
      <c r="AK26" s="246" t="n">
        <v>4.337003</v>
      </c>
      <c r="AL26" s="246" t="n">
        <v>4.193782</v>
      </c>
      <c r="AM26" s="246" t="n">
        <v>4.021508</v>
      </c>
      <c r="AN26" s="246" t="n">
        <v>4.078257</v>
      </c>
      <c r="AO26" s="246" t="n">
        <v>3.98416</v>
      </c>
      <c r="AP26" s="246" t="n">
        <v>3.525392</v>
      </c>
      <c r="AQ26" s="246" t="n">
        <v>3.520063</v>
      </c>
      <c r="AR26" s="246" t="n">
        <v>3.506177</v>
      </c>
      <c r="AS26" s="246" t="n">
        <v>3.653055</v>
      </c>
      <c r="AT26" s="246" t="n">
        <v>3.713363</v>
      </c>
      <c r="AU26" s="246" t="n">
        <v>3.749881</v>
      </c>
      <c r="AV26" s="246" t="n">
        <v>3.843836</v>
      </c>
      <c r="AW26" s="246" t="n">
        <v>3.88146</v>
      </c>
      <c r="AX26" s="246" t="n">
        <v>3.874354</v>
      </c>
      <c r="AY26" s="246" t="n">
        <v>4.090166</v>
      </c>
      <c r="AZ26" s="246" t="n">
        <v>4.10457</v>
      </c>
      <c r="BA26" s="246" t="n">
        <v>4.140638</v>
      </c>
      <c r="BB26" s="246" t="n">
        <v>3.884676</v>
      </c>
      <c r="BC26" s="246" t="n">
        <v>3.900652</v>
      </c>
      <c r="BD26" s="246" t="n">
        <v>3.875079</v>
      </c>
      <c r="BE26" s="246" t="n">
        <v>3.785099</v>
      </c>
      <c r="BF26" s="246" t="n">
        <v>3.786592</v>
      </c>
      <c r="BG26" s="246" t="n">
        <v>3.792158</v>
      </c>
      <c r="BH26" s="246" t="n">
        <v>3.93792</v>
      </c>
      <c r="BI26" s="246" t="n">
        <v>3.89709</v>
      </c>
      <c r="BJ26" s="247" t="n">
        <v>3.695812</v>
      </c>
      <c r="BK26" s="247" t="n">
        <v>3.998863</v>
      </c>
      <c r="BL26" s="247" t="n">
        <v>3.935471</v>
      </c>
      <c r="BM26" s="247" t="n">
        <v>3.818845</v>
      </c>
      <c r="BN26" s="247" t="n">
        <v>3.519664</v>
      </c>
      <c r="BO26" s="247" t="n">
        <v>3.496874</v>
      </c>
      <c r="BP26" s="247" t="n">
        <v>3.420026</v>
      </c>
      <c r="BQ26" s="247" t="n">
        <v>3.595302</v>
      </c>
      <c r="BR26" s="247" t="n">
        <v>3.633089</v>
      </c>
      <c r="BS26" s="247" t="n">
        <v>3.552731</v>
      </c>
      <c r="BT26" s="247" t="n">
        <v>3.65035</v>
      </c>
      <c r="BU26" s="247" t="n">
        <v>3.601884</v>
      </c>
      <c r="BV26" s="247" t="n">
        <v>3.48524</v>
      </c>
    </row>
    <row r="27" customFormat="false" ht="11.1" hidden="false" customHeight="true" outlineLevel="0" collapsed="false">
      <c r="A27" s="385" t="s">
        <v>59</v>
      </c>
      <c r="B27" s="386" t="s">
        <v>813</v>
      </c>
      <c r="C27" s="246" t="n">
        <v>94.62137006</v>
      </c>
      <c r="D27" s="246" t="n">
        <v>88.23134904</v>
      </c>
      <c r="E27" s="246" t="n">
        <v>89.87710183</v>
      </c>
      <c r="F27" s="246" t="n">
        <v>79.41911633</v>
      </c>
      <c r="G27" s="246" t="n">
        <v>87.49037797</v>
      </c>
      <c r="H27" s="246" t="n">
        <v>94.29770994</v>
      </c>
      <c r="I27" s="246" t="n">
        <v>104.14540026</v>
      </c>
      <c r="J27" s="246" t="n">
        <v>105.19820873</v>
      </c>
      <c r="K27" s="246" t="n">
        <v>91.33388687</v>
      </c>
      <c r="L27" s="246" t="n">
        <v>91.19913883</v>
      </c>
      <c r="M27" s="246" t="n">
        <v>89.54818303</v>
      </c>
      <c r="N27" s="246" t="n">
        <v>96.92991912</v>
      </c>
      <c r="O27" s="246" t="n">
        <v>98.737661</v>
      </c>
      <c r="P27" s="246" t="n">
        <v>90.969775</v>
      </c>
      <c r="Q27" s="246" t="n">
        <v>89.019463</v>
      </c>
      <c r="R27" s="246" t="n">
        <v>82.540111</v>
      </c>
      <c r="S27" s="246" t="n">
        <v>88.010435</v>
      </c>
      <c r="T27" s="246" t="n">
        <v>96.555217</v>
      </c>
      <c r="U27" s="246" t="n">
        <v>103.282294</v>
      </c>
      <c r="V27" s="246" t="n">
        <v>105.786699</v>
      </c>
      <c r="W27" s="246" t="n">
        <v>94.596351</v>
      </c>
      <c r="X27" s="246" t="n">
        <v>90.819885</v>
      </c>
      <c r="Y27" s="246" t="n">
        <v>89.310735</v>
      </c>
      <c r="Z27" s="246" t="n">
        <v>98.369504</v>
      </c>
      <c r="AA27" s="246" t="n">
        <v>101.388662</v>
      </c>
      <c r="AB27" s="246" t="n">
        <v>93.44172</v>
      </c>
      <c r="AC27" s="246" t="n">
        <v>90.15405</v>
      </c>
      <c r="AD27" s="246" t="n">
        <v>83.461557</v>
      </c>
      <c r="AE27" s="246" t="n">
        <v>87.807055</v>
      </c>
      <c r="AF27" s="246" t="n">
        <v>96.035744</v>
      </c>
      <c r="AG27" s="246" t="n">
        <v>104.723707</v>
      </c>
      <c r="AH27" s="246" t="n">
        <v>102.389859</v>
      </c>
      <c r="AI27" s="246" t="n">
        <v>91.90877</v>
      </c>
      <c r="AJ27" s="246" t="n">
        <v>86.926884</v>
      </c>
      <c r="AK27" s="246" t="n">
        <v>87.148645</v>
      </c>
      <c r="AL27" s="246" t="n">
        <v>95.161791</v>
      </c>
      <c r="AM27" s="246" t="n">
        <v>96.726528</v>
      </c>
      <c r="AN27" s="246" t="n">
        <v>80.375448</v>
      </c>
      <c r="AO27" s="246" t="n">
        <v>78.013649</v>
      </c>
      <c r="AP27" s="246" t="n">
        <v>72.095465</v>
      </c>
      <c r="AQ27" s="246" t="n">
        <v>75.38408</v>
      </c>
      <c r="AR27" s="246" t="n">
        <v>83.99936</v>
      </c>
      <c r="AS27" s="246" t="n">
        <v>89.382752</v>
      </c>
      <c r="AT27" s="246" t="n">
        <v>91.947952</v>
      </c>
      <c r="AU27" s="246" t="n">
        <v>79.084741</v>
      </c>
      <c r="AV27" s="246" t="n">
        <v>80.528251</v>
      </c>
      <c r="AW27" s="246" t="n">
        <v>78.836269</v>
      </c>
      <c r="AX27" s="246" t="n">
        <v>94.049145</v>
      </c>
      <c r="AY27" s="246" t="n">
        <v>96.536197</v>
      </c>
      <c r="AZ27" s="246" t="n">
        <v>85.923482</v>
      </c>
      <c r="BA27" s="246" t="n">
        <v>82.656558</v>
      </c>
      <c r="BB27" s="246" t="n">
        <v>73.046948</v>
      </c>
      <c r="BC27" s="246" t="n">
        <v>81.713312</v>
      </c>
      <c r="BD27" s="246" t="n">
        <v>93.018921</v>
      </c>
      <c r="BE27" s="246" t="n">
        <v>100.676017</v>
      </c>
      <c r="BF27" s="246" t="n">
        <v>100.48011292</v>
      </c>
      <c r="BG27" s="246" t="n">
        <v>85.0339298</v>
      </c>
      <c r="BH27" s="246" t="n">
        <v>83.52902446</v>
      </c>
      <c r="BI27" s="246" t="n">
        <v>83.0827437</v>
      </c>
      <c r="BJ27" s="247" t="n">
        <v>95.53961</v>
      </c>
      <c r="BK27" s="247" t="n">
        <v>97.59927</v>
      </c>
      <c r="BL27" s="247" t="n">
        <v>86.54955</v>
      </c>
      <c r="BM27" s="247" t="n">
        <v>85.22274</v>
      </c>
      <c r="BN27" s="247" t="n">
        <v>76.05864</v>
      </c>
      <c r="BO27" s="247" t="n">
        <v>76.57611</v>
      </c>
      <c r="BP27" s="247" t="n">
        <v>86.79326</v>
      </c>
      <c r="BQ27" s="247" t="n">
        <v>96.49859</v>
      </c>
      <c r="BR27" s="247" t="n">
        <v>100.1693</v>
      </c>
      <c r="BS27" s="247" t="n">
        <v>87.70802</v>
      </c>
      <c r="BT27" s="247" t="n">
        <v>84.81001</v>
      </c>
      <c r="BU27" s="247" t="n">
        <v>83.24905</v>
      </c>
      <c r="BV27" s="247" t="n">
        <v>94.11384</v>
      </c>
    </row>
    <row r="28" customFormat="false" ht="11.1" hidden="false" customHeight="true" outlineLevel="0" collapsed="false">
      <c r="A28" s="381"/>
      <c r="B28" s="389"/>
      <c r="C28" s="390"/>
      <c r="D28" s="390"/>
      <c r="E28" s="390"/>
      <c r="F28" s="390"/>
      <c r="G28" s="390"/>
      <c r="H28" s="390"/>
      <c r="I28" s="390"/>
      <c r="J28" s="390"/>
      <c r="K28" s="390"/>
      <c r="L28" s="390"/>
      <c r="M28" s="390"/>
      <c r="N28" s="390"/>
      <c r="O28" s="390"/>
      <c r="P28" s="390"/>
      <c r="Q28" s="390"/>
      <c r="R28" s="390"/>
      <c r="S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0"/>
      <c r="BG28" s="390"/>
      <c r="BH28" s="390"/>
      <c r="BI28" s="390"/>
      <c r="BJ28" s="391"/>
      <c r="BK28" s="391"/>
      <c r="BL28" s="391"/>
      <c r="BM28" s="391"/>
      <c r="BN28" s="391"/>
      <c r="BO28" s="391"/>
      <c r="BP28" s="391"/>
      <c r="BQ28" s="391"/>
      <c r="BR28" s="391"/>
      <c r="BS28" s="391"/>
      <c r="BT28" s="391"/>
      <c r="BU28" s="391"/>
      <c r="BV28" s="391"/>
    </row>
    <row r="29" customFormat="false" ht="11.1" hidden="false" customHeight="true" outlineLevel="0" collapsed="false">
      <c r="A29" s="385" t="s">
        <v>814</v>
      </c>
      <c r="B29" s="393" t="s">
        <v>815</v>
      </c>
      <c r="C29" s="246" t="n">
        <v>1.45116793999999</v>
      </c>
      <c r="D29" s="246" t="n">
        <v>0.0365569599999756</v>
      </c>
      <c r="E29" s="246" t="n">
        <v>6.01615917</v>
      </c>
      <c r="F29" s="246" t="n">
        <v>1.14084767000001</v>
      </c>
      <c r="G29" s="246" t="n">
        <v>5.33215502999998</v>
      </c>
      <c r="H29" s="246" t="n">
        <v>-0.944297939999967</v>
      </c>
      <c r="I29" s="246" t="n">
        <v>-3.14210725999998</v>
      </c>
      <c r="J29" s="246" t="n">
        <v>2.22079126999997</v>
      </c>
      <c r="K29" s="246" t="n">
        <v>1.26607113</v>
      </c>
      <c r="L29" s="246" t="n">
        <v>-1.19680083000003</v>
      </c>
      <c r="M29" s="246" t="n">
        <v>-1.14836002999998</v>
      </c>
      <c r="N29" s="246" t="n">
        <v>-2.20841312000003</v>
      </c>
      <c r="O29" s="246" t="n">
        <v>6.04253300000003</v>
      </c>
      <c r="P29" s="246" t="n">
        <v>3.55492099999999</v>
      </c>
      <c r="Q29" s="246" t="n">
        <v>1.93755500000002</v>
      </c>
      <c r="R29" s="246" t="n">
        <v>1.57409599999998</v>
      </c>
      <c r="S29" s="246" t="n">
        <v>3.58496300000001</v>
      </c>
      <c r="T29" s="246" t="n">
        <v>-1.229022</v>
      </c>
      <c r="U29" s="246" t="n">
        <v>-1.47576275334167</v>
      </c>
      <c r="V29" s="246" t="n">
        <v>0.337965392806993</v>
      </c>
      <c r="W29" s="246" t="n">
        <v>-3.56313523684692</v>
      </c>
      <c r="X29" s="246" t="n">
        <v>-1.22099420414732</v>
      </c>
      <c r="Y29" s="246" t="n">
        <v>0.333671034271205</v>
      </c>
      <c r="Z29" s="246" t="n">
        <v>-5.79113382229616</v>
      </c>
      <c r="AA29" s="246" t="n">
        <v>-0.0844467113281411</v>
      </c>
      <c r="AB29" s="246" t="n">
        <v>3.41643210000004</v>
      </c>
      <c r="AC29" s="246" t="n">
        <v>0.6677775</v>
      </c>
      <c r="AD29" s="246" t="n">
        <v>0.591069000000033</v>
      </c>
      <c r="AE29" s="246" t="n">
        <v>1.11682800000001</v>
      </c>
      <c r="AF29" s="246" t="n">
        <v>0.890119999999996</v>
      </c>
      <c r="AG29" s="246" t="n">
        <v>2.07091099999998</v>
      </c>
      <c r="AH29" s="246" t="n">
        <v>1.87276599999998</v>
      </c>
      <c r="AI29" s="246" t="n">
        <v>-3.32771200000002</v>
      </c>
      <c r="AJ29" s="246" t="n">
        <v>0.0611260000000016</v>
      </c>
      <c r="AK29" s="246" t="n">
        <v>-4.28972399999998</v>
      </c>
      <c r="AL29" s="246" t="n">
        <v>2.75400899999998</v>
      </c>
      <c r="AM29" s="246" t="n">
        <v>0.507432999999961</v>
      </c>
      <c r="AN29" s="246" t="n">
        <v>-0.117717999999996</v>
      </c>
      <c r="AO29" s="246" t="n">
        <v>3.68028900000001</v>
      </c>
      <c r="AP29" s="246" t="n">
        <v>2.12236599999997</v>
      </c>
      <c r="AQ29" s="246" t="n">
        <v>1.79919000000001</v>
      </c>
      <c r="AR29" s="246" t="n">
        <v>-1.25753199999999</v>
      </c>
      <c r="AS29" s="246" t="n">
        <v>0.741115999999979</v>
      </c>
      <c r="AT29" s="246" t="n">
        <v>0.767095999999985</v>
      </c>
      <c r="AU29" s="246" t="n">
        <v>1.35244900000006</v>
      </c>
      <c r="AV29" s="246" t="n">
        <v>-0.357702000000008</v>
      </c>
      <c r="AW29" s="246" t="n">
        <v>1.21416899999994</v>
      </c>
      <c r="AX29" s="246" t="n">
        <v>4.14217099999998</v>
      </c>
      <c r="AY29" s="246" t="n">
        <v>-0.503144000000015</v>
      </c>
      <c r="AZ29" s="246" t="n">
        <v>1.68607300000003</v>
      </c>
      <c r="BA29" s="246" t="n">
        <v>2.60754099999994</v>
      </c>
      <c r="BB29" s="246" t="n">
        <v>1.49148300000001</v>
      </c>
      <c r="BC29" s="246" t="n">
        <v>-3.35040199999997</v>
      </c>
      <c r="BD29" s="246" t="n">
        <v>1.77253399999996</v>
      </c>
      <c r="BE29" s="246" t="n">
        <v>0.0916334999999942</v>
      </c>
      <c r="BF29" s="246" t="n">
        <v>-2.81113491999999</v>
      </c>
      <c r="BG29" s="246" t="n">
        <v>3.3853384</v>
      </c>
      <c r="BH29" s="246" t="n">
        <v>-2.57931495999998</v>
      </c>
      <c r="BI29" s="246" t="n">
        <v>3.41048962857141</v>
      </c>
      <c r="BJ29" s="247" t="n">
        <v>0</v>
      </c>
      <c r="BK29" s="247" t="n">
        <v>0</v>
      </c>
      <c r="BL29" s="247" t="n">
        <v>0</v>
      </c>
      <c r="BM29" s="247" t="n">
        <v>0</v>
      </c>
      <c r="BN29" s="247" t="n">
        <v>0</v>
      </c>
      <c r="BO29" s="247" t="n">
        <v>0</v>
      </c>
      <c r="BP29" s="247" t="n">
        <v>0</v>
      </c>
      <c r="BQ29" s="247" t="n">
        <v>0</v>
      </c>
      <c r="BR29" s="247" t="n">
        <v>0</v>
      </c>
      <c r="BS29" s="247" t="n">
        <v>0</v>
      </c>
      <c r="BT29" s="247" t="n">
        <v>0</v>
      </c>
      <c r="BU29" s="247" t="n">
        <v>0</v>
      </c>
      <c r="BV29" s="247" t="n">
        <v>0</v>
      </c>
    </row>
    <row r="30" customFormat="false" ht="11.1" hidden="false" customHeight="true" outlineLevel="0" collapsed="false">
      <c r="A30" s="385"/>
      <c r="B30" s="393"/>
      <c r="C30" s="390"/>
      <c r="D30" s="390"/>
      <c r="E30" s="390"/>
      <c r="F30" s="390"/>
      <c r="G30" s="390"/>
      <c r="H30" s="390"/>
      <c r="I30" s="390"/>
      <c r="J30" s="390"/>
      <c r="K30" s="390"/>
      <c r="L30" s="390"/>
      <c r="M30" s="390"/>
      <c r="N30" s="390"/>
      <c r="O30" s="390"/>
      <c r="P30" s="390"/>
      <c r="Q30" s="390"/>
      <c r="R30" s="390"/>
      <c r="S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0"/>
      <c r="BG30" s="390"/>
      <c r="BH30" s="390"/>
      <c r="BI30" s="390"/>
      <c r="BJ30" s="391"/>
      <c r="BK30" s="391"/>
      <c r="BL30" s="391"/>
      <c r="BM30" s="391"/>
      <c r="BN30" s="391"/>
      <c r="BO30" s="391"/>
      <c r="BP30" s="391"/>
      <c r="BQ30" s="391"/>
      <c r="BR30" s="391"/>
      <c r="BS30" s="391"/>
      <c r="BT30" s="391"/>
      <c r="BU30" s="391"/>
      <c r="BV30" s="391"/>
    </row>
    <row r="31" customFormat="false" ht="11.1" hidden="false" customHeight="true" outlineLevel="0" collapsed="false">
      <c r="A31" s="385"/>
      <c r="B31" s="382" t="s">
        <v>816</v>
      </c>
      <c r="C31" s="394"/>
      <c r="D31" s="394"/>
      <c r="E31" s="394"/>
      <c r="F31" s="394"/>
      <c r="G31" s="394"/>
      <c r="H31" s="394"/>
      <c r="I31" s="394"/>
      <c r="J31" s="394"/>
      <c r="K31" s="394"/>
      <c r="L31" s="394"/>
      <c r="M31" s="394"/>
      <c r="N31" s="394"/>
      <c r="O31" s="394"/>
      <c r="P31" s="394"/>
      <c r="Q31" s="394"/>
      <c r="R31" s="394"/>
      <c r="S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394"/>
      <c r="BG31" s="394"/>
      <c r="BH31" s="394"/>
      <c r="BI31" s="394"/>
      <c r="BJ31" s="395"/>
      <c r="BK31" s="395"/>
      <c r="BL31" s="395"/>
      <c r="BM31" s="395"/>
      <c r="BN31" s="395"/>
      <c r="BO31" s="395"/>
      <c r="BP31" s="395"/>
      <c r="BQ31" s="395"/>
      <c r="BR31" s="395"/>
      <c r="BS31" s="395"/>
      <c r="BT31" s="395"/>
      <c r="BU31" s="395"/>
      <c r="BV31" s="395"/>
    </row>
    <row r="32" customFormat="false" ht="11.1" hidden="false" customHeight="true" outlineLevel="0" collapsed="false">
      <c r="A32" s="385" t="s">
        <v>817</v>
      </c>
      <c r="B32" s="386" t="s">
        <v>818</v>
      </c>
      <c r="C32" s="246" t="n">
        <v>33.486</v>
      </c>
      <c r="D32" s="246" t="n">
        <v>34.947</v>
      </c>
      <c r="E32" s="246" t="n">
        <v>35.113</v>
      </c>
      <c r="F32" s="246" t="n">
        <v>37.489</v>
      </c>
      <c r="G32" s="246" t="n">
        <v>34.587</v>
      </c>
      <c r="H32" s="246" t="n">
        <v>35.307</v>
      </c>
      <c r="I32" s="246" t="n">
        <v>38.147</v>
      </c>
      <c r="J32" s="246" t="n">
        <v>35.357</v>
      </c>
      <c r="K32" s="246" t="n">
        <v>33.17</v>
      </c>
      <c r="L32" s="246" t="n">
        <v>34.251</v>
      </c>
      <c r="M32" s="246" t="n">
        <v>35.752</v>
      </c>
      <c r="N32" s="246" t="n">
        <v>36.548</v>
      </c>
      <c r="O32" s="246" t="n">
        <v>35.986</v>
      </c>
      <c r="P32" s="246" t="n">
        <v>34.45</v>
      </c>
      <c r="Q32" s="246" t="n">
        <v>34.007</v>
      </c>
      <c r="R32" s="246" t="n">
        <v>33.695</v>
      </c>
      <c r="S32" s="246" t="n">
        <v>33.107</v>
      </c>
      <c r="T32" s="246" t="n">
        <v>32.484</v>
      </c>
      <c r="U32" s="246" t="n">
        <v>31.967</v>
      </c>
      <c r="V32" s="246" t="n">
        <v>30.885</v>
      </c>
      <c r="W32" s="246" t="n">
        <v>30.09</v>
      </c>
      <c r="X32" s="246" t="n">
        <v>31.112</v>
      </c>
      <c r="Y32" s="246" t="n">
        <v>32.069</v>
      </c>
      <c r="Z32" s="246" t="n">
        <v>33.976664</v>
      </c>
      <c r="AA32" s="246" t="n">
        <v>34.252</v>
      </c>
      <c r="AB32" s="246" t="n">
        <v>35.114</v>
      </c>
      <c r="AC32" s="246" t="n">
        <v>34.876</v>
      </c>
      <c r="AD32" s="246" t="n">
        <v>36.494</v>
      </c>
      <c r="AE32" s="246" t="n">
        <v>34.223</v>
      </c>
      <c r="AF32" s="246" t="n">
        <v>32.086</v>
      </c>
      <c r="AG32" s="246" t="n">
        <v>31.693</v>
      </c>
      <c r="AH32" s="246" t="n">
        <v>30.017</v>
      </c>
      <c r="AI32" s="246" t="n">
        <v>31.354</v>
      </c>
      <c r="AJ32" s="246" t="n">
        <v>32.444</v>
      </c>
      <c r="AK32" s="246" t="n">
        <v>33.556</v>
      </c>
      <c r="AL32" s="246" t="n">
        <v>34.688</v>
      </c>
      <c r="AM32" s="246" t="n">
        <v>38.394</v>
      </c>
      <c r="AN32" s="246" t="n">
        <v>42.066</v>
      </c>
      <c r="AO32" s="246" t="n">
        <v>41.257</v>
      </c>
      <c r="AP32" s="246" t="n">
        <v>43.195</v>
      </c>
      <c r="AQ32" s="246" t="n">
        <v>41.622</v>
      </c>
      <c r="AR32" s="246" t="n">
        <v>44.018</v>
      </c>
      <c r="AS32" s="246" t="n">
        <v>45.372</v>
      </c>
      <c r="AT32" s="246" t="n">
        <v>42.457</v>
      </c>
      <c r="AU32" s="246" t="n">
        <v>41.69</v>
      </c>
      <c r="AV32" s="246" t="n">
        <v>43.882</v>
      </c>
      <c r="AW32" s="246" t="n">
        <v>42.217</v>
      </c>
      <c r="AX32" s="246" t="n">
        <v>41.257</v>
      </c>
      <c r="AY32" s="246" t="n">
        <v>42.393</v>
      </c>
      <c r="AZ32" s="246" t="n">
        <v>41.825</v>
      </c>
      <c r="BA32" s="246" t="n">
        <v>43.692</v>
      </c>
      <c r="BB32" s="246" t="n">
        <v>44.153</v>
      </c>
      <c r="BC32" s="246" t="n">
        <v>43.787</v>
      </c>
      <c r="BD32" s="246" t="n">
        <v>42.206</v>
      </c>
      <c r="BE32" s="246" t="n">
        <v>38.644</v>
      </c>
      <c r="BF32" s="246" t="n">
        <v>39.347</v>
      </c>
      <c r="BG32" s="246" t="n">
        <v>35.969</v>
      </c>
      <c r="BH32" s="246" t="n">
        <v>37.248</v>
      </c>
      <c r="BI32" s="246" t="n">
        <v>34.227</v>
      </c>
      <c r="BJ32" s="247" t="n">
        <v>35.69</v>
      </c>
      <c r="BK32" s="247" t="n">
        <v>34.387</v>
      </c>
      <c r="BL32" s="247" t="n">
        <v>32.065</v>
      </c>
      <c r="BM32" s="247" t="n">
        <v>30.873</v>
      </c>
      <c r="BN32" s="247" t="n">
        <v>32.344</v>
      </c>
      <c r="BO32" s="247" t="n">
        <v>33.757</v>
      </c>
      <c r="BP32" s="247" t="n">
        <v>32.602</v>
      </c>
      <c r="BQ32" s="247" t="n">
        <v>34.353</v>
      </c>
      <c r="BR32" s="247" t="n">
        <v>32.094</v>
      </c>
      <c r="BS32" s="247" t="n">
        <v>31.635</v>
      </c>
      <c r="BT32" s="247" t="n">
        <v>32.509</v>
      </c>
      <c r="BU32" s="247" t="n">
        <v>31.288</v>
      </c>
      <c r="BV32" s="247" t="n">
        <v>30.456</v>
      </c>
    </row>
    <row r="33" customFormat="false" ht="11.1" hidden="false" customHeight="true" outlineLevel="0" collapsed="false">
      <c r="A33" s="396" t="s">
        <v>819</v>
      </c>
      <c r="B33" s="388" t="s">
        <v>820</v>
      </c>
      <c r="C33" s="246" t="n">
        <v>113.488867</v>
      </c>
      <c r="D33" s="246" t="n">
        <v>113.965679</v>
      </c>
      <c r="E33" s="246" t="n">
        <v>120.013327</v>
      </c>
      <c r="F33" s="246" t="n">
        <v>133.176023</v>
      </c>
      <c r="G33" s="246" t="n">
        <v>142.127612</v>
      </c>
      <c r="H33" s="246" t="n">
        <v>144.228026</v>
      </c>
      <c r="I33" s="246" t="n">
        <v>136.526653</v>
      </c>
      <c r="J33" s="246" t="n">
        <v>132.655606</v>
      </c>
      <c r="K33" s="246" t="n">
        <v>135.781822</v>
      </c>
      <c r="L33" s="246" t="n">
        <v>144.026057</v>
      </c>
      <c r="M33" s="246" t="n">
        <v>149.700754</v>
      </c>
      <c r="N33" s="246" t="n">
        <v>150.398116</v>
      </c>
      <c r="O33" s="246" t="n">
        <v>145.377427</v>
      </c>
      <c r="P33" s="246" t="n">
        <v>142.036019</v>
      </c>
      <c r="Q33" s="246" t="n">
        <v>149.588497</v>
      </c>
      <c r="R33" s="246" t="n">
        <v>157.802836</v>
      </c>
      <c r="S33" s="246" t="n">
        <v>162.826289</v>
      </c>
      <c r="T33" s="246" t="n">
        <v>162.848909</v>
      </c>
      <c r="U33" s="246" t="n">
        <v>153.379337</v>
      </c>
      <c r="V33" s="246" t="n">
        <v>148.5237</v>
      </c>
      <c r="W33" s="246" t="n">
        <v>150.448136</v>
      </c>
      <c r="X33" s="246" t="n">
        <v>157.783315</v>
      </c>
      <c r="Y33" s="246" t="n">
        <v>161.925837</v>
      </c>
      <c r="Z33" s="246" t="n">
        <v>158.780667</v>
      </c>
      <c r="AA33" s="246" t="n">
        <v>154.5659636</v>
      </c>
      <c r="AB33" s="246" t="n">
        <v>149.9275145</v>
      </c>
      <c r="AC33" s="246" t="n">
        <v>153.203998</v>
      </c>
      <c r="AD33" s="246" t="n">
        <v>160.905222</v>
      </c>
      <c r="AE33" s="246" t="n">
        <v>166.453401</v>
      </c>
      <c r="AF33" s="246" t="n">
        <v>159.75622</v>
      </c>
      <c r="AG33" s="246" t="n">
        <v>149.945967</v>
      </c>
      <c r="AH33" s="246" t="n">
        <v>146.885299</v>
      </c>
      <c r="AI33" s="246" t="n">
        <v>151.596482</v>
      </c>
      <c r="AJ33" s="246" t="n">
        <v>163.732904</v>
      </c>
      <c r="AK33" s="246" t="n">
        <v>171.844924</v>
      </c>
      <c r="AL33" s="246" t="n">
        <v>170.424128</v>
      </c>
      <c r="AM33" s="246" t="n">
        <v>164.732011</v>
      </c>
      <c r="AN33" s="246" t="n">
        <v>168.982052</v>
      </c>
      <c r="AO33" s="246" t="n">
        <v>182.207473</v>
      </c>
      <c r="AP33" s="246" t="n">
        <v>193.72967</v>
      </c>
      <c r="AQ33" s="246" t="n">
        <v>202.826116</v>
      </c>
      <c r="AR33" s="246" t="n">
        <v>203.22313</v>
      </c>
      <c r="AS33" s="246" t="n">
        <v>200.998352</v>
      </c>
      <c r="AT33" s="246" t="n">
        <v>198.868295</v>
      </c>
      <c r="AU33" s="246" t="n">
        <v>204.385186</v>
      </c>
      <c r="AV33" s="246" t="n">
        <v>206.555464</v>
      </c>
      <c r="AW33" s="246" t="n">
        <v>210.825205</v>
      </c>
      <c r="AX33" s="246" t="n">
        <v>197.565925</v>
      </c>
      <c r="AY33" s="246" t="n">
        <v>182.947544</v>
      </c>
      <c r="AZ33" s="246" t="n">
        <v>175.571254</v>
      </c>
      <c r="BA33" s="246" t="n">
        <v>181.638639</v>
      </c>
      <c r="BB33" s="246" t="n">
        <v>193.130678</v>
      </c>
      <c r="BC33" s="246" t="n">
        <v>195.955195</v>
      </c>
      <c r="BD33" s="246" t="n">
        <v>186.929602</v>
      </c>
      <c r="BE33" s="246" t="n">
        <v>175.124466</v>
      </c>
      <c r="BF33" s="246" t="n">
        <v>166.1440775</v>
      </c>
      <c r="BG33" s="246" t="n">
        <v>169.9196023</v>
      </c>
      <c r="BH33" s="246" t="n">
        <v>175.0138423</v>
      </c>
      <c r="BI33" s="246" t="n">
        <v>178.7093204</v>
      </c>
      <c r="BJ33" s="247" t="n">
        <v>175.5598</v>
      </c>
      <c r="BK33" s="247" t="n">
        <v>171.9029</v>
      </c>
      <c r="BL33" s="247" t="n">
        <v>172.006</v>
      </c>
      <c r="BM33" s="247" t="n">
        <v>177.2611</v>
      </c>
      <c r="BN33" s="247" t="n">
        <v>184.9083</v>
      </c>
      <c r="BO33" s="247" t="n">
        <v>189.8968</v>
      </c>
      <c r="BP33" s="247" t="n">
        <v>187.3015</v>
      </c>
      <c r="BQ33" s="247" t="n">
        <v>178.5644</v>
      </c>
      <c r="BR33" s="247" t="n">
        <v>173.6807</v>
      </c>
      <c r="BS33" s="247" t="n">
        <v>174.3015</v>
      </c>
      <c r="BT33" s="247" t="n">
        <v>179.6356</v>
      </c>
      <c r="BU33" s="247" t="n">
        <v>182.8617</v>
      </c>
      <c r="BV33" s="247" t="n">
        <v>178.9488</v>
      </c>
    </row>
    <row r="34" customFormat="false" ht="11.1" hidden="false" customHeight="true" outlineLevel="0" collapsed="false">
      <c r="A34" s="396" t="s">
        <v>821</v>
      </c>
      <c r="B34" s="388" t="s">
        <v>822</v>
      </c>
      <c r="C34" s="246" t="n">
        <v>105.400657</v>
      </c>
      <c r="D34" s="246" t="n">
        <v>105.985589</v>
      </c>
      <c r="E34" s="246" t="n">
        <v>112.141358</v>
      </c>
      <c r="F34" s="246" t="n">
        <v>125.096612</v>
      </c>
      <c r="G34" s="246" t="n">
        <v>133.84076</v>
      </c>
      <c r="H34" s="246" t="n">
        <v>135.733732</v>
      </c>
      <c r="I34" s="246" t="n">
        <v>127.893696</v>
      </c>
      <c r="J34" s="246" t="n">
        <v>123.883988</v>
      </c>
      <c r="K34" s="246" t="n">
        <v>126.871541</v>
      </c>
      <c r="L34" s="246" t="n">
        <v>134.941311</v>
      </c>
      <c r="M34" s="246" t="n">
        <v>140.441542</v>
      </c>
      <c r="N34" s="246" t="n">
        <v>140.964439</v>
      </c>
      <c r="O34" s="246" t="n">
        <v>136.376784</v>
      </c>
      <c r="P34" s="246" t="n">
        <v>133.46841</v>
      </c>
      <c r="Q34" s="246" t="n">
        <v>141.38869</v>
      </c>
      <c r="R34" s="246" t="n">
        <v>149.657373</v>
      </c>
      <c r="S34" s="246" t="n">
        <v>154.735171</v>
      </c>
      <c r="T34" s="246" t="n">
        <v>154.812135</v>
      </c>
      <c r="U34" s="246" t="n">
        <v>145.450041</v>
      </c>
      <c r="V34" s="246" t="n">
        <v>140.667746</v>
      </c>
      <c r="W34" s="246" t="n">
        <v>142.665524</v>
      </c>
      <c r="X34" s="246" t="n">
        <v>150.075071</v>
      </c>
      <c r="Y34" s="246" t="n">
        <v>154.291963</v>
      </c>
      <c r="Z34" s="246" t="n">
        <v>151.221161</v>
      </c>
      <c r="AA34" s="246" t="n">
        <v>146.972684</v>
      </c>
      <c r="AB34" s="246" t="n">
        <v>142.782006</v>
      </c>
      <c r="AC34" s="246" t="n">
        <v>146.497086</v>
      </c>
      <c r="AD34" s="246" t="n">
        <v>154.029273</v>
      </c>
      <c r="AE34" s="246" t="n">
        <v>159.408415</v>
      </c>
      <c r="AF34" s="246" t="n">
        <v>152.542197</v>
      </c>
      <c r="AG34" s="246" t="n">
        <v>142.57223</v>
      </c>
      <c r="AH34" s="246" t="n">
        <v>139.351847</v>
      </c>
      <c r="AI34" s="246" t="n">
        <v>143.903317</v>
      </c>
      <c r="AJ34" s="246" t="n">
        <v>155.658954</v>
      </c>
      <c r="AK34" s="246" t="n">
        <v>163.390189</v>
      </c>
      <c r="AL34" s="246" t="n">
        <v>161.588607</v>
      </c>
      <c r="AM34" s="246" t="n">
        <v>156.193967</v>
      </c>
      <c r="AN34" s="246" t="n">
        <v>160.741485</v>
      </c>
      <c r="AO34" s="246" t="n">
        <v>174.264383</v>
      </c>
      <c r="AP34" s="246" t="n">
        <v>185.988962</v>
      </c>
      <c r="AQ34" s="246" t="n">
        <v>195.287788</v>
      </c>
      <c r="AR34" s="246" t="n">
        <v>195.887183</v>
      </c>
      <c r="AS34" s="246" t="n">
        <v>193.701502</v>
      </c>
      <c r="AT34" s="246" t="n">
        <v>191.61054</v>
      </c>
      <c r="AU34" s="246" t="n">
        <v>197.166527</v>
      </c>
      <c r="AV34" s="246" t="n">
        <v>199.237827</v>
      </c>
      <c r="AW34" s="246" t="n">
        <v>203.408725</v>
      </c>
      <c r="AX34" s="246" t="n">
        <v>189.970861</v>
      </c>
      <c r="AY34" s="246" t="n">
        <v>175.815265</v>
      </c>
      <c r="AZ34" s="246" t="n">
        <v>168.901761</v>
      </c>
      <c r="BA34" s="246" t="n">
        <v>175.431931</v>
      </c>
      <c r="BB34" s="246" t="n">
        <v>186.740695</v>
      </c>
      <c r="BC34" s="246" t="n">
        <v>189.381468</v>
      </c>
      <c r="BD34" s="246" t="n">
        <v>180.172132</v>
      </c>
      <c r="BE34" s="246" t="n">
        <v>168.207601</v>
      </c>
      <c r="BF34" s="246" t="n">
        <v>159.071678</v>
      </c>
      <c r="BG34" s="246" t="n">
        <v>162.69</v>
      </c>
      <c r="BH34" s="246" t="n">
        <v>167.6968</v>
      </c>
      <c r="BI34" s="246" t="n">
        <v>171.3014</v>
      </c>
      <c r="BJ34" s="247" t="n">
        <v>168.0589</v>
      </c>
      <c r="BK34" s="247" t="n">
        <v>164.6841</v>
      </c>
      <c r="BL34" s="247" t="n">
        <v>165.0509</v>
      </c>
      <c r="BM34" s="247" t="n">
        <v>170.5649</v>
      </c>
      <c r="BN34" s="247" t="n">
        <v>178.1061</v>
      </c>
      <c r="BO34" s="247" t="n">
        <v>182.9884</v>
      </c>
      <c r="BP34" s="247" t="n">
        <v>180.2791</v>
      </c>
      <c r="BQ34" s="247" t="n">
        <v>171.3535</v>
      </c>
      <c r="BR34" s="247" t="n">
        <v>166.2894</v>
      </c>
      <c r="BS34" s="247" t="n">
        <v>166.728</v>
      </c>
      <c r="BT34" s="247" t="n">
        <v>171.9529</v>
      </c>
      <c r="BU34" s="247" t="n">
        <v>175.0659</v>
      </c>
      <c r="BV34" s="247" t="n">
        <v>171.0407</v>
      </c>
    </row>
    <row r="35" customFormat="false" ht="11.1" hidden="false" customHeight="true" outlineLevel="0" collapsed="false">
      <c r="A35" s="396" t="s">
        <v>823</v>
      </c>
      <c r="B35" s="388" t="s">
        <v>824</v>
      </c>
      <c r="C35" s="246" t="n">
        <v>5.426944</v>
      </c>
      <c r="D35" s="246" t="n">
        <v>5.272332</v>
      </c>
      <c r="E35" s="246" t="n">
        <v>5.11772</v>
      </c>
      <c r="F35" s="246" t="n">
        <v>5.296818</v>
      </c>
      <c r="G35" s="246" t="n">
        <v>5.475916</v>
      </c>
      <c r="H35" s="246" t="n">
        <v>5.655014</v>
      </c>
      <c r="I35" s="246" t="n">
        <v>5.815995</v>
      </c>
      <c r="J35" s="246" t="n">
        <v>5.976975</v>
      </c>
      <c r="K35" s="246" t="n">
        <v>6.137956</v>
      </c>
      <c r="L35" s="246" t="n">
        <v>6.260645</v>
      </c>
      <c r="M35" s="246" t="n">
        <v>6.383334</v>
      </c>
      <c r="N35" s="246" t="n">
        <v>6.506023</v>
      </c>
      <c r="O35" s="246" t="n">
        <v>6.256079</v>
      </c>
      <c r="P35" s="246" t="n">
        <v>6.006134</v>
      </c>
      <c r="Q35" s="246" t="n">
        <v>5.75619</v>
      </c>
      <c r="R35" s="246" t="n">
        <v>5.72827</v>
      </c>
      <c r="S35" s="246" t="n">
        <v>5.700349</v>
      </c>
      <c r="T35" s="246" t="n">
        <v>5.672429</v>
      </c>
      <c r="U35" s="246" t="n">
        <v>5.718539</v>
      </c>
      <c r="V35" s="246" t="n">
        <v>5.76465</v>
      </c>
      <c r="W35" s="246" t="n">
        <v>5.81076</v>
      </c>
      <c r="X35" s="246" t="n">
        <v>5.748497</v>
      </c>
      <c r="Y35" s="246" t="n">
        <v>5.686233</v>
      </c>
      <c r="Z35" s="246" t="n">
        <v>5.62397</v>
      </c>
      <c r="AA35" s="246" t="n">
        <v>5.348349</v>
      </c>
      <c r="AB35" s="246" t="n">
        <v>5.072727</v>
      </c>
      <c r="AC35" s="246" t="n">
        <v>4.797106</v>
      </c>
      <c r="AD35" s="246" t="n">
        <v>4.857938</v>
      </c>
      <c r="AE35" s="246" t="n">
        <v>4.918769</v>
      </c>
      <c r="AF35" s="246" t="n">
        <v>4.979601</v>
      </c>
      <c r="AG35" s="246" t="n">
        <v>5.055875</v>
      </c>
      <c r="AH35" s="246" t="n">
        <v>5.132149</v>
      </c>
      <c r="AI35" s="246" t="n">
        <v>5.208423</v>
      </c>
      <c r="AJ35" s="246" t="n">
        <v>5.474571</v>
      </c>
      <c r="AK35" s="246" t="n">
        <v>5.740718</v>
      </c>
      <c r="AL35" s="246" t="n">
        <v>6.006866</v>
      </c>
      <c r="AM35" s="246" t="n">
        <v>5.787467</v>
      </c>
      <c r="AN35" s="246" t="n">
        <v>5.568069</v>
      </c>
      <c r="AO35" s="246" t="n">
        <v>5.34867</v>
      </c>
      <c r="AP35" s="246" t="n">
        <v>5.263597</v>
      </c>
      <c r="AQ35" s="246" t="n">
        <v>5.178525</v>
      </c>
      <c r="AR35" s="246" t="n">
        <v>5.093452</v>
      </c>
      <c r="AS35" s="246" t="n">
        <v>5.09699</v>
      </c>
      <c r="AT35" s="246" t="n">
        <v>5.100529</v>
      </c>
      <c r="AU35" s="246" t="n">
        <v>5.104067</v>
      </c>
      <c r="AV35" s="246" t="n">
        <v>5.105964</v>
      </c>
      <c r="AW35" s="246" t="n">
        <v>5.107726</v>
      </c>
      <c r="AX35" s="246" t="n">
        <v>5.109489</v>
      </c>
      <c r="AY35" s="246" t="n">
        <v>4.790591</v>
      </c>
      <c r="AZ35" s="246" t="n">
        <v>4.471693</v>
      </c>
      <c r="BA35" s="246" t="n">
        <v>4.152795</v>
      </c>
      <c r="BB35" s="246" t="n">
        <v>4.193096</v>
      </c>
      <c r="BC35" s="246" t="n">
        <v>4.233398</v>
      </c>
      <c r="BD35" s="246" t="n">
        <v>4.273699</v>
      </c>
      <c r="BE35" s="246" t="n">
        <v>4.461446</v>
      </c>
      <c r="BF35" s="246" t="n">
        <v>4.644277</v>
      </c>
      <c r="BG35" s="246" t="n">
        <v>4.828595</v>
      </c>
      <c r="BH35" s="246" t="n">
        <v>4.919183</v>
      </c>
      <c r="BI35" s="246" t="n">
        <v>5.006809</v>
      </c>
      <c r="BJ35" s="247" t="n">
        <v>5.09594</v>
      </c>
      <c r="BK35" s="247" t="n">
        <v>4.834247</v>
      </c>
      <c r="BL35" s="247" t="n">
        <v>4.574343</v>
      </c>
      <c r="BM35" s="247" t="n">
        <v>4.310187</v>
      </c>
      <c r="BN35" s="247" t="n">
        <v>4.393102</v>
      </c>
      <c r="BO35" s="247" t="n">
        <v>4.472876</v>
      </c>
      <c r="BP35" s="247" t="n">
        <v>4.551606</v>
      </c>
      <c r="BQ35" s="247" t="n">
        <v>4.740415</v>
      </c>
      <c r="BR35" s="247" t="n">
        <v>4.92219</v>
      </c>
      <c r="BS35" s="247" t="n">
        <v>5.10652</v>
      </c>
      <c r="BT35" s="247" t="n">
        <v>5.197032</v>
      </c>
      <c r="BU35" s="247" t="n">
        <v>5.284272</v>
      </c>
      <c r="BV35" s="247" t="n">
        <v>5.369583</v>
      </c>
    </row>
    <row r="36" customFormat="false" ht="11.1" hidden="false" customHeight="true" outlineLevel="0" collapsed="false">
      <c r="A36" s="396" t="s">
        <v>825</v>
      </c>
      <c r="B36" s="388" t="s">
        <v>826</v>
      </c>
      <c r="C36" s="246" t="n">
        <v>2.661266</v>
      </c>
      <c r="D36" s="246" t="n">
        <v>2.707758</v>
      </c>
      <c r="E36" s="246" t="n">
        <v>2.754249</v>
      </c>
      <c r="F36" s="246" t="n">
        <v>2.782593</v>
      </c>
      <c r="G36" s="246" t="n">
        <v>2.810936</v>
      </c>
      <c r="H36" s="246" t="n">
        <v>2.83928</v>
      </c>
      <c r="I36" s="246" t="n">
        <v>2.816962</v>
      </c>
      <c r="J36" s="246" t="n">
        <v>2.794643</v>
      </c>
      <c r="K36" s="246" t="n">
        <v>2.772325</v>
      </c>
      <c r="L36" s="246" t="n">
        <v>2.824101</v>
      </c>
      <c r="M36" s="246" t="n">
        <v>2.875878</v>
      </c>
      <c r="N36" s="246" t="n">
        <v>2.927654</v>
      </c>
      <c r="O36" s="246" t="n">
        <v>2.744564</v>
      </c>
      <c r="P36" s="246" t="n">
        <v>2.561475</v>
      </c>
      <c r="Q36" s="246" t="n">
        <v>2.443617</v>
      </c>
      <c r="R36" s="246" t="n">
        <v>2.417193</v>
      </c>
      <c r="S36" s="246" t="n">
        <v>2.390769</v>
      </c>
      <c r="T36" s="246" t="n">
        <v>2.364345</v>
      </c>
      <c r="U36" s="246" t="n">
        <v>2.210757</v>
      </c>
      <c r="V36" s="246" t="n">
        <v>2.091304</v>
      </c>
      <c r="W36" s="246" t="n">
        <v>1.971852</v>
      </c>
      <c r="X36" s="246" t="n">
        <v>1.959747</v>
      </c>
      <c r="Y36" s="246" t="n">
        <v>1.947641</v>
      </c>
      <c r="Z36" s="246" t="n">
        <v>1.935536</v>
      </c>
      <c r="AA36" s="246" t="n">
        <v>1.777755</v>
      </c>
      <c r="AB36" s="246" t="n">
        <v>1.619973</v>
      </c>
      <c r="AC36" s="246" t="n">
        <v>1.462192</v>
      </c>
      <c r="AD36" s="246" t="n">
        <v>1.560161</v>
      </c>
      <c r="AE36" s="246" t="n">
        <v>1.658131</v>
      </c>
      <c r="AF36" s="246" t="n">
        <v>1.7561</v>
      </c>
      <c r="AG36" s="246" t="n">
        <v>1.827718</v>
      </c>
      <c r="AH36" s="246" t="n">
        <v>1.899337</v>
      </c>
      <c r="AI36" s="246" t="n">
        <v>1.970955</v>
      </c>
      <c r="AJ36" s="246" t="n">
        <v>2.090915</v>
      </c>
      <c r="AK36" s="246" t="n">
        <v>2.210876</v>
      </c>
      <c r="AL36" s="246" t="n">
        <v>2.330836</v>
      </c>
      <c r="AM36" s="246" t="n">
        <v>2.260382</v>
      </c>
      <c r="AN36" s="246" t="n">
        <v>2.189927</v>
      </c>
      <c r="AO36" s="246" t="n">
        <v>2.119473</v>
      </c>
      <c r="AP36" s="246" t="n">
        <v>1.999652</v>
      </c>
      <c r="AQ36" s="246" t="n">
        <v>1.879832</v>
      </c>
      <c r="AR36" s="246" t="n">
        <v>1.760011</v>
      </c>
      <c r="AS36" s="246" t="n">
        <v>1.703446</v>
      </c>
      <c r="AT36" s="246" t="n">
        <v>1.646882</v>
      </c>
      <c r="AU36" s="246" t="n">
        <v>1.590317</v>
      </c>
      <c r="AV36" s="246" t="n">
        <v>1.685884</v>
      </c>
      <c r="AW36" s="246" t="n">
        <v>1.781451</v>
      </c>
      <c r="AX36" s="246" t="n">
        <v>1.956757</v>
      </c>
      <c r="AY36" s="246" t="n">
        <v>1.83232</v>
      </c>
      <c r="AZ36" s="246" t="n">
        <v>1.707882</v>
      </c>
      <c r="BA36" s="246" t="n">
        <v>1.583445</v>
      </c>
      <c r="BB36" s="246" t="n">
        <v>1.714887</v>
      </c>
      <c r="BC36" s="246" t="n">
        <v>1.846329</v>
      </c>
      <c r="BD36" s="246" t="n">
        <v>1.977771</v>
      </c>
      <c r="BE36" s="246" t="n">
        <v>1.947651</v>
      </c>
      <c r="BF36" s="246" t="n">
        <v>1.919974</v>
      </c>
      <c r="BG36" s="246" t="n">
        <v>1.891731</v>
      </c>
      <c r="BH36" s="246" t="n">
        <v>1.888217</v>
      </c>
      <c r="BI36" s="246" t="n">
        <v>1.890949</v>
      </c>
      <c r="BJ36" s="247" t="n">
        <v>1.894951</v>
      </c>
      <c r="BK36" s="247" t="n">
        <v>1.889744</v>
      </c>
      <c r="BL36" s="247" t="n">
        <v>1.888435</v>
      </c>
      <c r="BM36" s="247" t="n">
        <v>1.894595</v>
      </c>
      <c r="BN36" s="247" t="n">
        <v>1.917732</v>
      </c>
      <c r="BO36" s="247" t="n">
        <v>1.943557</v>
      </c>
      <c r="BP36" s="247" t="n">
        <v>1.978805</v>
      </c>
      <c r="BQ36" s="247" t="n">
        <v>1.976902</v>
      </c>
      <c r="BR36" s="247" t="n">
        <v>1.975333</v>
      </c>
      <c r="BS36" s="247" t="n">
        <v>1.972271</v>
      </c>
      <c r="BT36" s="247" t="n">
        <v>1.99118</v>
      </c>
      <c r="BU36" s="247" t="n">
        <v>2.016955</v>
      </c>
      <c r="BV36" s="247" t="n">
        <v>2.044478</v>
      </c>
    </row>
    <row r="37" customFormat="false" ht="11.1" hidden="false" customHeight="true" outlineLevel="0" collapsed="false">
      <c r="A37" s="396"/>
      <c r="B37" s="393"/>
      <c r="C37" s="397"/>
      <c r="D37" s="397"/>
      <c r="E37" s="397"/>
      <c r="F37" s="397"/>
      <c r="G37" s="397"/>
      <c r="H37" s="397"/>
      <c r="I37" s="397"/>
      <c r="J37" s="397"/>
      <c r="K37" s="397"/>
      <c r="L37" s="397"/>
      <c r="M37" s="397"/>
      <c r="N37" s="397"/>
      <c r="O37" s="397"/>
      <c r="P37" s="397"/>
      <c r="Q37" s="397"/>
      <c r="R37" s="397"/>
      <c r="S37" s="397"/>
      <c r="T37" s="397"/>
      <c r="U37" s="397"/>
      <c r="V37" s="397"/>
      <c r="W37" s="397"/>
      <c r="X37" s="397"/>
      <c r="Y37" s="397"/>
      <c r="Z37" s="397"/>
      <c r="AA37" s="397"/>
      <c r="AB37" s="397"/>
      <c r="AC37" s="397"/>
      <c r="AD37" s="397"/>
      <c r="AE37" s="397"/>
      <c r="AF37" s="397"/>
      <c r="AG37" s="397"/>
      <c r="AH37" s="397"/>
      <c r="AI37" s="397"/>
      <c r="AJ37" s="397"/>
      <c r="AK37" s="397"/>
      <c r="AL37" s="397"/>
      <c r="AM37" s="397"/>
      <c r="AN37" s="397"/>
      <c r="AO37" s="397"/>
      <c r="AP37" s="397"/>
      <c r="AQ37" s="397"/>
      <c r="AR37" s="397"/>
      <c r="AS37" s="397"/>
      <c r="AT37" s="397"/>
      <c r="AU37" s="397"/>
      <c r="AV37" s="397"/>
      <c r="AW37" s="397"/>
      <c r="AX37" s="397"/>
      <c r="AY37" s="397"/>
      <c r="AZ37" s="397"/>
      <c r="BA37" s="397"/>
      <c r="BB37" s="397"/>
      <c r="BC37" s="397"/>
      <c r="BD37" s="397"/>
      <c r="BE37" s="397"/>
      <c r="BF37" s="397"/>
      <c r="BG37" s="397"/>
      <c r="BH37" s="397"/>
      <c r="BI37" s="397"/>
      <c r="BJ37" s="398"/>
      <c r="BK37" s="398"/>
      <c r="BL37" s="398"/>
      <c r="BM37" s="398"/>
      <c r="BN37" s="398"/>
      <c r="BO37" s="398"/>
      <c r="BP37" s="398"/>
      <c r="BQ37" s="398"/>
      <c r="BR37" s="398"/>
      <c r="BS37" s="398"/>
      <c r="BT37" s="398"/>
      <c r="BU37" s="398"/>
      <c r="BV37" s="398"/>
    </row>
    <row r="38" customFormat="false" ht="11.1" hidden="false" customHeight="true" outlineLevel="0" collapsed="false">
      <c r="A38" s="396"/>
      <c r="B38" s="382" t="s">
        <v>827</v>
      </c>
      <c r="C38" s="397"/>
      <c r="D38" s="397"/>
      <c r="E38" s="397"/>
      <c r="F38" s="397"/>
      <c r="G38" s="397"/>
      <c r="H38" s="397"/>
      <c r="I38" s="397"/>
      <c r="J38" s="397"/>
      <c r="K38" s="397"/>
      <c r="L38" s="397"/>
      <c r="M38" s="397"/>
      <c r="N38" s="397"/>
      <c r="O38" s="397"/>
      <c r="P38" s="397"/>
      <c r="Q38" s="397"/>
      <c r="R38" s="397"/>
      <c r="S38" s="397"/>
      <c r="T38" s="397"/>
      <c r="U38" s="397"/>
      <c r="V38" s="397"/>
      <c r="W38" s="397"/>
      <c r="X38" s="397"/>
      <c r="Y38" s="397"/>
      <c r="Z38" s="397"/>
      <c r="AA38" s="397"/>
      <c r="AB38" s="397"/>
      <c r="AC38" s="397"/>
      <c r="AD38" s="397"/>
      <c r="AE38" s="397"/>
      <c r="AF38" s="397"/>
      <c r="AG38" s="397"/>
      <c r="AH38" s="397"/>
      <c r="AI38" s="397"/>
      <c r="AJ38" s="397"/>
      <c r="AK38" s="397"/>
      <c r="AL38" s="397"/>
      <c r="AM38" s="397"/>
      <c r="AN38" s="397"/>
      <c r="AO38" s="397"/>
      <c r="AP38" s="397"/>
      <c r="AQ38" s="397"/>
      <c r="AR38" s="397"/>
      <c r="AS38" s="397"/>
      <c r="AT38" s="397"/>
      <c r="AU38" s="397"/>
      <c r="AV38" s="397"/>
      <c r="AW38" s="397"/>
      <c r="AX38" s="397"/>
      <c r="AY38" s="397"/>
      <c r="AZ38" s="397"/>
      <c r="BA38" s="397"/>
      <c r="BB38" s="397"/>
      <c r="BC38" s="397"/>
      <c r="BD38" s="397"/>
      <c r="BE38" s="397"/>
      <c r="BF38" s="397"/>
      <c r="BG38" s="397"/>
      <c r="BH38" s="397"/>
      <c r="BI38" s="397"/>
      <c r="BJ38" s="398"/>
      <c r="BK38" s="398"/>
      <c r="BL38" s="398"/>
      <c r="BM38" s="398"/>
      <c r="BN38" s="398"/>
      <c r="BO38" s="398"/>
      <c r="BP38" s="398"/>
      <c r="BQ38" s="398"/>
      <c r="BR38" s="398"/>
      <c r="BS38" s="398"/>
      <c r="BT38" s="398"/>
      <c r="BU38" s="398"/>
      <c r="BV38" s="398"/>
    </row>
    <row r="39" customFormat="false" ht="11.1" hidden="false" customHeight="true" outlineLevel="0" collapsed="false">
      <c r="A39" s="396"/>
      <c r="B39" s="393" t="s">
        <v>828</v>
      </c>
      <c r="C39" s="394"/>
      <c r="D39" s="394"/>
      <c r="E39" s="394"/>
      <c r="F39" s="394"/>
      <c r="G39" s="394"/>
      <c r="H39" s="394"/>
      <c r="I39" s="394"/>
      <c r="J39" s="394"/>
      <c r="K39" s="394"/>
      <c r="L39" s="394"/>
      <c r="M39" s="394"/>
      <c r="N39" s="394"/>
      <c r="O39" s="394"/>
      <c r="P39" s="394"/>
      <c r="Q39" s="394"/>
      <c r="R39" s="394"/>
      <c r="S39" s="394"/>
      <c r="T39" s="394"/>
      <c r="U39" s="394"/>
      <c r="V39" s="394"/>
      <c r="W39" s="394"/>
      <c r="X39" s="394"/>
      <c r="Y39" s="394"/>
      <c r="Z39" s="394"/>
      <c r="AA39" s="394"/>
      <c r="AB39" s="394"/>
      <c r="AC39" s="394"/>
      <c r="AD39" s="394"/>
      <c r="AE39" s="394"/>
      <c r="AF39" s="394"/>
      <c r="AG39" s="394"/>
      <c r="AH39" s="394"/>
      <c r="AI39" s="394"/>
      <c r="AJ39" s="394"/>
      <c r="AK39" s="394"/>
      <c r="AL39" s="394"/>
      <c r="AM39" s="394"/>
      <c r="AN39" s="394"/>
      <c r="AO39" s="394"/>
      <c r="AP39" s="394"/>
      <c r="AQ39" s="394"/>
      <c r="AR39" s="394"/>
      <c r="AS39" s="394"/>
      <c r="AT39" s="394"/>
      <c r="AU39" s="394"/>
      <c r="AV39" s="394"/>
      <c r="AW39" s="394"/>
      <c r="AX39" s="394"/>
      <c r="AY39" s="394"/>
      <c r="AZ39" s="394"/>
      <c r="BA39" s="394"/>
      <c r="BB39" s="394"/>
      <c r="BC39" s="394"/>
      <c r="BD39" s="394"/>
      <c r="BE39" s="394"/>
      <c r="BF39" s="394"/>
      <c r="BG39" s="394"/>
      <c r="BH39" s="394"/>
      <c r="BI39" s="394"/>
      <c r="BJ39" s="395"/>
      <c r="BK39" s="395"/>
      <c r="BL39" s="395"/>
      <c r="BM39" s="395"/>
      <c r="BN39" s="395"/>
      <c r="BO39" s="395"/>
      <c r="BP39" s="395"/>
      <c r="BQ39" s="395"/>
      <c r="BR39" s="395"/>
      <c r="BS39" s="395"/>
      <c r="BT39" s="395"/>
      <c r="BU39" s="395"/>
      <c r="BV39" s="395"/>
    </row>
    <row r="40" customFormat="false" ht="11.1" hidden="false" customHeight="true" outlineLevel="0" collapsed="false">
      <c r="A40" s="396" t="s">
        <v>829</v>
      </c>
      <c r="B40" s="388" t="s">
        <v>830</v>
      </c>
      <c r="C40" s="365" t="n">
        <v>6.26</v>
      </c>
      <c r="D40" s="365" t="n">
        <v>6.26</v>
      </c>
      <c r="E40" s="365" t="n">
        <v>6.26</v>
      </c>
      <c r="F40" s="365" t="n">
        <v>6.26</v>
      </c>
      <c r="G40" s="365" t="n">
        <v>6.26</v>
      </c>
      <c r="H40" s="365" t="n">
        <v>6.26</v>
      </c>
      <c r="I40" s="365" t="n">
        <v>6.26</v>
      </c>
      <c r="J40" s="365" t="n">
        <v>6.26</v>
      </c>
      <c r="K40" s="365" t="n">
        <v>6.26</v>
      </c>
      <c r="L40" s="365" t="n">
        <v>6.26</v>
      </c>
      <c r="M40" s="365" t="n">
        <v>6.26</v>
      </c>
      <c r="N40" s="365" t="n">
        <v>6.26</v>
      </c>
      <c r="O40" s="365" t="n">
        <v>6.27</v>
      </c>
      <c r="P40" s="365" t="n">
        <v>6.27</v>
      </c>
      <c r="Q40" s="365" t="n">
        <v>6.27</v>
      </c>
      <c r="R40" s="365" t="n">
        <v>6.27</v>
      </c>
      <c r="S40" s="365" t="n">
        <v>6.27</v>
      </c>
      <c r="T40" s="365" t="n">
        <v>6.27</v>
      </c>
      <c r="U40" s="365" t="n">
        <v>6.27</v>
      </c>
      <c r="V40" s="365" t="n">
        <v>6.27</v>
      </c>
      <c r="W40" s="365" t="n">
        <v>6.27</v>
      </c>
      <c r="X40" s="365" t="n">
        <v>6.27</v>
      </c>
      <c r="Y40" s="365" t="n">
        <v>6.27</v>
      </c>
      <c r="Z40" s="365" t="n">
        <v>6.27</v>
      </c>
      <c r="AA40" s="365" t="n">
        <v>5.96</v>
      </c>
      <c r="AB40" s="365" t="n">
        <v>5.96</v>
      </c>
      <c r="AC40" s="365" t="n">
        <v>5.96</v>
      </c>
      <c r="AD40" s="365" t="n">
        <v>5.96</v>
      </c>
      <c r="AE40" s="365" t="n">
        <v>5.96</v>
      </c>
      <c r="AF40" s="365" t="n">
        <v>5.96</v>
      </c>
      <c r="AG40" s="365" t="n">
        <v>5.96</v>
      </c>
      <c r="AH40" s="365" t="n">
        <v>5.96</v>
      </c>
      <c r="AI40" s="365" t="n">
        <v>5.96</v>
      </c>
      <c r="AJ40" s="365" t="n">
        <v>5.96</v>
      </c>
      <c r="AK40" s="365" t="n">
        <v>5.96</v>
      </c>
      <c r="AL40" s="365" t="n">
        <v>5.96</v>
      </c>
      <c r="AM40" s="365" t="n">
        <v>5.61</v>
      </c>
      <c r="AN40" s="365" t="n">
        <v>5.61</v>
      </c>
      <c r="AO40" s="365" t="n">
        <v>5.61</v>
      </c>
      <c r="AP40" s="365" t="n">
        <v>5.61</v>
      </c>
      <c r="AQ40" s="365" t="n">
        <v>5.61</v>
      </c>
      <c r="AR40" s="365" t="n">
        <v>5.61</v>
      </c>
      <c r="AS40" s="365" t="n">
        <v>5.61</v>
      </c>
      <c r="AT40" s="365" t="n">
        <v>5.61</v>
      </c>
      <c r="AU40" s="365" t="n">
        <v>5.61</v>
      </c>
      <c r="AV40" s="365" t="n">
        <v>5.61</v>
      </c>
      <c r="AW40" s="365" t="n">
        <v>5.61</v>
      </c>
      <c r="AX40" s="365" t="n">
        <v>5.61</v>
      </c>
      <c r="AY40" s="365" t="n">
        <v>5.58</v>
      </c>
      <c r="AZ40" s="365" t="n">
        <v>5.58</v>
      </c>
      <c r="BA40" s="365" t="n">
        <v>5.58</v>
      </c>
      <c r="BB40" s="365" t="n">
        <v>5.58</v>
      </c>
      <c r="BC40" s="365" t="n">
        <v>5.58</v>
      </c>
      <c r="BD40" s="365" t="n">
        <v>5.58</v>
      </c>
      <c r="BE40" s="365" t="n">
        <v>5.59</v>
      </c>
      <c r="BF40" s="365" t="n">
        <v>5.59</v>
      </c>
      <c r="BG40" s="365" t="n">
        <v>5.59</v>
      </c>
      <c r="BH40" s="365" t="n">
        <v>5.6</v>
      </c>
      <c r="BI40" s="365" t="n">
        <v>5.6</v>
      </c>
      <c r="BJ40" s="366" t="n">
        <v>5.6</v>
      </c>
      <c r="BK40" s="366" t="n">
        <v>5.57</v>
      </c>
      <c r="BL40" s="366" t="n">
        <v>5.57</v>
      </c>
      <c r="BM40" s="366" t="n">
        <v>5.57</v>
      </c>
      <c r="BN40" s="366" t="n">
        <v>5.57</v>
      </c>
      <c r="BO40" s="366" t="n">
        <v>5.57</v>
      </c>
      <c r="BP40" s="366" t="n">
        <v>5.57</v>
      </c>
      <c r="BQ40" s="366" t="n">
        <v>5.57</v>
      </c>
      <c r="BR40" s="366" t="n">
        <v>5.57</v>
      </c>
      <c r="BS40" s="366" t="n">
        <v>5.57</v>
      </c>
      <c r="BT40" s="366" t="n">
        <v>5.57</v>
      </c>
      <c r="BU40" s="366" t="n">
        <v>5.57</v>
      </c>
      <c r="BV40" s="366" t="n">
        <v>5.57</v>
      </c>
    </row>
    <row r="41" customFormat="false" ht="11.1" hidden="false" customHeight="true" outlineLevel="0" collapsed="false">
      <c r="A41" s="396"/>
      <c r="B41" s="393" t="s">
        <v>831</v>
      </c>
      <c r="C41" s="399"/>
      <c r="D41" s="399"/>
      <c r="E41" s="399"/>
      <c r="F41" s="399"/>
      <c r="G41" s="399"/>
      <c r="H41" s="399"/>
      <c r="I41" s="399"/>
      <c r="J41" s="399"/>
      <c r="K41" s="399"/>
      <c r="L41" s="399"/>
      <c r="M41" s="399"/>
      <c r="N41" s="399"/>
      <c r="O41" s="399"/>
      <c r="P41" s="399"/>
      <c r="Q41" s="399"/>
      <c r="R41" s="399"/>
      <c r="S41" s="399"/>
      <c r="T41" s="399"/>
      <c r="U41" s="399"/>
      <c r="V41" s="399"/>
      <c r="W41" s="399"/>
      <c r="X41" s="399"/>
      <c r="Y41" s="399"/>
      <c r="Z41" s="399"/>
      <c r="AA41" s="399"/>
      <c r="AB41" s="399"/>
      <c r="AC41" s="399"/>
      <c r="AD41" s="399"/>
      <c r="AE41" s="399"/>
      <c r="AF41" s="399"/>
      <c r="AG41" s="399"/>
      <c r="AH41" s="399"/>
      <c r="AI41" s="399"/>
      <c r="AJ41" s="399"/>
      <c r="AK41" s="399"/>
      <c r="AL41" s="399"/>
      <c r="AM41" s="399"/>
      <c r="AN41" s="399"/>
      <c r="AO41" s="399"/>
      <c r="AP41" s="399"/>
      <c r="AQ41" s="399"/>
      <c r="AR41" s="399"/>
      <c r="AS41" s="399"/>
      <c r="AT41" s="399"/>
      <c r="AU41" s="399"/>
      <c r="AV41" s="399"/>
      <c r="AW41" s="399"/>
      <c r="AX41" s="399"/>
      <c r="AY41" s="399"/>
      <c r="AZ41" s="399"/>
      <c r="BA41" s="399"/>
      <c r="BB41" s="399"/>
      <c r="BC41" s="399"/>
      <c r="BD41" s="399"/>
      <c r="BE41" s="399"/>
      <c r="BF41" s="399"/>
      <c r="BG41" s="399"/>
      <c r="BH41" s="399"/>
      <c r="BI41" s="399"/>
      <c r="BJ41" s="400"/>
      <c r="BK41" s="400"/>
      <c r="BL41" s="400"/>
      <c r="BM41" s="400"/>
      <c r="BN41" s="400"/>
      <c r="BO41" s="400"/>
      <c r="BP41" s="400"/>
      <c r="BQ41" s="400"/>
      <c r="BR41" s="400"/>
      <c r="BS41" s="400"/>
      <c r="BT41" s="400"/>
      <c r="BU41" s="400"/>
      <c r="BV41" s="400"/>
    </row>
    <row r="42" customFormat="false" ht="11.1" hidden="false" customHeight="true" outlineLevel="0" collapsed="false">
      <c r="A42" s="396" t="s">
        <v>832</v>
      </c>
      <c r="B42" s="388" t="s">
        <v>833</v>
      </c>
      <c r="C42" s="401" t="n">
        <v>0.294562211981567</v>
      </c>
      <c r="D42" s="401" t="n">
        <v>0.299025510204082</v>
      </c>
      <c r="E42" s="401" t="n">
        <v>0.297995391705069</v>
      </c>
      <c r="F42" s="401" t="n">
        <v>0.295542857142857</v>
      </c>
      <c r="G42" s="401" t="n">
        <v>0.297691244239631</v>
      </c>
      <c r="H42" s="401" t="n">
        <v>0.297852380952381</v>
      </c>
      <c r="I42" s="401" t="n">
        <v>0.294594470046083</v>
      </c>
      <c r="J42" s="401" t="n">
        <v>0.294829493087558</v>
      </c>
      <c r="K42" s="401" t="n">
        <v>0.295452380952381</v>
      </c>
      <c r="L42" s="401" t="n">
        <v>0.276801843317972</v>
      </c>
      <c r="M42" s="401" t="n">
        <v>0.26267619047619</v>
      </c>
      <c r="N42" s="401" t="n">
        <v>0.258092165898618</v>
      </c>
      <c r="O42" s="401" t="n">
        <v>0.270221198156682</v>
      </c>
      <c r="P42" s="401" t="n">
        <v>0.279397959183674</v>
      </c>
      <c r="Q42" s="401" t="n">
        <v>0.287225806451613</v>
      </c>
      <c r="R42" s="401" t="n">
        <v>0.292271428571429</v>
      </c>
      <c r="S42" s="401" t="n">
        <v>0.296603686635945</v>
      </c>
      <c r="T42" s="401" t="n">
        <v>0.296271428571429</v>
      </c>
      <c r="U42" s="401" t="n">
        <v>0.300129032258065</v>
      </c>
      <c r="V42" s="401" t="n">
        <v>0.296078341013825</v>
      </c>
      <c r="W42" s="401" t="n">
        <v>0.300195238095238</v>
      </c>
      <c r="X42" s="401" t="n">
        <v>0.302539170506913</v>
      </c>
      <c r="Y42" s="401" t="n">
        <v>0.295428571428572</v>
      </c>
      <c r="Z42" s="401" t="n">
        <v>0.293912442396313</v>
      </c>
      <c r="AA42" s="401" t="n">
        <v>0.297004608294931</v>
      </c>
      <c r="AB42" s="401" t="n">
        <v>0.306039408866995</v>
      </c>
      <c r="AC42" s="401" t="n">
        <v>0.302202764976959</v>
      </c>
      <c r="AD42" s="401" t="n">
        <v>0.303471428571429</v>
      </c>
      <c r="AE42" s="401" t="n">
        <v>0.304359447004608</v>
      </c>
      <c r="AF42" s="401" t="n">
        <v>0.300595238095238</v>
      </c>
      <c r="AG42" s="401" t="n">
        <v>0.301400921658986</v>
      </c>
      <c r="AH42" s="401" t="n">
        <v>0.303847926267281</v>
      </c>
      <c r="AI42" s="401" t="n">
        <v>0.28892380952381</v>
      </c>
      <c r="AJ42" s="401" t="n">
        <v>0.250917050691244</v>
      </c>
      <c r="AK42" s="401" t="n">
        <v>0.20444099378882</v>
      </c>
      <c r="AL42" s="401" t="n">
        <v>0.145096774193548</v>
      </c>
      <c r="AM42" s="401" t="n">
        <v>0.145456221198157</v>
      </c>
      <c r="AN42" s="401" t="n">
        <v>0.147892857142857</v>
      </c>
      <c r="AO42" s="401" t="n">
        <v>0.143889400921659</v>
      </c>
      <c r="AP42" s="401" t="n">
        <v>0.142819047619048</v>
      </c>
      <c r="AQ42" s="401" t="n">
        <v>0.152465437788018</v>
      </c>
      <c r="AR42" s="401" t="n">
        <v>0.163233333333333</v>
      </c>
      <c r="AS42" s="401" t="n">
        <v>0.176327188940092</v>
      </c>
      <c r="AT42" s="401" t="n">
        <v>0.185216589861751</v>
      </c>
      <c r="AU42" s="401" t="n">
        <v>0.197271428571429</v>
      </c>
      <c r="AV42" s="401" t="n">
        <v>0.210562211981567</v>
      </c>
      <c r="AW42" s="401" t="n">
        <v>0.219133333333333</v>
      </c>
      <c r="AX42" s="401" t="n">
        <v>0.21305069124424</v>
      </c>
      <c r="AY42" s="401" t="n">
        <v>0.223216589861751</v>
      </c>
      <c r="AZ42" s="401" t="n">
        <v>0.235326530612245</v>
      </c>
      <c r="BA42" s="401" t="n">
        <v>0.244834101382489</v>
      </c>
      <c r="BB42" s="401" t="n">
        <v>0.249571428571429</v>
      </c>
      <c r="BC42" s="401" t="n">
        <v>0.254405529953917</v>
      </c>
      <c r="BD42" s="401" t="n">
        <v>0.255004761904762</v>
      </c>
      <c r="BE42" s="401" t="n">
        <v>0.246672811059908</v>
      </c>
      <c r="BF42" s="401" t="n">
        <v>0.243967741935484</v>
      </c>
      <c r="BG42" s="401" t="n">
        <v>0.244747619047619</v>
      </c>
      <c r="BH42" s="401" t="n">
        <v>0.233364055299539</v>
      </c>
      <c r="BI42" s="401" t="n">
        <v>0.236936507936508</v>
      </c>
      <c r="BJ42" s="402" t="n">
        <v>0.2247349</v>
      </c>
      <c r="BK42" s="402" t="n">
        <v>0.2219992</v>
      </c>
      <c r="BL42" s="402" t="n">
        <v>0.2397739</v>
      </c>
      <c r="BM42" s="402" t="n">
        <v>0.2450782</v>
      </c>
      <c r="BN42" s="402" t="n">
        <v>0.2456647</v>
      </c>
      <c r="BO42" s="402" t="n">
        <v>0.2473179</v>
      </c>
      <c r="BP42" s="402" t="n">
        <v>0.2438892</v>
      </c>
      <c r="BQ42" s="402" t="n">
        <v>0.240039</v>
      </c>
      <c r="BR42" s="402" t="n">
        <v>0.2357909</v>
      </c>
      <c r="BS42" s="402" t="n">
        <v>0.2370242</v>
      </c>
      <c r="BT42" s="402" t="n">
        <v>0.2359849</v>
      </c>
      <c r="BU42" s="402" t="n">
        <v>0.2315224</v>
      </c>
      <c r="BV42" s="402" t="n">
        <v>0.2232085</v>
      </c>
    </row>
    <row r="43" customFormat="false" ht="11.1" hidden="false" customHeight="true" outlineLevel="0" collapsed="false">
      <c r="A43" s="396"/>
      <c r="B43" s="393" t="s">
        <v>834</v>
      </c>
      <c r="C43" s="399"/>
      <c r="D43" s="399"/>
      <c r="E43" s="399"/>
      <c r="F43" s="399"/>
      <c r="G43" s="399"/>
      <c r="H43" s="399"/>
      <c r="I43" s="399"/>
      <c r="J43" s="399"/>
      <c r="K43" s="399"/>
      <c r="L43" s="399"/>
      <c r="M43" s="399"/>
      <c r="N43" s="399"/>
      <c r="O43" s="399"/>
      <c r="P43" s="399"/>
      <c r="Q43" s="399"/>
      <c r="R43" s="399"/>
      <c r="S43" s="399"/>
      <c r="T43" s="399"/>
      <c r="U43" s="399"/>
      <c r="V43" s="399"/>
      <c r="W43" s="399"/>
      <c r="X43" s="399"/>
      <c r="Y43" s="399"/>
      <c r="Z43" s="399"/>
      <c r="AA43" s="399"/>
      <c r="AB43" s="399"/>
      <c r="AC43" s="399"/>
      <c r="AD43" s="399"/>
      <c r="AE43" s="399"/>
      <c r="AF43" s="399"/>
      <c r="AG43" s="399"/>
      <c r="AH43" s="399"/>
      <c r="AI43" s="399"/>
      <c r="AJ43" s="399"/>
      <c r="AK43" s="399"/>
      <c r="AL43" s="399"/>
      <c r="AM43" s="399"/>
      <c r="AN43" s="399"/>
      <c r="AO43" s="399"/>
      <c r="AP43" s="399"/>
      <c r="AQ43" s="399"/>
      <c r="AR43" s="399"/>
      <c r="AS43" s="399"/>
      <c r="AT43" s="399"/>
      <c r="AU43" s="399"/>
      <c r="AV43" s="399"/>
      <c r="AW43" s="399"/>
      <c r="AX43" s="399"/>
      <c r="AY43" s="399"/>
      <c r="AZ43" s="399"/>
      <c r="BA43" s="399"/>
      <c r="BB43" s="399"/>
      <c r="BC43" s="399"/>
      <c r="BD43" s="399"/>
      <c r="BE43" s="399"/>
      <c r="BF43" s="399"/>
      <c r="BG43" s="399"/>
      <c r="BH43" s="399"/>
      <c r="BI43" s="399"/>
      <c r="BJ43" s="400"/>
      <c r="BK43" s="400"/>
      <c r="BL43" s="400"/>
      <c r="BM43" s="400"/>
      <c r="BN43" s="400"/>
      <c r="BO43" s="400"/>
      <c r="BP43" s="400"/>
      <c r="BQ43" s="400"/>
      <c r="BR43" s="400"/>
      <c r="BS43" s="400"/>
      <c r="BT43" s="400"/>
      <c r="BU43" s="400"/>
      <c r="BV43" s="400"/>
    </row>
    <row r="44" customFormat="false" ht="11.1" hidden="false" customHeight="true" outlineLevel="0" collapsed="false">
      <c r="A44" s="396" t="s">
        <v>76</v>
      </c>
      <c r="B44" s="403" t="s">
        <v>835</v>
      </c>
      <c r="C44" s="221" t="n">
        <v>1.66999995708465</v>
      </c>
      <c r="D44" s="221" t="n">
        <v>1.67999994754791</v>
      </c>
      <c r="E44" s="221" t="n">
        <v>1.71000003814697</v>
      </c>
      <c r="F44" s="221" t="n">
        <v>1.71000003814697</v>
      </c>
      <c r="G44" s="221" t="n">
        <v>1.70000004768371</v>
      </c>
      <c r="H44" s="221" t="n">
        <v>1.69000005722045</v>
      </c>
      <c r="I44" s="221" t="n">
        <v>1.67999994754791</v>
      </c>
      <c r="J44" s="221" t="n">
        <v>1.70000004768371</v>
      </c>
      <c r="K44" s="221" t="n">
        <v>1.71000003814697</v>
      </c>
      <c r="L44" s="221" t="n">
        <v>1.70000004768371</v>
      </c>
      <c r="M44" s="221" t="n">
        <v>1.69000005722045</v>
      </c>
      <c r="N44" s="221" t="n">
        <v>1.69000005722045</v>
      </c>
      <c r="O44" s="221" t="n">
        <v>1.74000000953674</v>
      </c>
      <c r="P44" s="221" t="n">
        <v>1.75</v>
      </c>
      <c r="Q44" s="221" t="n">
        <v>1.75999999046325</v>
      </c>
      <c r="R44" s="221" t="n">
        <v>1.76999998092651</v>
      </c>
      <c r="S44" s="221" t="n">
        <v>1.76999998092651</v>
      </c>
      <c r="T44" s="221" t="n">
        <v>1.76999998092651</v>
      </c>
      <c r="U44" s="221" t="n">
        <v>1.75999999046325</v>
      </c>
      <c r="V44" s="221" t="n">
        <v>1.76999998092651</v>
      </c>
      <c r="W44" s="221" t="n">
        <v>1.76999998092651</v>
      </c>
      <c r="X44" s="221" t="n">
        <v>1.76999998092651</v>
      </c>
      <c r="Y44" s="221" t="n">
        <v>1.77999997138977</v>
      </c>
      <c r="Z44" s="221" t="n">
        <v>1.82000005245208</v>
      </c>
      <c r="AA44" s="221" t="n">
        <v>1.88</v>
      </c>
      <c r="AB44" s="221" t="n">
        <v>1.89</v>
      </c>
      <c r="AC44" s="221" t="n">
        <v>1.92999994754791</v>
      </c>
      <c r="AD44" s="221" t="n">
        <v>1.98000001907348</v>
      </c>
      <c r="AE44" s="221" t="n">
        <v>2.04999995231628</v>
      </c>
      <c r="AF44" s="221" t="n">
        <v>2.08999991416931</v>
      </c>
      <c r="AG44" s="221" t="n">
        <v>2.10999989509582</v>
      </c>
      <c r="AH44" s="221" t="n">
        <v>2.1800000667572</v>
      </c>
      <c r="AI44" s="221" t="n">
        <v>2.19000005722045</v>
      </c>
      <c r="AJ44" s="221" t="n">
        <v>2.20000004768371</v>
      </c>
      <c r="AK44" s="221" t="n">
        <v>2.17000007629394</v>
      </c>
      <c r="AL44" s="221" t="n">
        <v>2.16000008583068</v>
      </c>
      <c r="AM44" s="221" t="n">
        <v>2.23</v>
      </c>
      <c r="AN44" s="221" t="n">
        <v>2.27</v>
      </c>
      <c r="AO44" s="221" t="n">
        <v>2.28</v>
      </c>
      <c r="AP44" s="221" t="n">
        <v>2.22</v>
      </c>
      <c r="AQ44" s="221" t="n">
        <v>2.24</v>
      </c>
      <c r="AR44" s="221" t="n">
        <v>2.22</v>
      </c>
      <c r="AS44" s="221" t="n">
        <v>2.2</v>
      </c>
      <c r="AT44" s="221" t="n">
        <v>2.21</v>
      </c>
      <c r="AU44" s="221" t="n">
        <v>2.18</v>
      </c>
      <c r="AV44" s="221" t="n">
        <v>2.17</v>
      </c>
      <c r="AW44" s="221" t="n">
        <v>2.14</v>
      </c>
      <c r="AX44" s="221" t="n">
        <v>2.15</v>
      </c>
      <c r="AY44" s="221" t="n">
        <v>2.22</v>
      </c>
      <c r="AZ44" s="221" t="n">
        <v>2.28</v>
      </c>
      <c r="BA44" s="221" t="n">
        <v>2.31</v>
      </c>
      <c r="BB44" s="221" t="n">
        <v>2.3</v>
      </c>
      <c r="BC44" s="221" t="n">
        <v>2.27</v>
      </c>
      <c r="BD44" s="221" t="n">
        <v>2.26</v>
      </c>
      <c r="BE44" s="221" t="n">
        <v>2.28</v>
      </c>
      <c r="BF44" s="221" t="n">
        <v>2.31</v>
      </c>
      <c r="BG44" s="221" t="n">
        <v>2.28</v>
      </c>
      <c r="BH44" s="221" t="n">
        <v>2.276423</v>
      </c>
      <c r="BI44" s="221" t="n">
        <v>2.266004</v>
      </c>
      <c r="BJ44" s="222" t="n">
        <v>2.251515</v>
      </c>
      <c r="BK44" s="222" t="n">
        <v>2.272689</v>
      </c>
      <c r="BL44" s="222" t="n">
        <v>2.290727</v>
      </c>
      <c r="BM44" s="222" t="n">
        <v>2.298257</v>
      </c>
      <c r="BN44" s="222" t="n">
        <v>2.296932</v>
      </c>
      <c r="BO44" s="222" t="n">
        <v>2.284778</v>
      </c>
      <c r="BP44" s="222" t="n">
        <v>2.270633</v>
      </c>
      <c r="BQ44" s="222" t="n">
        <v>2.262251</v>
      </c>
      <c r="BR44" s="222" t="n">
        <v>2.253976</v>
      </c>
      <c r="BS44" s="222" t="n">
        <v>2.245051</v>
      </c>
      <c r="BT44" s="222" t="n">
        <v>2.234909</v>
      </c>
      <c r="BU44" s="222" t="n">
        <v>2.225206</v>
      </c>
      <c r="BV44" s="222" t="n">
        <v>2.216568</v>
      </c>
    </row>
    <row r="45" s="407" customFormat="true" ht="11.1" hidden="false" customHeight="true" outlineLevel="0" collapsed="false">
      <c r="A45" s="385"/>
      <c r="B45" s="404"/>
      <c r="C45" s="405"/>
      <c r="D45" s="405"/>
      <c r="E45" s="405"/>
      <c r="F45" s="405"/>
      <c r="G45" s="405"/>
      <c r="H45" s="405"/>
      <c r="I45" s="405"/>
      <c r="J45" s="405"/>
      <c r="K45" s="405"/>
      <c r="L45" s="405"/>
      <c r="M45" s="405"/>
      <c r="N45" s="405"/>
      <c r="O45" s="405"/>
      <c r="P45" s="405"/>
      <c r="Q45" s="405"/>
      <c r="R45" s="405"/>
      <c r="S45" s="405"/>
      <c r="T45" s="405"/>
      <c r="U45" s="405"/>
      <c r="V45" s="405"/>
      <c r="W45" s="40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6"/>
      <c r="BH45" s="406"/>
      <c r="BI45" s="406"/>
      <c r="BJ45" s="406"/>
      <c r="BK45" s="406"/>
      <c r="BL45" s="406"/>
      <c r="BM45" s="406"/>
      <c r="BN45" s="406"/>
      <c r="BO45" s="406"/>
      <c r="BP45" s="406"/>
      <c r="BQ45" s="406"/>
      <c r="BR45" s="406"/>
      <c r="BS45" s="406"/>
      <c r="BT45" s="406"/>
      <c r="BU45" s="406"/>
      <c r="BV45" s="406"/>
    </row>
    <row r="46" s="407" customFormat="true" ht="12" hidden="false" customHeight="true" outlineLevel="0" collapsed="false">
      <c r="A46" s="385"/>
      <c r="B46" s="87" t="s">
        <v>100</v>
      </c>
      <c r="C46" s="87"/>
      <c r="D46" s="87"/>
      <c r="E46" s="87"/>
      <c r="F46" s="87"/>
      <c r="G46" s="87"/>
      <c r="H46" s="87"/>
      <c r="I46" s="87"/>
      <c r="J46" s="87"/>
      <c r="K46" s="87"/>
      <c r="L46" s="87"/>
      <c r="M46" s="87"/>
      <c r="N46" s="87"/>
      <c r="O46" s="87"/>
      <c r="P46" s="87"/>
      <c r="Q46" s="87"/>
    </row>
    <row r="47" s="410" customFormat="true" ht="12" hidden="false" customHeight="true" outlineLevel="0" collapsed="false">
      <c r="A47" s="408"/>
      <c r="B47" s="409" t="s">
        <v>836</v>
      </c>
      <c r="C47" s="409"/>
      <c r="D47" s="409"/>
      <c r="E47" s="409"/>
      <c r="F47" s="409"/>
      <c r="G47" s="409"/>
      <c r="H47" s="409"/>
      <c r="I47" s="409"/>
      <c r="J47" s="409"/>
      <c r="K47" s="409"/>
      <c r="L47" s="409"/>
      <c r="M47" s="409"/>
      <c r="N47" s="409"/>
      <c r="O47" s="409"/>
      <c r="P47" s="409"/>
      <c r="Q47" s="409"/>
    </row>
    <row r="48" s="410" customFormat="true" ht="12" hidden="false" customHeight="true" outlineLevel="0" collapsed="false">
      <c r="A48" s="408"/>
      <c r="B48" s="344" t="s">
        <v>837</v>
      </c>
      <c r="C48" s="344"/>
      <c r="D48" s="344"/>
      <c r="E48" s="344"/>
      <c r="F48" s="344"/>
      <c r="G48" s="344"/>
      <c r="H48" s="344"/>
      <c r="I48" s="344"/>
      <c r="J48" s="344"/>
      <c r="K48" s="344"/>
      <c r="L48" s="344"/>
      <c r="M48" s="344"/>
      <c r="N48" s="344"/>
      <c r="O48" s="344"/>
      <c r="P48" s="344"/>
      <c r="Q48" s="344"/>
    </row>
    <row r="49" s="410" customFormat="true" ht="12" hidden="false" customHeight="true" outlineLevel="0" collapsed="false">
      <c r="A49" s="408"/>
      <c r="B49" s="409" t="s">
        <v>838</v>
      </c>
      <c r="C49" s="409"/>
      <c r="D49" s="409"/>
      <c r="E49" s="409"/>
      <c r="F49" s="409"/>
      <c r="G49" s="409"/>
      <c r="H49" s="409"/>
      <c r="I49" s="409"/>
      <c r="J49" s="409"/>
      <c r="K49" s="409"/>
      <c r="L49" s="409"/>
      <c r="M49" s="409"/>
      <c r="N49" s="409"/>
      <c r="O49" s="409"/>
      <c r="P49" s="409"/>
      <c r="Q49" s="409"/>
    </row>
    <row r="50" s="410" customFormat="true" ht="12" hidden="false" customHeight="true" outlineLevel="0" collapsed="false">
      <c r="A50" s="408"/>
      <c r="B50" s="409" t="s">
        <v>839</v>
      </c>
      <c r="C50" s="409"/>
      <c r="D50" s="409"/>
      <c r="E50" s="409"/>
      <c r="F50" s="409"/>
      <c r="G50" s="409"/>
      <c r="H50" s="409"/>
      <c r="I50" s="409"/>
      <c r="J50" s="409"/>
      <c r="K50" s="409"/>
      <c r="L50" s="409"/>
      <c r="M50" s="409"/>
      <c r="N50" s="409"/>
      <c r="O50" s="409"/>
      <c r="P50" s="409"/>
      <c r="Q50" s="409"/>
    </row>
    <row r="51" s="410" customFormat="true" ht="12" hidden="false" customHeight="true" outlineLevel="0" collapsed="false">
      <c r="A51" s="408"/>
      <c r="B51" s="93" t="s">
        <v>109</v>
      </c>
      <c r="C51" s="93"/>
      <c r="D51" s="93"/>
      <c r="E51" s="93"/>
      <c r="F51" s="93"/>
      <c r="G51" s="93"/>
      <c r="H51" s="93"/>
      <c r="I51" s="93"/>
      <c r="J51" s="93"/>
      <c r="K51" s="93"/>
      <c r="L51" s="93"/>
      <c r="M51" s="93"/>
      <c r="N51" s="93"/>
      <c r="O51" s="93"/>
      <c r="P51" s="93"/>
      <c r="Q51" s="93"/>
    </row>
    <row r="52" s="410" customFormat="true" ht="22.15" hidden="false" customHeight="true" outlineLevel="0" collapsed="false">
      <c r="A52" s="408"/>
      <c r="B52" s="93" t="s">
        <v>840</v>
      </c>
      <c r="C52" s="93"/>
      <c r="D52" s="93"/>
      <c r="E52" s="93"/>
      <c r="F52" s="93"/>
      <c r="G52" s="93"/>
      <c r="H52" s="93"/>
      <c r="I52" s="93"/>
      <c r="J52" s="93"/>
      <c r="K52" s="93"/>
      <c r="L52" s="93"/>
      <c r="M52" s="93"/>
      <c r="N52" s="93"/>
      <c r="O52" s="93"/>
      <c r="P52" s="93"/>
      <c r="Q52" s="93"/>
    </row>
    <row r="53" s="410" customFormat="true" ht="12" hidden="false" customHeight="true" outlineLevel="0" collapsed="false">
      <c r="A53" s="408"/>
      <c r="B53" s="95" t="s">
        <v>113</v>
      </c>
      <c r="C53" s="95"/>
      <c r="D53" s="95"/>
      <c r="E53" s="95"/>
      <c r="F53" s="95"/>
      <c r="G53" s="95"/>
      <c r="H53" s="95"/>
      <c r="I53" s="95"/>
      <c r="J53" s="95"/>
      <c r="K53" s="95"/>
      <c r="L53" s="95"/>
      <c r="M53" s="95"/>
      <c r="N53" s="95"/>
      <c r="O53" s="95"/>
      <c r="P53" s="95"/>
      <c r="Q53" s="95"/>
    </row>
    <row r="54" s="411" customFormat="true" ht="12" hidden="false" customHeight="true" outlineLevel="0" collapsed="false">
      <c r="A54" s="135"/>
      <c r="B54" s="136" t="s">
        <v>179</v>
      </c>
      <c r="C54" s="136"/>
      <c r="D54" s="136"/>
      <c r="E54" s="136"/>
      <c r="F54" s="136"/>
      <c r="G54" s="136"/>
      <c r="H54" s="136"/>
      <c r="I54" s="136"/>
      <c r="J54" s="136"/>
      <c r="K54" s="136"/>
      <c r="L54" s="136"/>
      <c r="M54" s="136"/>
      <c r="N54" s="136"/>
      <c r="O54" s="136"/>
      <c r="P54" s="136"/>
      <c r="Q54" s="136"/>
    </row>
    <row r="55" customFormat="false" ht="11.25" hidden="false" customHeight="false" outlineLevel="0" collapsed="false">
      <c r="BG55" s="412"/>
      <c r="BH55" s="412"/>
      <c r="BI55" s="412"/>
      <c r="BJ55" s="412"/>
      <c r="BK55" s="412"/>
      <c r="BL55" s="412"/>
      <c r="BM55" s="412"/>
      <c r="BN55" s="412"/>
      <c r="BO55" s="412"/>
      <c r="BP55" s="412"/>
      <c r="BQ55" s="412"/>
      <c r="BR55" s="412"/>
      <c r="BS55" s="412"/>
      <c r="BT55" s="412"/>
      <c r="BU55" s="412"/>
      <c r="BV55" s="412"/>
    </row>
    <row r="56" customFormat="false" ht="11.25" hidden="false" customHeight="false" outlineLevel="0" collapsed="false">
      <c r="BG56" s="412"/>
      <c r="BH56" s="412"/>
      <c r="BI56" s="412"/>
      <c r="BJ56" s="412"/>
      <c r="BK56" s="412"/>
      <c r="BL56" s="412"/>
      <c r="BM56" s="412"/>
      <c r="BN56" s="412"/>
      <c r="BO56" s="412"/>
      <c r="BP56" s="412"/>
      <c r="BQ56" s="412"/>
      <c r="BR56" s="412"/>
      <c r="BS56" s="412"/>
      <c r="BT56" s="412"/>
      <c r="BU56" s="412"/>
      <c r="BV56" s="412"/>
    </row>
    <row r="57" customFormat="false" ht="11.25" hidden="false" customHeight="false" outlineLevel="0" collapsed="false">
      <c r="BG57" s="412"/>
      <c r="BH57" s="412"/>
      <c r="BI57" s="412"/>
      <c r="BJ57" s="412"/>
      <c r="BK57" s="412"/>
      <c r="BL57" s="412"/>
      <c r="BM57" s="412"/>
      <c r="BN57" s="412"/>
      <c r="BO57" s="412"/>
      <c r="BP57" s="412"/>
      <c r="BQ57" s="412"/>
      <c r="BR57" s="412"/>
      <c r="BS57" s="412"/>
      <c r="BT57" s="412"/>
      <c r="BU57" s="412"/>
      <c r="BV57" s="412"/>
    </row>
    <row r="58" customFormat="false" ht="11.25" hidden="false" customHeight="false" outlineLevel="0" collapsed="false">
      <c r="BG58" s="412"/>
      <c r="BH58" s="412"/>
      <c r="BI58" s="412"/>
      <c r="BJ58" s="412"/>
      <c r="BK58" s="412"/>
      <c r="BL58" s="412"/>
      <c r="BM58" s="412"/>
      <c r="BN58" s="412"/>
      <c r="BO58" s="412"/>
      <c r="BP58" s="412"/>
      <c r="BQ58" s="412"/>
      <c r="BR58" s="412"/>
      <c r="BS58" s="412"/>
      <c r="BT58" s="412"/>
      <c r="BU58" s="412"/>
      <c r="BV58" s="412"/>
    </row>
    <row r="59" customFormat="false" ht="11.25" hidden="false" customHeight="false" outlineLevel="0" collapsed="false">
      <c r="BG59" s="412"/>
      <c r="BH59" s="412"/>
      <c r="BI59" s="412"/>
      <c r="BJ59" s="412"/>
      <c r="BK59" s="412"/>
      <c r="BL59" s="412"/>
      <c r="BM59" s="412"/>
      <c r="BN59" s="412"/>
      <c r="BO59" s="412"/>
      <c r="BP59" s="412"/>
      <c r="BQ59" s="412"/>
      <c r="BR59" s="412"/>
      <c r="BS59" s="412"/>
      <c r="BT59" s="412"/>
      <c r="BU59" s="412"/>
      <c r="BV59" s="412"/>
    </row>
    <row r="60" customFormat="false" ht="11.25" hidden="false" customHeight="false" outlineLevel="0" collapsed="false">
      <c r="BG60" s="412"/>
      <c r="BH60" s="412"/>
      <c r="BI60" s="412"/>
      <c r="BJ60" s="412"/>
      <c r="BK60" s="412"/>
      <c r="BL60" s="412"/>
      <c r="BM60" s="412"/>
      <c r="BN60" s="412"/>
      <c r="BO60" s="412"/>
      <c r="BP60" s="412"/>
      <c r="BQ60" s="412"/>
      <c r="BR60" s="412"/>
      <c r="BS60" s="412"/>
      <c r="BT60" s="412"/>
      <c r="BU60" s="412"/>
      <c r="BV60" s="412"/>
    </row>
    <row r="61" customFormat="false" ht="11.25" hidden="false" customHeight="false" outlineLevel="0" collapsed="false">
      <c r="BG61" s="412"/>
      <c r="BH61" s="412"/>
      <c r="BI61" s="412"/>
      <c r="BJ61" s="412"/>
      <c r="BK61" s="412"/>
      <c r="BL61" s="412"/>
      <c r="BM61" s="412"/>
      <c r="BN61" s="412"/>
      <c r="BO61" s="412"/>
      <c r="BP61" s="412"/>
      <c r="BQ61" s="412"/>
      <c r="BR61" s="412"/>
      <c r="BS61" s="412"/>
      <c r="BT61" s="412"/>
      <c r="BU61" s="412"/>
      <c r="BV61" s="412"/>
    </row>
    <row r="62" customFormat="false" ht="11.25" hidden="false" customHeight="false" outlineLevel="0" collapsed="false">
      <c r="BG62" s="412"/>
      <c r="BH62" s="412"/>
      <c r="BI62" s="412"/>
      <c r="BJ62" s="412"/>
      <c r="BK62" s="412"/>
      <c r="BL62" s="412"/>
      <c r="BM62" s="412"/>
      <c r="BN62" s="412"/>
      <c r="BO62" s="412"/>
      <c r="BP62" s="412"/>
      <c r="BQ62" s="412"/>
      <c r="BR62" s="412"/>
      <c r="BS62" s="412"/>
      <c r="BT62" s="412"/>
      <c r="BU62" s="412"/>
      <c r="BV62" s="412"/>
    </row>
    <row r="63" customFormat="false" ht="11.25" hidden="false" customHeight="false" outlineLevel="0" collapsed="false">
      <c r="BG63" s="412"/>
      <c r="BH63" s="412"/>
      <c r="BI63" s="412"/>
      <c r="BJ63" s="412"/>
      <c r="BK63" s="412"/>
      <c r="BL63" s="412"/>
      <c r="BM63" s="412"/>
      <c r="BN63" s="412"/>
      <c r="BO63" s="412"/>
      <c r="BP63" s="412"/>
      <c r="BQ63" s="412"/>
      <c r="BR63" s="412"/>
      <c r="BS63" s="412"/>
      <c r="BT63" s="412"/>
      <c r="BU63" s="412"/>
      <c r="BV63" s="412"/>
    </row>
    <row r="64" customFormat="false" ht="11.25" hidden="false" customHeight="false" outlineLevel="0" collapsed="false">
      <c r="BG64" s="412"/>
      <c r="BH64" s="412"/>
      <c r="BI64" s="412"/>
      <c r="BJ64" s="412"/>
      <c r="BK64" s="412"/>
      <c r="BL64" s="412"/>
      <c r="BM64" s="412"/>
      <c r="BN64" s="412"/>
      <c r="BO64" s="412"/>
      <c r="BP64" s="412"/>
      <c r="BQ64" s="412"/>
      <c r="BR64" s="412"/>
      <c r="BS64" s="412"/>
      <c r="BT64" s="412"/>
      <c r="BU64" s="412"/>
      <c r="BV64" s="412"/>
    </row>
    <row r="65" customFormat="false" ht="11.25" hidden="false" customHeight="false" outlineLevel="0" collapsed="false">
      <c r="BG65" s="412"/>
      <c r="BH65" s="412"/>
      <c r="BI65" s="412"/>
      <c r="BJ65" s="412"/>
      <c r="BK65" s="412"/>
      <c r="BL65" s="412"/>
      <c r="BM65" s="412"/>
      <c r="BN65" s="412"/>
      <c r="BO65" s="412"/>
      <c r="BP65" s="412"/>
      <c r="BQ65" s="412"/>
      <c r="BR65" s="412"/>
      <c r="BS65" s="412"/>
      <c r="BT65" s="412"/>
      <c r="BU65" s="412"/>
      <c r="BV65" s="412"/>
    </row>
    <row r="66" customFormat="false" ht="11.25" hidden="false" customHeight="false" outlineLevel="0" collapsed="false">
      <c r="BG66" s="412"/>
      <c r="BH66" s="412"/>
      <c r="BI66" s="412"/>
      <c r="BJ66" s="412"/>
      <c r="BK66" s="412"/>
      <c r="BL66" s="412"/>
      <c r="BM66" s="412"/>
      <c r="BN66" s="412"/>
      <c r="BO66" s="412"/>
      <c r="BP66" s="412"/>
      <c r="BQ66" s="412"/>
      <c r="BR66" s="412"/>
      <c r="BS66" s="412"/>
      <c r="BT66" s="412"/>
      <c r="BU66" s="412"/>
      <c r="BV66" s="412"/>
    </row>
    <row r="67" customFormat="false" ht="11.25" hidden="false" customHeight="false" outlineLevel="0" collapsed="false">
      <c r="BG67" s="412"/>
      <c r="BH67" s="412"/>
      <c r="BI67" s="412"/>
      <c r="BJ67" s="412"/>
      <c r="BK67" s="412"/>
      <c r="BL67" s="412"/>
      <c r="BM67" s="412"/>
      <c r="BN67" s="412"/>
      <c r="BO67" s="412"/>
      <c r="BP67" s="412"/>
      <c r="BQ67" s="412"/>
      <c r="BR67" s="412"/>
      <c r="BS67" s="412"/>
      <c r="BT67" s="412"/>
      <c r="BU67" s="412"/>
      <c r="BV67" s="412"/>
    </row>
    <row r="68" customFormat="false" ht="11.25" hidden="false" customHeight="false" outlineLevel="0" collapsed="false">
      <c r="BG68" s="412"/>
      <c r="BH68" s="412"/>
      <c r="BI68" s="412"/>
      <c r="BJ68" s="412"/>
      <c r="BK68" s="412"/>
      <c r="BL68" s="412"/>
      <c r="BM68" s="412"/>
      <c r="BN68" s="412"/>
      <c r="BO68" s="412"/>
      <c r="BP68" s="412"/>
      <c r="BQ68" s="412"/>
      <c r="BR68" s="412"/>
      <c r="BS68" s="412"/>
      <c r="BT68" s="412"/>
      <c r="BU68" s="412"/>
      <c r="BV68" s="412"/>
    </row>
    <row r="69" customFormat="false" ht="11.25" hidden="false" customHeight="false" outlineLevel="0" collapsed="false">
      <c r="BG69" s="412"/>
      <c r="BH69" s="412"/>
      <c r="BI69" s="412"/>
      <c r="BJ69" s="412"/>
      <c r="BK69" s="412"/>
      <c r="BL69" s="412"/>
      <c r="BM69" s="412"/>
      <c r="BN69" s="412"/>
      <c r="BO69" s="412"/>
      <c r="BP69" s="412"/>
      <c r="BQ69" s="412"/>
      <c r="BR69" s="412"/>
      <c r="BS69" s="412"/>
      <c r="BT69" s="412"/>
      <c r="BU69" s="412"/>
      <c r="BV69" s="412"/>
    </row>
    <row r="70" customFormat="false" ht="11.25" hidden="false" customHeight="false" outlineLevel="0" collapsed="false">
      <c r="BG70" s="412"/>
      <c r="BH70" s="412"/>
      <c r="BI70" s="412"/>
      <c r="BJ70" s="412"/>
      <c r="BK70" s="412"/>
      <c r="BL70" s="412"/>
      <c r="BM70" s="412"/>
      <c r="BN70" s="412"/>
      <c r="BO70" s="412"/>
      <c r="BP70" s="412"/>
      <c r="BQ70" s="412"/>
      <c r="BR70" s="412"/>
      <c r="BS70" s="412"/>
      <c r="BT70" s="412"/>
      <c r="BU70" s="412"/>
      <c r="BV70" s="412"/>
    </row>
    <row r="71" customFormat="false" ht="11.25" hidden="false" customHeight="false" outlineLevel="0" collapsed="false">
      <c r="BG71" s="412"/>
      <c r="BH71" s="412"/>
      <c r="BI71" s="412"/>
      <c r="BJ71" s="412"/>
      <c r="BK71" s="412"/>
      <c r="BL71" s="412"/>
      <c r="BM71" s="412"/>
      <c r="BN71" s="412"/>
      <c r="BO71" s="412"/>
      <c r="BP71" s="412"/>
      <c r="BQ71" s="412"/>
      <c r="BR71" s="412"/>
      <c r="BS71" s="412"/>
      <c r="BT71" s="412"/>
      <c r="BU71" s="412"/>
      <c r="BV71" s="412"/>
    </row>
    <row r="72" customFormat="false" ht="11.25" hidden="false" customHeight="false" outlineLevel="0" collapsed="false">
      <c r="BG72" s="412"/>
      <c r="BH72" s="412"/>
      <c r="BI72" s="412"/>
      <c r="BJ72" s="412"/>
      <c r="BK72" s="412"/>
      <c r="BL72" s="412"/>
      <c r="BM72" s="412"/>
      <c r="BN72" s="412"/>
      <c r="BO72" s="412"/>
      <c r="BP72" s="412"/>
      <c r="BQ72" s="412"/>
      <c r="BR72" s="412"/>
      <c r="BS72" s="412"/>
      <c r="BT72" s="412"/>
      <c r="BU72" s="412"/>
      <c r="BV72" s="412"/>
    </row>
    <row r="73" customFormat="false" ht="11.25" hidden="false" customHeight="false" outlineLevel="0" collapsed="false">
      <c r="BG73" s="412"/>
      <c r="BH73" s="412"/>
      <c r="BI73" s="412"/>
      <c r="BJ73" s="412"/>
      <c r="BK73" s="412"/>
      <c r="BL73" s="412"/>
      <c r="BM73" s="412"/>
      <c r="BN73" s="412"/>
      <c r="BO73" s="412"/>
      <c r="BP73" s="412"/>
      <c r="BQ73" s="412"/>
      <c r="BR73" s="412"/>
      <c r="BS73" s="412"/>
      <c r="BT73" s="412"/>
      <c r="BU73" s="412"/>
      <c r="BV73" s="412"/>
    </row>
    <row r="74" customFormat="false" ht="11.25" hidden="false" customHeight="false" outlineLevel="0" collapsed="false">
      <c r="BG74" s="412"/>
      <c r="BH74" s="412"/>
      <c r="BI74" s="412"/>
      <c r="BJ74" s="412"/>
      <c r="BK74" s="412"/>
      <c r="BL74" s="412"/>
      <c r="BM74" s="412"/>
      <c r="BN74" s="412"/>
      <c r="BO74" s="412"/>
      <c r="BP74" s="412"/>
      <c r="BQ74" s="412"/>
      <c r="BR74" s="412"/>
      <c r="BS74" s="412"/>
      <c r="BT74" s="412"/>
      <c r="BU74" s="412"/>
      <c r="BV74" s="412"/>
    </row>
    <row r="75" customFormat="false" ht="11.25" hidden="false" customHeight="false" outlineLevel="0" collapsed="false">
      <c r="BG75" s="412"/>
      <c r="BH75" s="412"/>
      <c r="BI75" s="412"/>
      <c r="BJ75" s="412"/>
      <c r="BK75" s="412"/>
      <c r="BL75" s="412"/>
      <c r="BM75" s="412"/>
      <c r="BN75" s="412"/>
      <c r="BO75" s="412"/>
      <c r="BP75" s="412"/>
      <c r="BQ75" s="412"/>
      <c r="BR75" s="412"/>
      <c r="BS75" s="412"/>
      <c r="BT75" s="412"/>
      <c r="BU75" s="412"/>
      <c r="BV75" s="412"/>
    </row>
    <row r="76" customFormat="false" ht="11.25" hidden="false" customHeight="false" outlineLevel="0" collapsed="false">
      <c r="BG76" s="412"/>
      <c r="BH76" s="412"/>
      <c r="BI76" s="412"/>
      <c r="BJ76" s="412"/>
      <c r="BK76" s="412"/>
      <c r="BL76" s="412"/>
      <c r="BM76" s="412"/>
      <c r="BN76" s="412"/>
      <c r="BO76" s="412"/>
      <c r="BP76" s="412"/>
      <c r="BQ76" s="412"/>
      <c r="BR76" s="412"/>
      <c r="BS76" s="412"/>
      <c r="BT76" s="412"/>
      <c r="BU76" s="412"/>
      <c r="BV76" s="412"/>
    </row>
    <row r="77" customFormat="false" ht="11.25" hidden="false" customHeight="false" outlineLevel="0" collapsed="false">
      <c r="BG77" s="412"/>
      <c r="BH77" s="412"/>
      <c r="BI77" s="412"/>
      <c r="BJ77" s="412"/>
      <c r="BK77" s="412"/>
      <c r="BL77" s="412"/>
      <c r="BM77" s="412"/>
      <c r="BN77" s="412"/>
      <c r="BO77" s="412"/>
      <c r="BP77" s="412"/>
      <c r="BQ77" s="412"/>
      <c r="BR77" s="412"/>
      <c r="BS77" s="412"/>
      <c r="BT77" s="412"/>
      <c r="BU77" s="412"/>
      <c r="BV77" s="412"/>
    </row>
    <row r="78" customFormat="false" ht="11.25" hidden="false" customHeight="false" outlineLevel="0" collapsed="false">
      <c r="BG78" s="412"/>
      <c r="BH78" s="412"/>
      <c r="BI78" s="412"/>
      <c r="BJ78" s="412"/>
      <c r="BK78" s="412"/>
      <c r="BL78" s="412"/>
      <c r="BM78" s="412"/>
      <c r="BN78" s="412"/>
      <c r="BO78" s="412"/>
      <c r="BP78" s="412"/>
      <c r="BQ78" s="412"/>
      <c r="BR78" s="412"/>
      <c r="BS78" s="412"/>
      <c r="BT78" s="412"/>
      <c r="BU78" s="412"/>
      <c r="BV78" s="412"/>
    </row>
    <row r="79" customFormat="false" ht="11.25" hidden="false" customHeight="false" outlineLevel="0" collapsed="false">
      <c r="BG79" s="412"/>
      <c r="BH79" s="412"/>
      <c r="BI79" s="412"/>
      <c r="BJ79" s="412"/>
      <c r="BK79" s="412"/>
      <c r="BL79" s="412"/>
      <c r="BM79" s="412"/>
      <c r="BN79" s="412"/>
      <c r="BO79" s="412"/>
      <c r="BP79" s="412"/>
      <c r="BQ79" s="412"/>
      <c r="BR79" s="412"/>
      <c r="BS79" s="412"/>
      <c r="BT79" s="412"/>
      <c r="BU79" s="412"/>
      <c r="BV79" s="412"/>
    </row>
    <row r="80" customFormat="false" ht="11.25" hidden="false" customHeight="false" outlineLevel="0" collapsed="false">
      <c r="BG80" s="412"/>
      <c r="BH80" s="412"/>
      <c r="BI80" s="412"/>
      <c r="BJ80" s="412"/>
      <c r="BK80" s="412"/>
      <c r="BL80" s="412"/>
      <c r="BM80" s="412"/>
      <c r="BN80" s="412"/>
      <c r="BO80" s="412"/>
      <c r="BP80" s="412"/>
      <c r="BQ80" s="412"/>
      <c r="BR80" s="412"/>
      <c r="BS80" s="412"/>
      <c r="BT80" s="412"/>
      <c r="BU80" s="412"/>
      <c r="BV80" s="412"/>
    </row>
    <row r="81" customFormat="false" ht="11.25" hidden="false" customHeight="false" outlineLevel="0" collapsed="false">
      <c r="BG81" s="412"/>
      <c r="BH81" s="412"/>
      <c r="BI81" s="412"/>
      <c r="BJ81" s="412"/>
      <c r="BK81" s="412"/>
      <c r="BL81" s="412"/>
      <c r="BM81" s="412"/>
      <c r="BN81" s="412"/>
      <c r="BO81" s="412"/>
      <c r="BP81" s="412"/>
      <c r="BQ81" s="412"/>
      <c r="BR81" s="412"/>
      <c r="BS81" s="412"/>
      <c r="BT81" s="412"/>
      <c r="BU81" s="412"/>
      <c r="BV81" s="412"/>
    </row>
    <row r="82" customFormat="false" ht="11.25" hidden="false" customHeight="false" outlineLevel="0" collapsed="false">
      <c r="BG82" s="412"/>
      <c r="BH82" s="412"/>
      <c r="BI82" s="412"/>
      <c r="BJ82" s="412"/>
      <c r="BK82" s="412"/>
      <c r="BL82" s="412"/>
      <c r="BM82" s="412"/>
      <c r="BN82" s="412"/>
      <c r="BO82" s="412"/>
      <c r="BP82" s="412"/>
      <c r="BQ82" s="412"/>
      <c r="BR82" s="412"/>
      <c r="BS82" s="412"/>
      <c r="BT82" s="412"/>
      <c r="BU82" s="412"/>
      <c r="BV82" s="412"/>
    </row>
    <row r="83" customFormat="false" ht="11.25" hidden="false" customHeight="false" outlineLevel="0" collapsed="false">
      <c r="BG83" s="412"/>
      <c r="BH83" s="412"/>
      <c r="BI83" s="412"/>
      <c r="BJ83" s="412"/>
      <c r="BK83" s="412"/>
      <c r="BL83" s="412"/>
      <c r="BM83" s="412"/>
      <c r="BN83" s="412"/>
      <c r="BO83" s="412"/>
      <c r="BP83" s="412"/>
      <c r="BQ83" s="412"/>
      <c r="BR83" s="412"/>
      <c r="BS83" s="412"/>
      <c r="BT83" s="412"/>
      <c r="BU83" s="412"/>
      <c r="BV83" s="412"/>
    </row>
    <row r="84" customFormat="false" ht="11.25" hidden="false" customHeight="false" outlineLevel="0" collapsed="false">
      <c r="BG84" s="412"/>
      <c r="BH84" s="412"/>
      <c r="BI84" s="412"/>
      <c r="BJ84" s="412"/>
      <c r="BK84" s="412"/>
      <c r="BL84" s="412"/>
      <c r="BM84" s="412"/>
      <c r="BN84" s="412"/>
      <c r="BO84" s="412"/>
      <c r="BP84" s="412"/>
      <c r="BQ84" s="412"/>
      <c r="BR84" s="412"/>
      <c r="BS84" s="412"/>
      <c r="BT84" s="412"/>
      <c r="BU84" s="412"/>
      <c r="BV84" s="412"/>
    </row>
    <row r="85" customFormat="false" ht="11.25" hidden="false" customHeight="false" outlineLevel="0" collapsed="false">
      <c r="BG85" s="412"/>
      <c r="BH85" s="412"/>
      <c r="BI85" s="412"/>
      <c r="BJ85" s="412"/>
      <c r="BK85" s="412"/>
      <c r="BL85" s="412"/>
      <c r="BM85" s="412"/>
      <c r="BN85" s="412"/>
      <c r="BO85" s="412"/>
      <c r="BP85" s="412"/>
      <c r="BQ85" s="412"/>
      <c r="BR85" s="412"/>
      <c r="BS85" s="412"/>
      <c r="BT85" s="412"/>
      <c r="BU85" s="412"/>
      <c r="BV85" s="412"/>
    </row>
    <row r="86" customFormat="false" ht="11.25" hidden="false" customHeight="false" outlineLevel="0" collapsed="false">
      <c r="BG86" s="412"/>
      <c r="BH86" s="412"/>
      <c r="BI86" s="412"/>
      <c r="BJ86" s="412"/>
      <c r="BK86" s="412"/>
      <c r="BL86" s="412"/>
      <c r="BM86" s="412"/>
      <c r="BN86" s="412"/>
      <c r="BO86" s="412"/>
      <c r="BP86" s="412"/>
      <c r="BQ86" s="412"/>
      <c r="BR86" s="412"/>
      <c r="BS86" s="412"/>
      <c r="BT86" s="412"/>
      <c r="BU86" s="412"/>
      <c r="BV86" s="412"/>
    </row>
    <row r="87" customFormat="false" ht="11.25" hidden="false" customHeight="false" outlineLevel="0" collapsed="false">
      <c r="BG87" s="412"/>
      <c r="BH87" s="412"/>
      <c r="BI87" s="412"/>
      <c r="BJ87" s="412"/>
      <c r="BK87" s="412"/>
      <c r="BL87" s="412"/>
      <c r="BM87" s="412"/>
      <c r="BN87" s="412"/>
      <c r="BO87" s="412"/>
      <c r="BP87" s="412"/>
      <c r="BQ87" s="412"/>
      <c r="BR87" s="412"/>
      <c r="BS87" s="412"/>
      <c r="BT87" s="412"/>
      <c r="BU87" s="412"/>
      <c r="BV87" s="412"/>
    </row>
    <row r="88" customFormat="false" ht="11.25" hidden="false" customHeight="false" outlineLevel="0" collapsed="false">
      <c r="BG88" s="412"/>
      <c r="BH88" s="412"/>
      <c r="BI88" s="412"/>
      <c r="BJ88" s="412"/>
      <c r="BK88" s="412"/>
      <c r="BL88" s="412"/>
      <c r="BM88" s="412"/>
      <c r="BN88" s="412"/>
      <c r="BO88" s="412"/>
      <c r="BP88" s="412"/>
      <c r="BQ88" s="412"/>
      <c r="BR88" s="412"/>
      <c r="BS88" s="412"/>
      <c r="BT88" s="412"/>
      <c r="BU88" s="412"/>
      <c r="BV88" s="412"/>
    </row>
    <row r="89" customFormat="false" ht="11.25" hidden="false" customHeight="false" outlineLevel="0" collapsed="false">
      <c r="BG89" s="412"/>
      <c r="BH89" s="412"/>
      <c r="BI89" s="412"/>
      <c r="BJ89" s="412"/>
      <c r="BK89" s="412"/>
      <c r="BL89" s="412"/>
      <c r="BM89" s="412"/>
      <c r="BN89" s="412"/>
      <c r="BO89" s="412"/>
      <c r="BP89" s="412"/>
      <c r="BQ89" s="412"/>
      <c r="BR89" s="412"/>
      <c r="BS89" s="412"/>
      <c r="BT89" s="412"/>
      <c r="BU89" s="412"/>
      <c r="BV89" s="412"/>
    </row>
    <row r="90" customFormat="false" ht="11.25" hidden="false" customHeight="false" outlineLevel="0" collapsed="false">
      <c r="BG90" s="412"/>
      <c r="BH90" s="412"/>
      <c r="BI90" s="412"/>
      <c r="BJ90" s="412"/>
      <c r="BK90" s="412"/>
      <c r="BL90" s="412"/>
      <c r="BM90" s="412"/>
      <c r="BN90" s="412"/>
      <c r="BO90" s="412"/>
      <c r="BP90" s="412"/>
      <c r="BQ90" s="412"/>
      <c r="BR90" s="412"/>
      <c r="BS90" s="412"/>
      <c r="BT90" s="412"/>
      <c r="BU90" s="412"/>
      <c r="BV90" s="412"/>
    </row>
    <row r="91" customFormat="false" ht="11.25" hidden="false" customHeight="false" outlineLevel="0" collapsed="false">
      <c r="BG91" s="412"/>
      <c r="BH91" s="412"/>
      <c r="BI91" s="412"/>
      <c r="BJ91" s="412"/>
      <c r="BK91" s="412"/>
      <c r="BL91" s="412"/>
      <c r="BM91" s="412"/>
      <c r="BN91" s="412"/>
      <c r="BO91" s="412"/>
      <c r="BP91" s="412"/>
      <c r="BQ91" s="412"/>
      <c r="BR91" s="412"/>
      <c r="BS91" s="412"/>
      <c r="BT91" s="412"/>
      <c r="BU91" s="412"/>
      <c r="BV91" s="412"/>
    </row>
    <row r="92" customFormat="false" ht="11.25" hidden="false" customHeight="false" outlineLevel="0" collapsed="false">
      <c r="BG92" s="412"/>
      <c r="BH92" s="412"/>
      <c r="BI92" s="412"/>
      <c r="BJ92" s="412"/>
      <c r="BK92" s="412"/>
      <c r="BL92" s="412"/>
      <c r="BM92" s="412"/>
      <c r="BN92" s="412"/>
      <c r="BO92" s="412"/>
      <c r="BP92" s="412"/>
      <c r="BQ92" s="412"/>
      <c r="BR92" s="412"/>
      <c r="BS92" s="412"/>
      <c r="BT92" s="412"/>
      <c r="BU92" s="412"/>
      <c r="BV92" s="412"/>
    </row>
    <row r="93" customFormat="false" ht="11.25" hidden="false" customHeight="false" outlineLevel="0" collapsed="false">
      <c r="BG93" s="412"/>
      <c r="BH93" s="412"/>
      <c r="BI93" s="412"/>
      <c r="BJ93" s="412"/>
      <c r="BK93" s="412"/>
      <c r="BL93" s="412"/>
      <c r="BM93" s="412"/>
      <c r="BN93" s="412"/>
      <c r="BO93" s="412"/>
      <c r="BP93" s="412"/>
      <c r="BQ93" s="412"/>
      <c r="BR93" s="412"/>
      <c r="BS93" s="412"/>
      <c r="BT93" s="412"/>
      <c r="BU93" s="412"/>
      <c r="BV93" s="412"/>
    </row>
    <row r="94" customFormat="false" ht="11.25" hidden="false" customHeight="false" outlineLevel="0" collapsed="false">
      <c r="BG94" s="412"/>
      <c r="BH94" s="412"/>
      <c r="BI94" s="412"/>
      <c r="BJ94" s="412"/>
      <c r="BK94" s="412"/>
      <c r="BL94" s="412"/>
      <c r="BM94" s="412"/>
      <c r="BN94" s="412"/>
      <c r="BO94" s="412"/>
      <c r="BP94" s="412"/>
      <c r="BQ94" s="412"/>
      <c r="BR94" s="412"/>
      <c r="BS94" s="412"/>
      <c r="BT94" s="412"/>
      <c r="BU94" s="412"/>
      <c r="BV94" s="412"/>
    </row>
    <row r="95" customFormat="false" ht="11.25" hidden="false" customHeight="false" outlineLevel="0" collapsed="false">
      <c r="BG95" s="412"/>
      <c r="BH95" s="412"/>
      <c r="BI95" s="412"/>
      <c r="BJ95" s="412"/>
      <c r="BK95" s="412"/>
      <c r="BL95" s="412"/>
      <c r="BM95" s="412"/>
      <c r="BN95" s="412"/>
      <c r="BO95" s="412"/>
      <c r="BP95" s="412"/>
      <c r="BQ95" s="412"/>
      <c r="BR95" s="412"/>
      <c r="BS95" s="412"/>
      <c r="BT95" s="412"/>
      <c r="BU95" s="412"/>
      <c r="BV95" s="412"/>
    </row>
    <row r="96" customFormat="false" ht="11.25" hidden="false" customHeight="false" outlineLevel="0" collapsed="false">
      <c r="BG96" s="412"/>
      <c r="BH96" s="412"/>
      <c r="BI96" s="412"/>
      <c r="BJ96" s="412"/>
      <c r="BK96" s="412"/>
      <c r="BL96" s="412"/>
      <c r="BM96" s="412"/>
      <c r="BN96" s="412"/>
      <c r="BO96" s="412"/>
      <c r="BP96" s="412"/>
      <c r="BQ96" s="412"/>
      <c r="BR96" s="412"/>
      <c r="BS96" s="412"/>
      <c r="BT96" s="412"/>
      <c r="BU96" s="412"/>
      <c r="BV96" s="412"/>
    </row>
    <row r="97" customFormat="false" ht="11.25" hidden="false" customHeight="false" outlineLevel="0" collapsed="false">
      <c r="BG97" s="412"/>
      <c r="BH97" s="412"/>
      <c r="BI97" s="412"/>
      <c r="BJ97" s="412"/>
      <c r="BK97" s="412"/>
      <c r="BL97" s="412"/>
      <c r="BM97" s="412"/>
      <c r="BN97" s="412"/>
      <c r="BO97" s="412"/>
      <c r="BP97" s="412"/>
      <c r="BQ97" s="412"/>
      <c r="BR97" s="412"/>
      <c r="BS97" s="412"/>
      <c r="BT97" s="412"/>
      <c r="BU97" s="412"/>
      <c r="BV97" s="412"/>
    </row>
    <row r="98" customFormat="false" ht="11.25" hidden="false" customHeight="false" outlineLevel="0" collapsed="false">
      <c r="BG98" s="412"/>
      <c r="BH98" s="412"/>
      <c r="BI98" s="412"/>
      <c r="BJ98" s="412"/>
      <c r="BK98" s="412"/>
      <c r="BL98" s="412"/>
      <c r="BM98" s="412"/>
      <c r="BN98" s="412"/>
      <c r="BO98" s="412"/>
      <c r="BP98" s="412"/>
      <c r="BQ98" s="412"/>
      <c r="BR98" s="412"/>
      <c r="BS98" s="412"/>
      <c r="BT98" s="412"/>
      <c r="BU98" s="412"/>
      <c r="BV98" s="412"/>
    </row>
    <row r="99" customFormat="false" ht="11.25" hidden="false" customHeight="false" outlineLevel="0" collapsed="false">
      <c r="BG99" s="412"/>
      <c r="BH99" s="412"/>
      <c r="BI99" s="412"/>
      <c r="BJ99" s="412"/>
      <c r="BK99" s="412"/>
      <c r="BL99" s="412"/>
      <c r="BM99" s="412"/>
      <c r="BN99" s="412"/>
      <c r="BO99" s="412"/>
      <c r="BP99" s="412"/>
      <c r="BQ99" s="412"/>
      <c r="BR99" s="412"/>
      <c r="BS99" s="412"/>
      <c r="BT99" s="412"/>
      <c r="BU99" s="412"/>
      <c r="BV99" s="412"/>
    </row>
    <row r="100" customFormat="false" ht="11.25" hidden="false" customHeight="false" outlineLevel="0" collapsed="false">
      <c r="BG100" s="412"/>
      <c r="BH100" s="412"/>
      <c r="BI100" s="412"/>
      <c r="BJ100" s="412"/>
      <c r="BK100" s="412"/>
      <c r="BL100" s="412"/>
      <c r="BM100" s="412"/>
      <c r="BN100" s="412"/>
      <c r="BO100" s="412"/>
      <c r="BP100" s="412"/>
      <c r="BQ100" s="412"/>
      <c r="BR100" s="412"/>
      <c r="BS100" s="412"/>
      <c r="BT100" s="412"/>
      <c r="BU100" s="412"/>
      <c r="BV100" s="412"/>
    </row>
    <row r="101" customFormat="false" ht="11.25" hidden="false" customHeight="false" outlineLevel="0" collapsed="false">
      <c r="BG101" s="412"/>
      <c r="BH101" s="412"/>
      <c r="BI101" s="412"/>
      <c r="BJ101" s="412"/>
      <c r="BK101" s="412"/>
      <c r="BL101" s="412"/>
      <c r="BM101" s="412"/>
      <c r="BN101" s="412"/>
      <c r="BO101" s="412"/>
      <c r="BP101" s="412"/>
      <c r="BQ101" s="412"/>
      <c r="BR101" s="412"/>
      <c r="BS101" s="412"/>
      <c r="BT101" s="412"/>
      <c r="BU101" s="412"/>
      <c r="BV101" s="412"/>
    </row>
    <row r="102" customFormat="false" ht="11.25" hidden="false" customHeight="false" outlineLevel="0" collapsed="false">
      <c r="BG102" s="412"/>
      <c r="BH102" s="412"/>
      <c r="BI102" s="412"/>
      <c r="BJ102" s="412"/>
      <c r="BK102" s="412"/>
      <c r="BL102" s="412"/>
      <c r="BM102" s="412"/>
      <c r="BN102" s="412"/>
      <c r="BO102" s="412"/>
      <c r="BP102" s="412"/>
      <c r="BQ102" s="412"/>
      <c r="BR102" s="412"/>
      <c r="BS102" s="412"/>
      <c r="BT102" s="412"/>
      <c r="BU102" s="412"/>
      <c r="BV102" s="412"/>
    </row>
    <row r="103" customFormat="false" ht="11.25" hidden="false" customHeight="false" outlineLevel="0" collapsed="false">
      <c r="BG103" s="412"/>
      <c r="BH103" s="412"/>
      <c r="BI103" s="412"/>
      <c r="BJ103" s="412"/>
      <c r="BK103" s="412"/>
      <c r="BL103" s="412"/>
      <c r="BM103" s="412"/>
      <c r="BN103" s="412"/>
      <c r="BO103" s="412"/>
      <c r="BP103" s="412"/>
      <c r="BQ103" s="412"/>
      <c r="BR103" s="412"/>
      <c r="BS103" s="412"/>
      <c r="BT103" s="412"/>
      <c r="BU103" s="412"/>
      <c r="BV103" s="412"/>
    </row>
    <row r="104" customFormat="false" ht="11.25" hidden="false" customHeight="false" outlineLevel="0" collapsed="false">
      <c r="BG104" s="412"/>
      <c r="BH104" s="412"/>
      <c r="BI104" s="412"/>
      <c r="BJ104" s="412"/>
      <c r="BK104" s="412"/>
      <c r="BL104" s="412"/>
      <c r="BM104" s="412"/>
      <c r="BN104" s="412"/>
      <c r="BO104" s="412"/>
      <c r="BP104" s="412"/>
      <c r="BQ104" s="412"/>
      <c r="BR104" s="412"/>
      <c r="BS104" s="412"/>
      <c r="BT104" s="412"/>
      <c r="BU104" s="412"/>
      <c r="BV104" s="412"/>
    </row>
    <row r="105" customFormat="false" ht="11.25" hidden="false" customHeight="false" outlineLevel="0" collapsed="false">
      <c r="BG105" s="412"/>
      <c r="BH105" s="412"/>
      <c r="BI105" s="412"/>
      <c r="BJ105" s="412"/>
      <c r="BK105" s="412"/>
      <c r="BL105" s="412"/>
      <c r="BM105" s="412"/>
      <c r="BN105" s="412"/>
      <c r="BO105" s="412"/>
      <c r="BP105" s="412"/>
      <c r="BQ105" s="412"/>
      <c r="BR105" s="412"/>
      <c r="BS105" s="412"/>
      <c r="BT105" s="412"/>
      <c r="BU105" s="412"/>
      <c r="BV105" s="412"/>
    </row>
    <row r="106" customFormat="false" ht="11.25" hidden="false" customHeight="false" outlineLevel="0" collapsed="false">
      <c r="BG106" s="412"/>
      <c r="BH106" s="412"/>
      <c r="BI106" s="412"/>
      <c r="BJ106" s="412"/>
      <c r="BK106" s="412"/>
      <c r="BL106" s="412"/>
      <c r="BM106" s="412"/>
      <c r="BN106" s="412"/>
      <c r="BO106" s="412"/>
      <c r="BP106" s="412"/>
      <c r="BQ106" s="412"/>
      <c r="BR106" s="412"/>
      <c r="BS106" s="412"/>
      <c r="BT106" s="412"/>
      <c r="BU106" s="412"/>
      <c r="BV106" s="412"/>
    </row>
    <row r="107" customFormat="false" ht="11.25" hidden="false" customHeight="false" outlineLevel="0" collapsed="false">
      <c r="BG107" s="412"/>
      <c r="BH107" s="412"/>
      <c r="BI107" s="412"/>
      <c r="BJ107" s="412"/>
      <c r="BK107" s="412"/>
      <c r="BL107" s="412"/>
      <c r="BM107" s="412"/>
      <c r="BN107" s="412"/>
      <c r="BO107" s="412"/>
      <c r="BP107" s="412"/>
      <c r="BQ107" s="412"/>
      <c r="BR107" s="412"/>
      <c r="BS107" s="412"/>
      <c r="BT107" s="412"/>
      <c r="BU107" s="412"/>
      <c r="BV107" s="412"/>
    </row>
    <row r="108" customFormat="false" ht="11.25" hidden="false" customHeight="false" outlineLevel="0" collapsed="false">
      <c r="BG108" s="412"/>
      <c r="BH108" s="412"/>
      <c r="BI108" s="412"/>
      <c r="BJ108" s="412"/>
      <c r="BK108" s="412"/>
      <c r="BL108" s="412"/>
      <c r="BM108" s="412"/>
      <c r="BN108" s="412"/>
      <c r="BO108" s="412"/>
      <c r="BP108" s="412"/>
      <c r="BQ108" s="412"/>
      <c r="BR108" s="412"/>
      <c r="BS108" s="412"/>
      <c r="BT108" s="412"/>
      <c r="BU108" s="412"/>
      <c r="BV108" s="412"/>
    </row>
    <row r="109" customFormat="false" ht="11.25" hidden="false" customHeight="false" outlineLevel="0" collapsed="false">
      <c r="BG109" s="412"/>
      <c r="BH109" s="412"/>
      <c r="BI109" s="412"/>
      <c r="BJ109" s="412"/>
      <c r="BK109" s="412"/>
      <c r="BL109" s="412"/>
      <c r="BM109" s="412"/>
      <c r="BN109" s="412"/>
      <c r="BO109" s="412"/>
      <c r="BP109" s="412"/>
      <c r="BQ109" s="412"/>
      <c r="BR109" s="412"/>
      <c r="BS109" s="412"/>
      <c r="BT109" s="412"/>
      <c r="BU109" s="412"/>
      <c r="BV109" s="412"/>
    </row>
    <row r="110" customFormat="false" ht="11.25" hidden="false" customHeight="false" outlineLevel="0" collapsed="false">
      <c r="BG110" s="412"/>
      <c r="BH110" s="412"/>
      <c r="BI110" s="412"/>
      <c r="BJ110" s="412"/>
      <c r="BK110" s="412"/>
      <c r="BL110" s="412"/>
      <c r="BM110" s="412"/>
      <c r="BN110" s="412"/>
      <c r="BO110" s="412"/>
      <c r="BP110" s="412"/>
      <c r="BQ110" s="412"/>
      <c r="BR110" s="412"/>
      <c r="BS110" s="412"/>
      <c r="BT110" s="412"/>
      <c r="BU110" s="412"/>
      <c r="BV110" s="412"/>
    </row>
    <row r="111" customFormat="false" ht="11.25" hidden="false" customHeight="false" outlineLevel="0" collapsed="false">
      <c r="BG111" s="412"/>
      <c r="BH111" s="412"/>
      <c r="BI111" s="412"/>
      <c r="BJ111" s="412"/>
      <c r="BK111" s="412"/>
      <c r="BL111" s="412"/>
      <c r="BM111" s="412"/>
      <c r="BN111" s="412"/>
      <c r="BO111" s="412"/>
      <c r="BP111" s="412"/>
      <c r="BQ111" s="412"/>
      <c r="BR111" s="412"/>
      <c r="BS111" s="412"/>
      <c r="BT111" s="412"/>
      <c r="BU111" s="412"/>
      <c r="BV111" s="412"/>
    </row>
    <row r="112" customFormat="false" ht="11.25" hidden="false" customHeight="false" outlineLevel="0" collapsed="false">
      <c r="BG112" s="412"/>
      <c r="BH112" s="412"/>
      <c r="BI112" s="412"/>
      <c r="BJ112" s="412"/>
      <c r="BK112" s="412"/>
      <c r="BL112" s="412"/>
      <c r="BM112" s="412"/>
      <c r="BN112" s="412"/>
      <c r="BO112" s="412"/>
      <c r="BP112" s="412"/>
      <c r="BQ112" s="412"/>
      <c r="BR112" s="412"/>
      <c r="BS112" s="412"/>
      <c r="BT112" s="412"/>
      <c r="BU112" s="412"/>
      <c r="BV112" s="412"/>
    </row>
    <row r="113" customFormat="false" ht="11.25" hidden="false" customHeight="false" outlineLevel="0" collapsed="false">
      <c r="BG113" s="412"/>
      <c r="BH113" s="412"/>
      <c r="BI113" s="412"/>
      <c r="BJ113" s="412"/>
      <c r="BK113" s="412"/>
      <c r="BL113" s="412"/>
      <c r="BM113" s="412"/>
      <c r="BN113" s="412"/>
      <c r="BO113" s="412"/>
      <c r="BP113" s="412"/>
      <c r="BQ113" s="412"/>
      <c r="BR113" s="412"/>
      <c r="BS113" s="412"/>
      <c r="BT113" s="412"/>
      <c r="BU113" s="412"/>
      <c r="BV113" s="412"/>
    </row>
    <row r="114" customFormat="false" ht="11.25" hidden="false" customHeight="false" outlineLevel="0" collapsed="false">
      <c r="BG114" s="412"/>
      <c r="BH114" s="412"/>
      <c r="BI114" s="412"/>
      <c r="BJ114" s="412"/>
      <c r="BK114" s="412"/>
      <c r="BL114" s="412"/>
      <c r="BM114" s="412"/>
      <c r="BN114" s="412"/>
      <c r="BO114" s="412"/>
      <c r="BP114" s="412"/>
      <c r="BQ114" s="412"/>
      <c r="BR114" s="412"/>
      <c r="BS114" s="412"/>
      <c r="BT114" s="412"/>
      <c r="BU114" s="412"/>
      <c r="BV114" s="412"/>
    </row>
    <row r="115" customFormat="false" ht="11.25" hidden="false" customHeight="false" outlineLevel="0" collapsed="false">
      <c r="BG115" s="412"/>
      <c r="BH115" s="412"/>
      <c r="BI115" s="412"/>
      <c r="BJ115" s="412"/>
      <c r="BK115" s="412"/>
      <c r="BL115" s="412"/>
      <c r="BM115" s="412"/>
      <c r="BN115" s="412"/>
      <c r="BO115" s="412"/>
      <c r="BP115" s="412"/>
      <c r="BQ115" s="412"/>
      <c r="BR115" s="412"/>
      <c r="BS115" s="412"/>
      <c r="BT115" s="412"/>
      <c r="BU115" s="412"/>
      <c r="BV115" s="412"/>
    </row>
    <row r="116" customFormat="false" ht="11.25" hidden="false" customHeight="false" outlineLevel="0" collapsed="false">
      <c r="BG116" s="412"/>
      <c r="BH116" s="412"/>
      <c r="BI116" s="412"/>
      <c r="BJ116" s="412"/>
      <c r="BK116" s="412"/>
      <c r="BL116" s="412"/>
      <c r="BM116" s="412"/>
      <c r="BN116" s="412"/>
      <c r="BO116" s="412"/>
      <c r="BP116" s="412"/>
      <c r="BQ116" s="412"/>
      <c r="BR116" s="412"/>
      <c r="BS116" s="412"/>
      <c r="BT116" s="412"/>
      <c r="BU116" s="412"/>
      <c r="BV116" s="412"/>
    </row>
    <row r="117" customFormat="false" ht="11.25" hidden="false" customHeight="false" outlineLevel="0" collapsed="false">
      <c r="BG117" s="412"/>
      <c r="BH117" s="412"/>
      <c r="BI117" s="412"/>
      <c r="BJ117" s="412"/>
      <c r="BK117" s="412"/>
      <c r="BL117" s="412"/>
      <c r="BM117" s="412"/>
      <c r="BN117" s="412"/>
      <c r="BO117" s="412"/>
      <c r="BP117" s="412"/>
      <c r="BQ117" s="412"/>
      <c r="BR117" s="412"/>
      <c r="BS117" s="412"/>
      <c r="BT117" s="412"/>
      <c r="BU117" s="412"/>
      <c r="BV117" s="412"/>
    </row>
    <row r="118" customFormat="false" ht="11.25" hidden="false" customHeight="false" outlineLevel="0" collapsed="false">
      <c r="BG118" s="412"/>
      <c r="BH118" s="412"/>
      <c r="BI118" s="412"/>
      <c r="BJ118" s="412"/>
      <c r="BK118" s="412"/>
      <c r="BL118" s="412"/>
      <c r="BM118" s="412"/>
      <c r="BN118" s="412"/>
      <c r="BO118" s="412"/>
      <c r="BP118" s="412"/>
      <c r="BQ118" s="412"/>
      <c r="BR118" s="412"/>
      <c r="BS118" s="412"/>
      <c r="BT118" s="412"/>
      <c r="BU118" s="412"/>
      <c r="BV118" s="412"/>
    </row>
    <row r="119" customFormat="false" ht="11.25" hidden="false" customHeight="false" outlineLevel="0" collapsed="false">
      <c r="BG119" s="412"/>
      <c r="BH119" s="412"/>
      <c r="BI119" s="412"/>
      <c r="BJ119" s="412"/>
      <c r="BK119" s="412"/>
      <c r="BL119" s="412"/>
      <c r="BM119" s="412"/>
      <c r="BN119" s="412"/>
      <c r="BO119" s="412"/>
      <c r="BP119" s="412"/>
      <c r="BQ119" s="412"/>
      <c r="BR119" s="412"/>
      <c r="BS119" s="412"/>
      <c r="BT119" s="412"/>
      <c r="BU119" s="412"/>
      <c r="BV119" s="412"/>
    </row>
    <row r="120" customFormat="false" ht="11.25" hidden="false" customHeight="false" outlineLevel="0" collapsed="false">
      <c r="BG120" s="412"/>
      <c r="BH120" s="412"/>
      <c r="BI120" s="412"/>
      <c r="BJ120" s="412"/>
      <c r="BK120" s="412"/>
      <c r="BL120" s="412"/>
      <c r="BM120" s="412"/>
      <c r="BN120" s="412"/>
      <c r="BO120" s="412"/>
      <c r="BP120" s="412"/>
      <c r="BQ120" s="412"/>
      <c r="BR120" s="412"/>
      <c r="BS120" s="412"/>
      <c r="BT120" s="412"/>
      <c r="BU120" s="412"/>
      <c r="BV120" s="412"/>
    </row>
    <row r="121" customFormat="false" ht="11.25" hidden="false" customHeight="false" outlineLevel="0" collapsed="false">
      <c r="BG121" s="412"/>
      <c r="BH121" s="412"/>
      <c r="BI121" s="412"/>
      <c r="BJ121" s="412"/>
      <c r="BK121" s="412"/>
      <c r="BL121" s="412"/>
      <c r="BM121" s="412"/>
      <c r="BN121" s="412"/>
      <c r="BO121" s="412"/>
      <c r="BP121" s="412"/>
      <c r="BQ121" s="412"/>
      <c r="BR121" s="412"/>
      <c r="BS121" s="412"/>
      <c r="BT121" s="412"/>
      <c r="BU121" s="412"/>
      <c r="BV121" s="412"/>
    </row>
    <row r="122" customFormat="false" ht="11.25" hidden="false" customHeight="false" outlineLevel="0" collapsed="false">
      <c r="BG122" s="412"/>
      <c r="BH122" s="412"/>
      <c r="BI122" s="412"/>
      <c r="BJ122" s="412"/>
      <c r="BK122" s="412"/>
      <c r="BL122" s="412"/>
      <c r="BM122" s="412"/>
      <c r="BN122" s="412"/>
      <c r="BO122" s="412"/>
      <c r="BP122" s="412"/>
      <c r="BQ122" s="412"/>
      <c r="BR122" s="412"/>
      <c r="BS122" s="412"/>
      <c r="BT122" s="412"/>
      <c r="BU122" s="412"/>
      <c r="BV122" s="412"/>
    </row>
    <row r="123" customFormat="false" ht="11.25" hidden="false" customHeight="false" outlineLevel="0" collapsed="false">
      <c r="BG123" s="412"/>
      <c r="BH123" s="412"/>
      <c r="BI123" s="412"/>
      <c r="BJ123" s="412"/>
      <c r="BK123" s="412"/>
      <c r="BL123" s="412"/>
      <c r="BM123" s="412"/>
      <c r="BN123" s="412"/>
      <c r="BO123" s="412"/>
      <c r="BP123" s="412"/>
      <c r="BQ123" s="412"/>
      <c r="BR123" s="412"/>
      <c r="BS123" s="412"/>
      <c r="BT123" s="412"/>
      <c r="BU123" s="412"/>
      <c r="BV123" s="412"/>
    </row>
    <row r="124" customFormat="false" ht="11.25" hidden="false" customHeight="false" outlineLevel="0" collapsed="false">
      <c r="BG124" s="412"/>
      <c r="BH124" s="412"/>
      <c r="BI124" s="412"/>
      <c r="BJ124" s="412"/>
      <c r="BK124" s="412"/>
      <c r="BL124" s="412"/>
      <c r="BM124" s="412"/>
      <c r="BN124" s="412"/>
      <c r="BO124" s="412"/>
      <c r="BP124" s="412"/>
      <c r="BQ124" s="412"/>
      <c r="BR124" s="412"/>
      <c r="BS124" s="412"/>
      <c r="BT124" s="412"/>
      <c r="BU124" s="412"/>
      <c r="BV124" s="412"/>
    </row>
    <row r="125" customFormat="false" ht="11.25" hidden="false" customHeight="false" outlineLevel="0" collapsed="false">
      <c r="BG125" s="412"/>
      <c r="BH125" s="412"/>
      <c r="BI125" s="412"/>
      <c r="BJ125" s="412"/>
      <c r="BK125" s="412"/>
      <c r="BL125" s="412"/>
      <c r="BM125" s="412"/>
      <c r="BN125" s="412"/>
      <c r="BO125" s="412"/>
      <c r="BP125" s="412"/>
      <c r="BQ125" s="412"/>
      <c r="BR125" s="412"/>
      <c r="BS125" s="412"/>
      <c r="BT125" s="412"/>
      <c r="BU125" s="412"/>
      <c r="BV125" s="412"/>
    </row>
    <row r="126" customFormat="false" ht="11.25" hidden="false" customHeight="false" outlineLevel="0" collapsed="false">
      <c r="BG126" s="412"/>
      <c r="BH126" s="412"/>
      <c r="BI126" s="412"/>
      <c r="BJ126" s="412"/>
      <c r="BK126" s="412"/>
      <c r="BL126" s="412"/>
      <c r="BM126" s="412"/>
      <c r="BN126" s="412"/>
      <c r="BO126" s="412"/>
      <c r="BP126" s="412"/>
      <c r="BQ126" s="412"/>
      <c r="BR126" s="412"/>
      <c r="BS126" s="412"/>
      <c r="BT126" s="412"/>
      <c r="BU126" s="412"/>
      <c r="BV126" s="412"/>
    </row>
    <row r="127" customFormat="false" ht="11.25" hidden="false" customHeight="false" outlineLevel="0" collapsed="false">
      <c r="BG127" s="412"/>
      <c r="BH127" s="412"/>
      <c r="BI127" s="412"/>
      <c r="BJ127" s="412"/>
      <c r="BK127" s="412"/>
      <c r="BL127" s="412"/>
      <c r="BM127" s="412"/>
      <c r="BN127" s="412"/>
      <c r="BO127" s="412"/>
      <c r="BP127" s="412"/>
      <c r="BQ127" s="412"/>
      <c r="BR127" s="412"/>
      <c r="BS127" s="412"/>
      <c r="BT127" s="412"/>
      <c r="BU127" s="412"/>
      <c r="BV127" s="412"/>
    </row>
    <row r="128" customFormat="false" ht="11.25" hidden="false" customHeight="false" outlineLevel="0" collapsed="false">
      <c r="BG128" s="412"/>
      <c r="BH128" s="412"/>
      <c r="BI128" s="412"/>
      <c r="BJ128" s="412"/>
      <c r="BK128" s="412"/>
      <c r="BL128" s="412"/>
      <c r="BM128" s="412"/>
      <c r="BN128" s="412"/>
      <c r="BO128" s="412"/>
      <c r="BP128" s="412"/>
      <c r="BQ128" s="412"/>
      <c r="BR128" s="412"/>
      <c r="BS128" s="412"/>
      <c r="BT128" s="412"/>
      <c r="BU128" s="412"/>
      <c r="BV128" s="412"/>
    </row>
    <row r="129" customFormat="false" ht="11.25" hidden="false" customHeight="false" outlineLevel="0" collapsed="false">
      <c r="BG129" s="412"/>
      <c r="BH129" s="412"/>
      <c r="BI129" s="412"/>
      <c r="BJ129" s="412"/>
      <c r="BK129" s="412"/>
      <c r="BL129" s="412"/>
      <c r="BM129" s="412"/>
      <c r="BN129" s="412"/>
      <c r="BO129" s="412"/>
      <c r="BP129" s="412"/>
      <c r="BQ129" s="412"/>
      <c r="BR129" s="412"/>
      <c r="BS129" s="412"/>
      <c r="BT129" s="412"/>
      <c r="BU129" s="412"/>
      <c r="BV129" s="412"/>
    </row>
    <row r="130" customFormat="false" ht="11.25" hidden="false" customHeight="false" outlineLevel="0" collapsed="false">
      <c r="BG130" s="412"/>
      <c r="BH130" s="412"/>
      <c r="BI130" s="412"/>
      <c r="BJ130" s="412"/>
      <c r="BK130" s="412"/>
      <c r="BL130" s="412"/>
      <c r="BM130" s="412"/>
      <c r="BN130" s="412"/>
      <c r="BO130" s="412"/>
      <c r="BP130" s="412"/>
      <c r="BQ130" s="412"/>
      <c r="BR130" s="412"/>
      <c r="BS130" s="412"/>
      <c r="BT130" s="412"/>
      <c r="BU130" s="412"/>
      <c r="BV130" s="412"/>
    </row>
    <row r="131" customFormat="false" ht="11.25" hidden="false" customHeight="false" outlineLevel="0" collapsed="false">
      <c r="BG131" s="412"/>
      <c r="BH131" s="412"/>
      <c r="BI131" s="412"/>
      <c r="BJ131" s="412"/>
      <c r="BK131" s="412"/>
      <c r="BL131" s="412"/>
      <c r="BM131" s="412"/>
      <c r="BN131" s="412"/>
      <c r="BO131" s="412"/>
      <c r="BP131" s="412"/>
      <c r="BQ131" s="412"/>
      <c r="BR131" s="412"/>
      <c r="BS131" s="412"/>
      <c r="BT131" s="412"/>
      <c r="BU131" s="412"/>
      <c r="BV131" s="412"/>
    </row>
    <row r="132" customFormat="false" ht="11.25" hidden="false" customHeight="false" outlineLevel="0" collapsed="false">
      <c r="BG132" s="412"/>
      <c r="BH132" s="412"/>
      <c r="BI132" s="412"/>
      <c r="BJ132" s="412"/>
      <c r="BK132" s="412"/>
      <c r="BL132" s="412"/>
      <c r="BM132" s="412"/>
      <c r="BN132" s="412"/>
      <c r="BO132" s="412"/>
      <c r="BP132" s="412"/>
      <c r="BQ132" s="412"/>
      <c r="BR132" s="412"/>
      <c r="BS132" s="412"/>
      <c r="BT132" s="412"/>
      <c r="BU132" s="412"/>
      <c r="BV132" s="412"/>
    </row>
    <row r="133" customFormat="false" ht="11.25" hidden="false" customHeight="false" outlineLevel="0" collapsed="false">
      <c r="BG133" s="412"/>
      <c r="BH133" s="412"/>
      <c r="BI133" s="412"/>
      <c r="BJ133" s="412"/>
      <c r="BK133" s="412"/>
      <c r="BL133" s="412"/>
      <c r="BM133" s="412"/>
      <c r="BN133" s="412"/>
      <c r="BO133" s="412"/>
      <c r="BP133" s="412"/>
      <c r="BQ133" s="412"/>
      <c r="BR133" s="412"/>
      <c r="BS133" s="412"/>
      <c r="BT133" s="412"/>
      <c r="BU133" s="412"/>
      <c r="BV133" s="412"/>
    </row>
    <row r="134" customFormat="false" ht="11.25" hidden="false" customHeight="false" outlineLevel="0" collapsed="false">
      <c r="BG134" s="412"/>
      <c r="BH134" s="412"/>
      <c r="BI134" s="412"/>
      <c r="BJ134" s="412"/>
      <c r="BK134" s="412"/>
      <c r="BL134" s="412"/>
      <c r="BM134" s="412"/>
      <c r="BN134" s="412"/>
      <c r="BO134" s="412"/>
      <c r="BP134" s="412"/>
      <c r="BQ134" s="412"/>
      <c r="BR134" s="412"/>
      <c r="BS134" s="412"/>
      <c r="BT134" s="412"/>
      <c r="BU134" s="412"/>
      <c r="BV134" s="412"/>
    </row>
    <row r="135" customFormat="false" ht="11.25" hidden="false" customHeight="false" outlineLevel="0" collapsed="false">
      <c r="BG135" s="412"/>
      <c r="BH135" s="412"/>
      <c r="BI135" s="412"/>
      <c r="BJ135" s="412"/>
      <c r="BK135" s="412"/>
      <c r="BL135" s="412"/>
      <c r="BM135" s="412"/>
      <c r="BN135" s="412"/>
      <c r="BO135" s="412"/>
      <c r="BP135" s="412"/>
      <c r="BQ135" s="412"/>
      <c r="BR135" s="412"/>
      <c r="BS135" s="412"/>
      <c r="BT135" s="412"/>
      <c r="BU135" s="412"/>
      <c r="BV135" s="412"/>
    </row>
    <row r="136" customFormat="false" ht="11.25" hidden="false" customHeight="false" outlineLevel="0" collapsed="false">
      <c r="BG136" s="412"/>
      <c r="BH136" s="412"/>
      <c r="BI136" s="412"/>
      <c r="BJ136" s="412"/>
      <c r="BK136" s="412"/>
      <c r="BL136" s="412"/>
      <c r="BM136" s="412"/>
      <c r="BN136" s="412"/>
      <c r="BO136" s="412"/>
      <c r="BP136" s="412"/>
      <c r="BQ136" s="412"/>
      <c r="BR136" s="412"/>
      <c r="BS136" s="412"/>
      <c r="BT136" s="412"/>
      <c r="BU136" s="412"/>
      <c r="BV136" s="412"/>
    </row>
    <row r="137" customFormat="false" ht="11.25" hidden="false" customHeight="false" outlineLevel="0" collapsed="false">
      <c r="BG137" s="412"/>
      <c r="BH137" s="412"/>
      <c r="BI137" s="412"/>
      <c r="BJ137" s="412"/>
      <c r="BK137" s="412"/>
      <c r="BL137" s="412"/>
      <c r="BM137" s="412"/>
      <c r="BN137" s="412"/>
      <c r="BO137" s="412"/>
      <c r="BP137" s="412"/>
      <c r="BQ137" s="412"/>
      <c r="BR137" s="412"/>
      <c r="BS137" s="412"/>
      <c r="BT137" s="412"/>
      <c r="BU137" s="412"/>
      <c r="BV137" s="412"/>
    </row>
    <row r="138" customFormat="false" ht="11.25" hidden="false" customHeight="false" outlineLevel="0" collapsed="false">
      <c r="BG138" s="412"/>
      <c r="BH138" s="412"/>
      <c r="BI138" s="412"/>
      <c r="BJ138" s="412"/>
      <c r="BK138" s="412"/>
      <c r="BL138" s="412"/>
      <c r="BM138" s="412"/>
      <c r="BN138" s="412"/>
      <c r="BO138" s="412"/>
      <c r="BP138" s="412"/>
      <c r="BQ138" s="412"/>
      <c r="BR138" s="412"/>
      <c r="BS138" s="412"/>
      <c r="BT138" s="412"/>
      <c r="BU138" s="412"/>
      <c r="BV138" s="412"/>
    </row>
    <row r="139" customFormat="false" ht="11.25" hidden="false" customHeight="false" outlineLevel="0" collapsed="false">
      <c r="BG139" s="412"/>
      <c r="BH139" s="412"/>
      <c r="BI139" s="412"/>
      <c r="BJ139" s="412"/>
      <c r="BK139" s="412"/>
      <c r="BL139" s="412"/>
      <c r="BM139" s="412"/>
      <c r="BN139" s="412"/>
      <c r="BO139" s="412"/>
      <c r="BP139" s="412"/>
      <c r="BQ139" s="412"/>
      <c r="BR139" s="412"/>
      <c r="BS139" s="412"/>
      <c r="BT139" s="412"/>
      <c r="BU139" s="412"/>
      <c r="BV139" s="412"/>
    </row>
    <row r="140" customFormat="false" ht="11.25" hidden="false" customHeight="false" outlineLevel="0" collapsed="false">
      <c r="BG140" s="412"/>
      <c r="BH140" s="412"/>
      <c r="BI140" s="412"/>
      <c r="BJ140" s="412"/>
      <c r="BK140" s="412"/>
      <c r="BL140" s="412"/>
      <c r="BM140" s="412"/>
      <c r="BN140" s="412"/>
      <c r="BO140" s="412"/>
      <c r="BP140" s="412"/>
      <c r="BQ140" s="412"/>
      <c r="BR140" s="412"/>
      <c r="BS140" s="412"/>
      <c r="BT140" s="412"/>
      <c r="BU140" s="412"/>
      <c r="BV140" s="412"/>
    </row>
    <row r="141" customFormat="false" ht="11.25" hidden="false" customHeight="false" outlineLevel="0" collapsed="false">
      <c r="BG141" s="412"/>
      <c r="BH141" s="412"/>
      <c r="BI141" s="412"/>
      <c r="BJ141" s="412"/>
      <c r="BK141" s="412"/>
      <c r="BL141" s="412"/>
      <c r="BM141" s="412"/>
      <c r="BN141" s="412"/>
      <c r="BO141" s="412"/>
      <c r="BP141" s="412"/>
      <c r="BQ141" s="412"/>
      <c r="BR141" s="412"/>
      <c r="BS141" s="412"/>
      <c r="BT141" s="412"/>
      <c r="BU141" s="412"/>
      <c r="BV141" s="412"/>
    </row>
    <row r="142" customFormat="false" ht="11.25" hidden="false" customHeight="false" outlineLevel="0" collapsed="false">
      <c r="BG142" s="412"/>
      <c r="BH142" s="412"/>
      <c r="BI142" s="412"/>
      <c r="BJ142" s="412"/>
      <c r="BK142" s="412"/>
      <c r="BL142" s="412"/>
      <c r="BM142" s="412"/>
      <c r="BN142" s="412"/>
      <c r="BO142" s="412"/>
      <c r="BP142" s="412"/>
      <c r="BQ142" s="412"/>
      <c r="BR142" s="412"/>
      <c r="BS142" s="412"/>
      <c r="BT142" s="412"/>
      <c r="BU142" s="412"/>
      <c r="BV142" s="412"/>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10.9921875" defaultRowHeight="11.25" zeroHeight="false" outlineLevelRow="0" outlineLevelCol="0"/>
  <cols>
    <col collapsed="false" customWidth="true" hidden="false" outlineLevel="0" max="1" min="1" style="413" width="11.56"/>
    <col collapsed="false" customWidth="true" hidden="false" outlineLevel="0" max="2" min="2" style="413" width="25.85"/>
    <col collapsed="false" customWidth="true" hidden="false" outlineLevel="0" max="74" min="3" style="413" width="6.7"/>
    <col collapsed="false" customWidth="false" hidden="false" outlineLevel="0" max="257" min="75" style="413" width="10.99"/>
  </cols>
  <sheetData>
    <row r="1" customFormat="false" ht="15.6" hidden="false" customHeight="true" outlineLevel="0" collapsed="false">
      <c r="A1" s="28" t="s">
        <v>30</v>
      </c>
      <c r="B1" s="414" t="s">
        <v>21</v>
      </c>
      <c r="C1" s="414"/>
      <c r="D1" s="414"/>
      <c r="E1" s="414"/>
      <c r="F1" s="414"/>
      <c r="G1" s="414"/>
      <c r="H1" s="414"/>
      <c r="I1" s="414"/>
      <c r="J1" s="414"/>
      <c r="K1" s="414"/>
      <c r="L1" s="414"/>
      <c r="M1" s="414"/>
      <c r="N1" s="414"/>
      <c r="O1" s="414"/>
      <c r="P1" s="414"/>
      <c r="Q1" s="414"/>
      <c r="R1" s="414"/>
      <c r="S1" s="414"/>
      <c r="T1" s="414"/>
      <c r="U1" s="414"/>
      <c r="V1" s="414"/>
      <c r="W1" s="414"/>
      <c r="X1" s="414"/>
      <c r="Y1" s="414"/>
      <c r="Z1" s="414"/>
      <c r="AA1" s="414"/>
      <c r="AB1" s="414"/>
      <c r="AC1" s="414"/>
      <c r="AD1" s="414"/>
      <c r="AE1" s="414"/>
      <c r="AF1" s="414"/>
      <c r="AG1" s="414"/>
      <c r="AH1" s="414"/>
      <c r="AI1" s="414"/>
      <c r="AJ1" s="414"/>
      <c r="AK1" s="414"/>
      <c r="AL1" s="414"/>
      <c r="AM1" s="415"/>
    </row>
    <row r="2" customFormat="false" ht="13.9" hidden="false" customHeight="tru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15"/>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16"/>
      <c r="B5" s="417" t="s">
        <v>841</v>
      </c>
      <c r="C5" s="418"/>
      <c r="D5" s="418"/>
      <c r="E5" s="418"/>
      <c r="F5" s="418"/>
      <c r="G5" s="418"/>
      <c r="H5" s="418"/>
      <c r="I5" s="418"/>
      <c r="J5" s="418"/>
      <c r="K5" s="418"/>
      <c r="L5" s="418"/>
      <c r="M5" s="418"/>
      <c r="N5" s="418"/>
      <c r="O5" s="418"/>
      <c r="P5" s="418"/>
      <c r="Q5" s="418"/>
      <c r="R5" s="418"/>
      <c r="S5" s="418"/>
      <c r="T5" s="418"/>
      <c r="U5" s="418"/>
      <c r="V5" s="418"/>
      <c r="W5" s="418"/>
      <c r="X5" s="418"/>
      <c r="Y5" s="418"/>
      <c r="Z5" s="418"/>
      <c r="AA5" s="418"/>
      <c r="AB5" s="418"/>
      <c r="AC5" s="418"/>
      <c r="AD5" s="418"/>
      <c r="AE5" s="418"/>
      <c r="AF5" s="418"/>
      <c r="AG5" s="418"/>
      <c r="AH5" s="418"/>
      <c r="AI5" s="418"/>
      <c r="AJ5" s="418"/>
      <c r="AK5" s="418"/>
      <c r="AL5" s="418"/>
      <c r="AM5" s="418"/>
      <c r="AN5" s="418"/>
      <c r="AO5" s="418"/>
      <c r="AP5" s="418"/>
      <c r="AQ5" s="418"/>
      <c r="AR5" s="418"/>
      <c r="AS5" s="418"/>
      <c r="AT5" s="418"/>
      <c r="AU5" s="418"/>
      <c r="AV5" s="418"/>
      <c r="AW5" s="418"/>
      <c r="AX5" s="418"/>
      <c r="AY5" s="418"/>
      <c r="AZ5" s="418"/>
      <c r="BA5" s="418"/>
      <c r="BB5" s="418"/>
      <c r="BC5" s="418"/>
      <c r="BD5" s="418"/>
      <c r="BE5" s="418"/>
      <c r="BF5" s="418"/>
      <c r="BG5" s="419"/>
      <c r="BH5" s="419"/>
      <c r="BI5" s="419"/>
      <c r="BJ5" s="419"/>
      <c r="BK5" s="419"/>
      <c r="BL5" s="419"/>
      <c r="BM5" s="419"/>
      <c r="BN5" s="419"/>
      <c r="BO5" s="419"/>
      <c r="BP5" s="419"/>
      <c r="BQ5" s="419"/>
      <c r="BR5" s="419"/>
      <c r="BS5" s="419"/>
      <c r="BT5" s="419"/>
      <c r="BU5" s="419"/>
      <c r="BV5" s="419"/>
    </row>
    <row r="6" customFormat="false" ht="11.1" hidden="false" customHeight="true" outlineLevel="0" collapsed="false">
      <c r="A6" s="416" t="s">
        <v>842</v>
      </c>
      <c r="B6" s="420" t="s">
        <v>843</v>
      </c>
      <c r="C6" s="214" t="n">
        <v>10.6018625329032</v>
      </c>
      <c r="D6" s="214" t="n">
        <v>10.9761939303571</v>
      </c>
      <c r="E6" s="214" t="n">
        <v>10.2816064383871</v>
      </c>
      <c r="F6" s="214" t="n">
        <v>9.92860258533333</v>
      </c>
      <c r="G6" s="214" t="n">
        <v>10.6650183893548</v>
      </c>
      <c r="H6" s="214" t="n">
        <v>12.1419932526667</v>
      </c>
      <c r="I6" s="214" t="n">
        <v>13.2393804316129</v>
      </c>
      <c r="J6" s="214" t="n">
        <v>13.1536302064516</v>
      </c>
      <c r="K6" s="214" t="n">
        <v>11.0685106953333</v>
      </c>
      <c r="L6" s="214" t="n">
        <v>10.3731319774194</v>
      </c>
      <c r="M6" s="214" t="n">
        <v>10.305294215</v>
      </c>
      <c r="N6" s="214" t="n">
        <v>10.847846643871</v>
      </c>
      <c r="O6" s="214" t="n">
        <v>11.4042288648387</v>
      </c>
      <c r="P6" s="214" t="n">
        <v>11.5439426746429</v>
      </c>
      <c r="Q6" s="214" t="n">
        <v>10.3377820196774</v>
      </c>
      <c r="R6" s="214" t="n">
        <v>10.1043021203333</v>
      </c>
      <c r="S6" s="214" t="n">
        <v>10.651701873871</v>
      </c>
      <c r="T6" s="214" t="n">
        <v>12.091829242</v>
      </c>
      <c r="U6" s="214" t="n">
        <v>12.6847236232258</v>
      </c>
      <c r="V6" s="214" t="n">
        <v>13.6063438487097</v>
      </c>
      <c r="W6" s="214" t="n">
        <v>11.8464637316667</v>
      </c>
      <c r="X6" s="214" t="n">
        <v>10.7295295625806</v>
      </c>
      <c r="Y6" s="214" t="n">
        <v>10.4700847546667</v>
      </c>
      <c r="Z6" s="214" t="n">
        <v>11.1706558245161</v>
      </c>
      <c r="AA6" s="214" t="n">
        <v>11.7096267435484</v>
      </c>
      <c r="AB6" s="214" t="n">
        <v>11.2105378331035</v>
      </c>
      <c r="AC6" s="214" t="n">
        <v>10.4719306341936</v>
      </c>
      <c r="AD6" s="214" t="n">
        <v>10.195501042</v>
      </c>
      <c r="AE6" s="214" t="n">
        <v>10.4917678048387</v>
      </c>
      <c r="AF6" s="214" t="n">
        <v>12.4369675643333</v>
      </c>
      <c r="AG6" s="214" t="n">
        <v>12.9967850403226</v>
      </c>
      <c r="AH6" s="214" t="n">
        <v>12.5479586725806</v>
      </c>
      <c r="AI6" s="214" t="n">
        <v>11.268537668</v>
      </c>
      <c r="AJ6" s="214" t="n">
        <v>10.2757207464516</v>
      </c>
      <c r="AK6" s="214" t="n">
        <v>10.3348747076667</v>
      </c>
      <c r="AL6" s="214" t="n">
        <v>11.0934920793548</v>
      </c>
      <c r="AM6" s="214" t="n">
        <v>11.4638478103226</v>
      </c>
      <c r="AN6" s="214" t="n">
        <v>10.7658271492857</v>
      </c>
      <c r="AO6" s="214" t="n">
        <v>10.0303427825806</v>
      </c>
      <c r="AP6" s="214" t="n">
        <v>9.67067278333333</v>
      </c>
      <c r="AQ6" s="214" t="n">
        <v>10.0643951522581</v>
      </c>
      <c r="AR6" s="214" t="n">
        <v>11.6126372393333</v>
      </c>
      <c r="AS6" s="214" t="n">
        <v>12.0080418532258</v>
      </c>
      <c r="AT6" s="214" t="n">
        <v>12.2867717519355</v>
      </c>
      <c r="AU6" s="214" t="n">
        <v>10.9058324473333</v>
      </c>
      <c r="AV6" s="214" t="n">
        <v>9.90825137451613</v>
      </c>
      <c r="AW6" s="214" t="n">
        <v>9.891178512</v>
      </c>
      <c r="AX6" s="214" t="n">
        <v>11.3111801825806</v>
      </c>
      <c r="AY6" s="214" t="n">
        <v>11.6226553712903</v>
      </c>
      <c r="AZ6" s="214" t="n">
        <v>11.397921195</v>
      </c>
      <c r="BA6" s="214" t="n">
        <v>10.0623465645161</v>
      </c>
      <c r="BB6" s="214" t="n">
        <v>9.592442039</v>
      </c>
      <c r="BC6" s="214" t="n">
        <v>10.5868471493548</v>
      </c>
      <c r="BD6" s="214" t="n">
        <v>12.5405309776667</v>
      </c>
      <c r="BE6" s="214" t="n">
        <v>13.2275200870968</v>
      </c>
      <c r="BF6" s="214" t="n">
        <v>13.1965902922581</v>
      </c>
      <c r="BG6" s="214" t="n">
        <v>11.4851</v>
      </c>
      <c r="BH6" s="214" t="n">
        <v>10.29815</v>
      </c>
      <c r="BI6" s="214" t="n">
        <v>10.22826</v>
      </c>
      <c r="BJ6" s="214" t="n">
        <v>11.31877</v>
      </c>
      <c r="BK6" s="215" t="n">
        <v>11.45958</v>
      </c>
      <c r="BL6" s="215" t="n">
        <v>11.24628</v>
      </c>
      <c r="BM6" s="215" t="n">
        <v>10.45436</v>
      </c>
      <c r="BN6" s="215" t="n">
        <v>10.05823</v>
      </c>
      <c r="BO6" s="215" t="n">
        <v>10.52595</v>
      </c>
      <c r="BP6" s="215" t="n">
        <v>12.2357</v>
      </c>
      <c r="BQ6" s="215" t="n">
        <v>12.96567</v>
      </c>
      <c r="BR6" s="215" t="n">
        <v>13.11788</v>
      </c>
      <c r="BS6" s="215" t="n">
        <v>11.55108</v>
      </c>
      <c r="BT6" s="215" t="n">
        <v>10.46818</v>
      </c>
      <c r="BU6" s="215" t="n">
        <v>10.36495</v>
      </c>
      <c r="BV6" s="215" t="n">
        <v>11.27394</v>
      </c>
    </row>
    <row r="7" customFormat="false" ht="11.1" hidden="false" customHeight="true" outlineLevel="0" collapsed="false">
      <c r="A7" s="416" t="s">
        <v>844</v>
      </c>
      <c r="B7" s="421" t="s">
        <v>845</v>
      </c>
      <c r="C7" s="214" t="n">
        <v>10.1694765780645</v>
      </c>
      <c r="D7" s="214" t="n">
        <v>10.5476026564286</v>
      </c>
      <c r="E7" s="214" t="n">
        <v>9.87229227258064</v>
      </c>
      <c r="F7" s="214" t="n">
        <v>9.526277522</v>
      </c>
      <c r="G7" s="214" t="n">
        <v>10.242646373871</v>
      </c>
      <c r="H7" s="214" t="n">
        <v>11.7120121073333</v>
      </c>
      <c r="I7" s="214" t="n">
        <v>12.782667826129</v>
      </c>
      <c r="J7" s="214" t="n">
        <v>12.6964140506452</v>
      </c>
      <c r="K7" s="214" t="n">
        <v>10.639354209</v>
      </c>
      <c r="L7" s="214" t="n">
        <v>9.94252046741935</v>
      </c>
      <c r="M7" s="214" t="n">
        <v>9.88571536366667</v>
      </c>
      <c r="N7" s="214" t="n">
        <v>10.4179629309677</v>
      </c>
      <c r="O7" s="214" t="n">
        <v>10.9667204470968</v>
      </c>
      <c r="P7" s="214" t="n">
        <v>11.1360869460714</v>
      </c>
      <c r="Q7" s="214" t="n">
        <v>9.94615051354839</v>
      </c>
      <c r="R7" s="214" t="n">
        <v>9.70847339833333</v>
      </c>
      <c r="S7" s="214" t="n">
        <v>10.2524401264516</v>
      </c>
      <c r="T7" s="214" t="n">
        <v>11.6779525146667</v>
      </c>
      <c r="U7" s="214" t="n">
        <v>12.2552938580645</v>
      </c>
      <c r="V7" s="214" t="n">
        <v>13.1569411841935</v>
      </c>
      <c r="W7" s="214" t="n">
        <v>11.423751172</v>
      </c>
      <c r="X7" s="214" t="n">
        <v>10.31709031</v>
      </c>
      <c r="Y7" s="214" t="n">
        <v>10.0635808393333</v>
      </c>
      <c r="Z7" s="214" t="n">
        <v>10.7608498809677</v>
      </c>
      <c r="AA7" s="214" t="n">
        <v>11.2850394180645</v>
      </c>
      <c r="AB7" s="214" t="n">
        <v>10.8031654931035</v>
      </c>
      <c r="AC7" s="214" t="n">
        <v>10.0777405448387</v>
      </c>
      <c r="AD7" s="214" t="n">
        <v>9.80675164066667</v>
      </c>
      <c r="AE7" s="214" t="n">
        <v>10.1037280154839</v>
      </c>
      <c r="AF7" s="214" t="n">
        <v>12.0203992936667</v>
      </c>
      <c r="AG7" s="214" t="n">
        <v>12.5586316377419</v>
      </c>
      <c r="AH7" s="214" t="n">
        <v>12.1165051554839</v>
      </c>
      <c r="AI7" s="214" t="n">
        <v>10.9007158656667</v>
      </c>
      <c r="AJ7" s="214" t="n">
        <v>9.89577747645161</v>
      </c>
      <c r="AK7" s="214" t="n">
        <v>9.974062697</v>
      </c>
      <c r="AL7" s="214" t="n">
        <v>10.736747153871</v>
      </c>
      <c r="AM7" s="214" t="n">
        <v>11.0928434054839</v>
      </c>
      <c r="AN7" s="214" t="n">
        <v>10.3843083142857</v>
      </c>
      <c r="AO7" s="214" t="n">
        <v>9.66038006096774</v>
      </c>
      <c r="AP7" s="214" t="n">
        <v>9.311671356</v>
      </c>
      <c r="AQ7" s="214" t="n">
        <v>9.71235968387097</v>
      </c>
      <c r="AR7" s="214" t="n">
        <v>11.2289322153333</v>
      </c>
      <c r="AS7" s="214" t="n">
        <v>11.6135229287097</v>
      </c>
      <c r="AT7" s="214" t="n">
        <v>11.8817918709677</v>
      </c>
      <c r="AU7" s="214" t="n">
        <v>10.516349114</v>
      </c>
      <c r="AV7" s="214" t="n">
        <v>9.53025473483871</v>
      </c>
      <c r="AW7" s="214" t="n">
        <v>9.50685019766667</v>
      </c>
      <c r="AX7" s="214" t="n">
        <v>10.9160521870968</v>
      </c>
      <c r="AY7" s="214" t="n">
        <v>11.2123750180645</v>
      </c>
      <c r="AZ7" s="214" t="n">
        <v>10.9872459964286</v>
      </c>
      <c r="BA7" s="214" t="n">
        <v>9.64727219548387</v>
      </c>
      <c r="BB7" s="214" t="n">
        <v>9.19992127266667</v>
      </c>
      <c r="BC7" s="214" t="n">
        <v>10.1993951932258</v>
      </c>
      <c r="BD7" s="214" t="n">
        <v>12.1190446253333</v>
      </c>
      <c r="BE7" s="214" t="n">
        <v>12.7996930109677</v>
      </c>
      <c r="BF7" s="214" t="n">
        <v>12.7630183506452</v>
      </c>
      <c r="BG7" s="214" t="n">
        <v>11.0682</v>
      </c>
      <c r="BH7" s="214" t="n">
        <v>9.9026445</v>
      </c>
      <c r="BI7" s="214" t="n">
        <v>9.8379489</v>
      </c>
      <c r="BJ7" s="214" t="n">
        <v>10.92468</v>
      </c>
      <c r="BK7" s="215" t="n">
        <v>11.04013</v>
      </c>
      <c r="BL7" s="215" t="n">
        <v>10.8416</v>
      </c>
      <c r="BM7" s="215" t="n">
        <v>10.06842</v>
      </c>
      <c r="BN7" s="215" t="n">
        <v>9.678061</v>
      </c>
      <c r="BO7" s="215" t="n">
        <v>10.15396</v>
      </c>
      <c r="BP7" s="215" t="n">
        <v>11.84594</v>
      </c>
      <c r="BQ7" s="215" t="n">
        <v>12.55252</v>
      </c>
      <c r="BR7" s="215" t="n">
        <v>12.69664</v>
      </c>
      <c r="BS7" s="215" t="n">
        <v>11.15616</v>
      </c>
      <c r="BT7" s="215" t="n">
        <v>10.08204</v>
      </c>
      <c r="BU7" s="215" t="n">
        <v>9.979965</v>
      </c>
      <c r="BV7" s="215" t="n">
        <v>10.88325</v>
      </c>
    </row>
    <row r="8" customFormat="false" ht="11.1" hidden="false" customHeight="true" outlineLevel="0" collapsed="false">
      <c r="A8" s="416" t="s">
        <v>846</v>
      </c>
      <c r="B8" s="421" t="s">
        <v>155</v>
      </c>
      <c r="C8" s="214" t="n">
        <v>0.410326699032258</v>
      </c>
      <c r="D8" s="214" t="n">
        <v>0.405609906428572</v>
      </c>
      <c r="E8" s="214" t="n">
        <v>0.388586458709677</v>
      </c>
      <c r="F8" s="214" t="n">
        <v>0.381500496</v>
      </c>
      <c r="G8" s="214" t="n">
        <v>0.399365083548387</v>
      </c>
      <c r="H8" s="214" t="n">
        <v>0.405858849</v>
      </c>
      <c r="I8" s="214" t="n">
        <v>0.431444380322581</v>
      </c>
      <c r="J8" s="214" t="n">
        <v>0.43206886483871</v>
      </c>
      <c r="K8" s="214" t="n">
        <v>0.406438962666667</v>
      </c>
      <c r="L8" s="214" t="n">
        <v>0.407907250322581</v>
      </c>
      <c r="M8" s="214" t="n">
        <v>0.396854570666667</v>
      </c>
      <c r="N8" s="214" t="n">
        <v>0.406998219032258</v>
      </c>
      <c r="O8" s="214" t="n">
        <v>0.415930200645161</v>
      </c>
      <c r="P8" s="214" t="n">
        <v>0.384976419285714</v>
      </c>
      <c r="Q8" s="214" t="n">
        <v>0.370360341612903</v>
      </c>
      <c r="R8" s="214" t="n">
        <v>0.374545260666667</v>
      </c>
      <c r="S8" s="214" t="n">
        <v>0.377336296451613</v>
      </c>
      <c r="T8" s="214" t="n">
        <v>0.390315351</v>
      </c>
      <c r="U8" s="214" t="n">
        <v>0.404831678387097</v>
      </c>
      <c r="V8" s="214" t="n">
        <v>0.424434171612903</v>
      </c>
      <c r="W8" s="214" t="n">
        <v>0.399910060666667</v>
      </c>
      <c r="X8" s="214" t="n">
        <v>0.389671680322581</v>
      </c>
      <c r="Y8" s="214" t="n">
        <v>0.384261229</v>
      </c>
      <c r="Z8" s="214" t="n">
        <v>0.387686741290323</v>
      </c>
      <c r="AA8" s="214" t="n">
        <v>0.401724128709677</v>
      </c>
      <c r="AB8" s="214" t="n">
        <v>0.385432055862069</v>
      </c>
      <c r="AC8" s="214" t="n">
        <v>0.374225549354839</v>
      </c>
      <c r="AD8" s="214" t="n">
        <v>0.368292964333333</v>
      </c>
      <c r="AE8" s="214" t="n">
        <v>0.36838014</v>
      </c>
      <c r="AF8" s="214" t="n">
        <v>0.394064209666667</v>
      </c>
      <c r="AG8" s="214" t="n">
        <v>0.414683547096774</v>
      </c>
      <c r="AH8" s="214" t="n">
        <v>0.408373538709677</v>
      </c>
      <c r="AI8" s="214" t="n">
        <v>0.345338233</v>
      </c>
      <c r="AJ8" s="214" t="n">
        <v>0.359246524193548</v>
      </c>
      <c r="AK8" s="214" t="n">
        <v>0.340037664333333</v>
      </c>
      <c r="AL8" s="214" t="n">
        <v>0.334774648387097</v>
      </c>
      <c r="AM8" s="214" t="n">
        <v>0.349051588064516</v>
      </c>
      <c r="AN8" s="214" t="n">
        <v>0.360795511428571</v>
      </c>
      <c r="AO8" s="214" t="n">
        <v>0.349044560645161</v>
      </c>
      <c r="AP8" s="214" t="n">
        <v>0.338292731666667</v>
      </c>
      <c r="AQ8" s="214" t="n">
        <v>0.331900092258065</v>
      </c>
      <c r="AR8" s="214" t="n">
        <v>0.362791731333333</v>
      </c>
      <c r="AS8" s="214" t="n">
        <v>0.373157606451613</v>
      </c>
      <c r="AT8" s="214" t="n">
        <v>0.382451758387097</v>
      </c>
      <c r="AU8" s="214" t="n">
        <v>0.369048657333333</v>
      </c>
      <c r="AV8" s="214" t="n">
        <v>0.358178034516129</v>
      </c>
      <c r="AW8" s="214" t="n">
        <v>0.363948885</v>
      </c>
      <c r="AX8" s="214" t="n">
        <v>0.373938792258065</v>
      </c>
      <c r="AY8" s="214" t="n">
        <v>0.38886877</v>
      </c>
      <c r="AZ8" s="214" t="n">
        <v>0.3904040375</v>
      </c>
      <c r="BA8" s="214" t="n">
        <v>0.39585491483871</v>
      </c>
      <c r="BB8" s="214" t="n">
        <v>0.372025002666667</v>
      </c>
      <c r="BC8" s="214" t="n">
        <v>0.366598138709677</v>
      </c>
      <c r="BD8" s="214" t="n">
        <v>0.398728625</v>
      </c>
      <c r="BE8" s="214" t="n">
        <v>0.404166262580645</v>
      </c>
      <c r="BF8" s="214" t="n">
        <v>0.409193971935484</v>
      </c>
      <c r="BG8" s="214" t="n">
        <v>0.394</v>
      </c>
      <c r="BH8" s="214" t="n">
        <v>0.3749428</v>
      </c>
      <c r="BI8" s="214" t="n">
        <v>0.3697205</v>
      </c>
      <c r="BJ8" s="214" t="n">
        <v>0.3724135</v>
      </c>
      <c r="BK8" s="215" t="n">
        <v>0.3973093</v>
      </c>
      <c r="BL8" s="215" t="n">
        <v>0.3829577</v>
      </c>
      <c r="BM8" s="215" t="n">
        <v>0.3652313</v>
      </c>
      <c r="BN8" s="215" t="n">
        <v>0.3593576</v>
      </c>
      <c r="BO8" s="215" t="n">
        <v>0.350936</v>
      </c>
      <c r="BP8" s="215" t="n">
        <v>0.3672325</v>
      </c>
      <c r="BQ8" s="215" t="n">
        <v>0.388934</v>
      </c>
      <c r="BR8" s="215" t="n">
        <v>0.3969608</v>
      </c>
      <c r="BS8" s="215" t="n">
        <v>0.3722582</v>
      </c>
      <c r="BT8" s="215" t="n">
        <v>0.3644799</v>
      </c>
      <c r="BU8" s="215" t="n">
        <v>0.363467</v>
      </c>
      <c r="BV8" s="215" t="n">
        <v>0.3681344</v>
      </c>
    </row>
    <row r="9" customFormat="false" ht="11.1" hidden="false" customHeight="true" outlineLevel="0" collapsed="false">
      <c r="A9" s="416" t="s">
        <v>847</v>
      </c>
      <c r="B9" s="421" t="s">
        <v>157</v>
      </c>
      <c r="C9" s="214" t="n">
        <v>0.0220592558064516</v>
      </c>
      <c r="D9" s="214" t="n">
        <v>0.0229813675</v>
      </c>
      <c r="E9" s="214" t="n">
        <v>0.0207277070967742</v>
      </c>
      <c r="F9" s="214" t="n">
        <v>0.0208245673333333</v>
      </c>
      <c r="G9" s="214" t="n">
        <v>0.0230069319354839</v>
      </c>
      <c r="H9" s="214" t="n">
        <v>0.0241222963333333</v>
      </c>
      <c r="I9" s="214" t="n">
        <v>0.0252682251612903</v>
      </c>
      <c r="J9" s="214" t="n">
        <v>0.0251472909677419</v>
      </c>
      <c r="K9" s="214" t="n">
        <v>0.0227175236666667</v>
      </c>
      <c r="L9" s="214" t="n">
        <v>0.0227042596774194</v>
      </c>
      <c r="M9" s="214" t="n">
        <v>0.0227242806666667</v>
      </c>
      <c r="N9" s="214" t="n">
        <v>0.0228854938709677</v>
      </c>
      <c r="O9" s="214" t="n">
        <v>0.0215782170967742</v>
      </c>
      <c r="P9" s="214" t="n">
        <v>0.0228793092857143</v>
      </c>
      <c r="Q9" s="214" t="n">
        <v>0.021271164516129</v>
      </c>
      <c r="R9" s="214" t="n">
        <v>0.0212834613333333</v>
      </c>
      <c r="S9" s="214" t="n">
        <v>0.0219254509677419</v>
      </c>
      <c r="T9" s="214" t="n">
        <v>0.0235613763333333</v>
      </c>
      <c r="U9" s="214" t="n">
        <v>0.0245980867741935</v>
      </c>
      <c r="V9" s="214" t="n">
        <v>0.0249684929032258</v>
      </c>
      <c r="W9" s="214" t="n">
        <v>0.022802499</v>
      </c>
      <c r="X9" s="214" t="n">
        <v>0.0227675722580645</v>
      </c>
      <c r="Y9" s="214" t="n">
        <v>0.0222426863333333</v>
      </c>
      <c r="Z9" s="214" t="n">
        <v>0.0221192022580645</v>
      </c>
      <c r="AA9" s="214" t="n">
        <v>0.0228631967741936</v>
      </c>
      <c r="AB9" s="214" t="n">
        <v>0.021940284137931</v>
      </c>
      <c r="AC9" s="214" t="n">
        <v>0.01996454</v>
      </c>
      <c r="AD9" s="214" t="n">
        <v>0.020456437</v>
      </c>
      <c r="AE9" s="214" t="n">
        <v>0.0196596493548387</v>
      </c>
      <c r="AF9" s="214" t="n">
        <v>0.022504061</v>
      </c>
      <c r="AG9" s="214" t="n">
        <v>0.023469855483871</v>
      </c>
      <c r="AH9" s="214" t="n">
        <v>0.0230799783870968</v>
      </c>
      <c r="AI9" s="214" t="n">
        <v>0.0224835693333333</v>
      </c>
      <c r="AJ9" s="214" t="n">
        <v>0.0206967458064516</v>
      </c>
      <c r="AK9" s="214" t="n">
        <v>0.0207743463333333</v>
      </c>
      <c r="AL9" s="214" t="n">
        <v>0.0219702770967742</v>
      </c>
      <c r="AM9" s="214" t="n">
        <v>0.0219528167741936</v>
      </c>
      <c r="AN9" s="214" t="n">
        <v>0.0207233235714286</v>
      </c>
      <c r="AO9" s="214" t="n">
        <v>0.0209181609677419</v>
      </c>
      <c r="AP9" s="214" t="n">
        <v>0.0207086956666667</v>
      </c>
      <c r="AQ9" s="214" t="n">
        <v>0.0201353761290323</v>
      </c>
      <c r="AR9" s="214" t="n">
        <v>0.0209132926666667</v>
      </c>
      <c r="AS9" s="214" t="n">
        <v>0.0213613180645161</v>
      </c>
      <c r="AT9" s="214" t="n">
        <v>0.0225281225806452</v>
      </c>
      <c r="AU9" s="214" t="n">
        <v>0.020434676</v>
      </c>
      <c r="AV9" s="214" t="n">
        <v>0.0198186051612903</v>
      </c>
      <c r="AW9" s="214" t="n">
        <v>0.0203794293333333</v>
      </c>
      <c r="AX9" s="214" t="n">
        <v>0.0211892032258065</v>
      </c>
      <c r="AY9" s="214" t="n">
        <v>0.0214115832258065</v>
      </c>
      <c r="AZ9" s="214" t="n">
        <v>0.0202711610714286</v>
      </c>
      <c r="BA9" s="214" t="n">
        <v>0.0192194541935484</v>
      </c>
      <c r="BB9" s="214" t="n">
        <v>0.0204957636666667</v>
      </c>
      <c r="BC9" s="214" t="n">
        <v>0.0208538174193548</v>
      </c>
      <c r="BD9" s="214" t="n">
        <v>0.0227577273333333</v>
      </c>
      <c r="BE9" s="214" t="n">
        <v>0.0236608135483871</v>
      </c>
      <c r="BF9" s="214" t="n">
        <v>0.0243779696774194</v>
      </c>
      <c r="BG9" s="214" t="n">
        <v>0.0229</v>
      </c>
      <c r="BH9" s="214" t="n">
        <v>0.0205627</v>
      </c>
      <c r="BI9" s="214" t="n">
        <v>0.0205906</v>
      </c>
      <c r="BJ9" s="214" t="n">
        <v>0.0216781</v>
      </c>
      <c r="BK9" s="215" t="n">
        <v>0.0221367</v>
      </c>
      <c r="BL9" s="215" t="n">
        <v>0.0217303</v>
      </c>
      <c r="BM9" s="215" t="n">
        <v>0.0207022</v>
      </c>
      <c r="BN9" s="215" t="n">
        <v>0.0208088</v>
      </c>
      <c r="BO9" s="215" t="n">
        <v>0.0210532</v>
      </c>
      <c r="BP9" s="215" t="n">
        <v>0.0225287</v>
      </c>
      <c r="BQ9" s="215" t="n">
        <v>0.02422</v>
      </c>
      <c r="BR9" s="215" t="n">
        <v>0.0242783</v>
      </c>
      <c r="BS9" s="215" t="n">
        <v>0.0226692</v>
      </c>
      <c r="BT9" s="215" t="n">
        <v>0.0216654</v>
      </c>
      <c r="BU9" s="215" t="n">
        <v>0.0215221</v>
      </c>
      <c r="BV9" s="215" t="n">
        <v>0.0225541</v>
      </c>
    </row>
    <row r="10" customFormat="false" ht="11.1" hidden="false" customHeight="true" outlineLevel="0" collapsed="false">
      <c r="A10" s="422" t="s">
        <v>848</v>
      </c>
      <c r="B10" s="421" t="s">
        <v>849</v>
      </c>
      <c r="C10" s="214" t="n">
        <v>0.0465545806451613</v>
      </c>
      <c r="D10" s="214" t="n">
        <v>0.0562492857142857</v>
      </c>
      <c r="E10" s="214" t="n">
        <v>0.0534726129032258</v>
      </c>
      <c r="F10" s="214" t="n">
        <v>0.046778</v>
      </c>
      <c r="G10" s="214" t="n">
        <v>0.0468821612903226</v>
      </c>
      <c r="H10" s="214" t="n">
        <v>0.0473131333333334</v>
      </c>
      <c r="I10" s="214" t="n">
        <v>0.0989740322580645</v>
      </c>
      <c r="J10" s="214" t="n">
        <v>0.0992227096774194</v>
      </c>
      <c r="K10" s="214" t="n">
        <v>2.19333333333488E-005</v>
      </c>
      <c r="L10" s="214" t="n">
        <v>0.0114138387096774</v>
      </c>
      <c r="M10" s="214" t="n">
        <v>0.0252977666666667</v>
      </c>
      <c r="N10" s="214" t="n">
        <v>0.0713081290322581</v>
      </c>
      <c r="O10" s="214" t="n">
        <v>0.061353</v>
      </c>
      <c r="P10" s="214" t="n">
        <v>0.101336607142857</v>
      </c>
      <c r="Q10" s="214" t="n">
        <v>0.0581555806451613</v>
      </c>
      <c r="R10" s="214" t="n">
        <v>0.0942743333333333</v>
      </c>
      <c r="S10" s="214" t="n">
        <v>0.112393741935484</v>
      </c>
      <c r="T10" s="214" t="n">
        <v>0.106152233333333</v>
      </c>
      <c r="U10" s="214" t="n">
        <v>0.121610709677419</v>
      </c>
      <c r="V10" s="214" t="n">
        <v>0.112601</v>
      </c>
      <c r="W10" s="214" t="n">
        <v>0.0460718333333333</v>
      </c>
      <c r="X10" s="214" t="n">
        <v>0.0649039677419355</v>
      </c>
      <c r="Y10" s="214" t="n">
        <v>0.0844512</v>
      </c>
      <c r="Z10" s="214" t="n">
        <v>0.065310935483871</v>
      </c>
      <c r="AA10" s="214" t="n">
        <v>0.105162774193548</v>
      </c>
      <c r="AB10" s="214" t="n">
        <v>0.105548310344828</v>
      </c>
      <c r="AC10" s="214" t="n">
        <v>0.0696398064516129</v>
      </c>
      <c r="AD10" s="214" t="n">
        <v>0.0913245333333333</v>
      </c>
      <c r="AE10" s="214" t="n">
        <v>0.0750456451612903</v>
      </c>
      <c r="AF10" s="214" t="n">
        <v>0.0921179</v>
      </c>
      <c r="AG10" s="214" t="n">
        <v>0.139394483870968</v>
      </c>
      <c r="AH10" s="214" t="n">
        <v>0.140276677419355</v>
      </c>
      <c r="AI10" s="214" t="n">
        <v>0.102255666666667</v>
      </c>
      <c r="AJ10" s="214" t="n">
        <v>0.0521318064516129</v>
      </c>
      <c r="AK10" s="214" t="n">
        <v>0.0410610666666667</v>
      </c>
      <c r="AL10" s="214" t="n">
        <v>0.065878870967742</v>
      </c>
      <c r="AM10" s="214" t="n">
        <v>0.0657884516129032</v>
      </c>
      <c r="AN10" s="214" t="n">
        <v>0.084798</v>
      </c>
      <c r="AO10" s="214" t="n">
        <v>0.0405892903225807</v>
      </c>
      <c r="AP10" s="214" t="n">
        <v>0.0607621666666667</v>
      </c>
      <c r="AQ10" s="214" t="n">
        <v>0.0889593548387097</v>
      </c>
      <c r="AR10" s="214" t="n">
        <v>0.104287733333333</v>
      </c>
      <c r="AS10" s="214" t="n">
        <v>0.132471483870968</v>
      </c>
      <c r="AT10" s="214" t="n">
        <v>0.145293774193548</v>
      </c>
      <c r="AU10" s="214" t="n">
        <v>0.103736133333333</v>
      </c>
      <c r="AV10" s="214" t="n">
        <v>0.108928774193548</v>
      </c>
      <c r="AW10" s="214" t="n">
        <v>0.085556</v>
      </c>
      <c r="AX10" s="214" t="n">
        <v>0.105509548387097</v>
      </c>
      <c r="AY10" s="214" t="n">
        <v>0.133486838709677</v>
      </c>
      <c r="AZ10" s="214" t="n">
        <v>0.120940642857143</v>
      </c>
      <c r="BA10" s="214" t="n">
        <v>0.0981358709677419</v>
      </c>
      <c r="BB10" s="214" t="n">
        <v>0.0866599666666667</v>
      </c>
      <c r="BC10" s="214" t="n">
        <v>0.042091935483871</v>
      </c>
      <c r="BD10" s="214" t="n">
        <v>0.0828086</v>
      </c>
      <c r="BE10" s="214" t="n">
        <v>0.0904336774193549</v>
      </c>
      <c r="BF10" s="214" t="n">
        <v>0.0581284516129032</v>
      </c>
      <c r="BG10" s="214" t="n">
        <v>0.0160835</v>
      </c>
      <c r="BH10" s="214" t="n">
        <v>0.0075021</v>
      </c>
      <c r="BI10" s="214" t="n">
        <v>0.0245242</v>
      </c>
      <c r="BJ10" s="214" t="n">
        <v>0.0360583</v>
      </c>
      <c r="BK10" s="215" t="n">
        <v>0.0367675</v>
      </c>
      <c r="BL10" s="215" t="n">
        <v>0.0486679</v>
      </c>
      <c r="BM10" s="215" t="n">
        <v>0.0143989</v>
      </c>
      <c r="BN10" s="215" t="n">
        <v>0.0467198</v>
      </c>
      <c r="BO10" s="215" t="n">
        <v>0.0480002</v>
      </c>
      <c r="BP10" s="215" t="n">
        <v>0.061001</v>
      </c>
      <c r="BQ10" s="215" t="n">
        <v>0.1050293</v>
      </c>
      <c r="BR10" s="215" t="n">
        <v>0.1205702</v>
      </c>
      <c r="BS10" s="215" t="n">
        <v>0.0785621</v>
      </c>
      <c r="BT10" s="215" t="n">
        <v>0.0530628</v>
      </c>
      <c r="BU10" s="215" t="n">
        <v>0.075125</v>
      </c>
      <c r="BV10" s="215" t="n">
        <v>0.0847718</v>
      </c>
    </row>
    <row r="11" customFormat="false" ht="11.1" hidden="false" customHeight="true" outlineLevel="0" collapsed="false">
      <c r="A11" s="422" t="s">
        <v>850</v>
      </c>
      <c r="B11" s="421" t="s">
        <v>475</v>
      </c>
      <c r="C11" s="214" t="n">
        <v>10.6484171135484</v>
      </c>
      <c r="D11" s="214" t="n">
        <v>11.0324432160714</v>
      </c>
      <c r="E11" s="214" t="n">
        <v>10.3350790512903</v>
      </c>
      <c r="F11" s="214" t="n">
        <v>9.97538058533333</v>
      </c>
      <c r="G11" s="214" t="n">
        <v>10.7119005506452</v>
      </c>
      <c r="H11" s="214" t="n">
        <v>12.189306386</v>
      </c>
      <c r="I11" s="214" t="n">
        <v>13.338354463871</v>
      </c>
      <c r="J11" s="214" t="n">
        <v>13.252852916129</v>
      </c>
      <c r="K11" s="214" t="n">
        <v>11.0685326286667</v>
      </c>
      <c r="L11" s="214" t="n">
        <v>10.384545816129</v>
      </c>
      <c r="M11" s="214" t="n">
        <v>10.3305919816667</v>
      </c>
      <c r="N11" s="214" t="n">
        <v>10.9191547729032</v>
      </c>
      <c r="O11" s="214" t="n">
        <v>11.4655818648387</v>
      </c>
      <c r="P11" s="214" t="n">
        <v>11.6452792817857</v>
      </c>
      <c r="Q11" s="214" t="n">
        <v>10.3959376003226</v>
      </c>
      <c r="R11" s="214" t="n">
        <v>10.1985764536667</v>
      </c>
      <c r="S11" s="214" t="n">
        <v>10.7640956158065</v>
      </c>
      <c r="T11" s="214" t="n">
        <v>12.1979814753333</v>
      </c>
      <c r="U11" s="214" t="n">
        <v>12.8063343329032</v>
      </c>
      <c r="V11" s="214" t="n">
        <v>13.7189448487097</v>
      </c>
      <c r="W11" s="214" t="n">
        <v>11.892535565</v>
      </c>
      <c r="X11" s="214" t="n">
        <v>10.7944335303226</v>
      </c>
      <c r="Y11" s="214" t="n">
        <v>10.5545359546667</v>
      </c>
      <c r="Z11" s="214" t="n">
        <v>11.23596676</v>
      </c>
      <c r="AA11" s="214" t="n">
        <v>11.8147895177419</v>
      </c>
      <c r="AB11" s="214" t="n">
        <v>11.3160861434483</v>
      </c>
      <c r="AC11" s="214" t="n">
        <v>10.5415704406452</v>
      </c>
      <c r="AD11" s="214" t="n">
        <v>10.2868255753333</v>
      </c>
      <c r="AE11" s="214" t="n">
        <v>10.56681345</v>
      </c>
      <c r="AF11" s="214" t="n">
        <v>12.5290854643333</v>
      </c>
      <c r="AG11" s="214" t="n">
        <v>13.1361795241935</v>
      </c>
      <c r="AH11" s="214" t="n">
        <v>12.68823535</v>
      </c>
      <c r="AI11" s="214" t="n">
        <v>11.3707933346667</v>
      </c>
      <c r="AJ11" s="214" t="n">
        <v>10.3278525529032</v>
      </c>
      <c r="AK11" s="214" t="n">
        <v>10.3759357743333</v>
      </c>
      <c r="AL11" s="214" t="n">
        <v>11.1593709503226</v>
      </c>
      <c r="AM11" s="214" t="n">
        <v>11.5296362619355</v>
      </c>
      <c r="AN11" s="214" t="n">
        <v>10.8506251492857</v>
      </c>
      <c r="AO11" s="214" t="n">
        <v>10.0709320729032</v>
      </c>
      <c r="AP11" s="214" t="n">
        <v>9.73143495</v>
      </c>
      <c r="AQ11" s="214" t="n">
        <v>10.1533545070968</v>
      </c>
      <c r="AR11" s="214" t="n">
        <v>11.7169249726667</v>
      </c>
      <c r="AS11" s="214" t="n">
        <v>12.1405133370968</v>
      </c>
      <c r="AT11" s="214" t="n">
        <v>12.432065526129</v>
      </c>
      <c r="AU11" s="214" t="n">
        <v>11.0095685806667</v>
      </c>
      <c r="AV11" s="214" t="n">
        <v>10.0171801487097</v>
      </c>
      <c r="AW11" s="214" t="n">
        <v>9.976734512</v>
      </c>
      <c r="AX11" s="214" t="n">
        <v>11.4166897309677</v>
      </c>
      <c r="AY11" s="214" t="n">
        <v>11.75614221</v>
      </c>
      <c r="AZ11" s="214" t="n">
        <v>11.5188618378571</v>
      </c>
      <c r="BA11" s="214" t="n">
        <v>10.1604824354839</v>
      </c>
      <c r="BB11" s="214" t="n">
        <v>9.67910200566666</v>
      </c>
      <c r="BC11" s="214" t="n">
        <v>10.6289390848387</v>
      </c>
      <c r="BD11" s="214" t="n">
        <v>12.6233395776667</v>
      </c>
      <c r="BE11" s="214" t="n">
        <v>13.3179537645161</v>
      </c>
      <c r="BF11" s="214" t="n">
        <v>13.254718743871</v>
      </c>
      <c r="BG11" s="214" t="n">
        <v>11.5011835</v>
      </c>
      <c r="BH11" s="214" t="n">
        <v>10.3056521</v>
      </c>
      <c r="BI11" s="214" t="n">
        <v>10.2527842</v>
      </c>
      <c r="BJ11" s="214" t="n">
        <v>11.35483</v>
      </c>
      <c r="BK11" s="215" t="n">
        <v>11.49634</v>
      </c>
      <c r="BL11" s="215" t="n">
        <v>11.29495</v>
      </c>
      <c r="BM11" s="215" t="n">
        <v>10.46875</v>
      </c>
      <c r="BN11" s="215" t="n">
        <v>10.10495</v>
      </c>
      <c r="BO11" s="215" t="n">
        <v>10.57395</v>
      </c>
      <c r="BP11" s="215" t="n">
        <v>12.2967</v>
      </c>
      <c r="BQ11" s="215" t="n">
        <v>13.0707</v>
      </c>
      <c r="BR11" s="215" t="n">
        <v>13.23845</v>
      </c>
      <c r="BS11" s="215" t="n">
        <v>11.62965</v>
      </c>
      <c r="BT11" s="215" t="n">
        <v>10.52125</v>
      </c>
      <c r="BU11" s="215" t="n">
        <v>10.44008</v>
      </c>
      <c r="BV11" s="215" t="n">
        <v>11.35871</v>
      </c>
    </row>
    <row r="12" customFormat="false" ht="11.1" hidden="false" customHeight="true" outlineLevel="0" collapsed="false">
      <c r="A12" s="422" t="s">
        <v>851</v>
      </c>
      <c r="B12" s="421" t="s">
        <v>852</v>
      </c>
      <c r="C12" s="214" t="n">
        <v>0.408419292106903</v>
      </c>
      <c r="D12" s="214" t="n">
        <v>0.593019245729179</v>
      </c>
      <c r="E12" s="214" t="n">
        <v>0.597231164794355</v>
      </c>
      <c r="F12" s="214" t="n">
        <v>0.657691540685669</v>
      </c>
      <c r="G12" s="214" t="n">
        <v>1.0512267870109</v>
      </c>
      <c r="H12" s="214" t="n">
        <v>1.05795428007123</v>
      </c>
      <c r="I12" s="214" t="n">
        <v>1.22002667832465</v>
      </c>
      <c r="J12" s="214" t="n">
        <v>0.932536804733066</v>
      </c>
      <c r="K12" s="214" t="n">
        <v>0.0898804354031997</v>
      </c>
      <c r="L12" s="214" t="n">
        <v>0.587498518517387</v>
      </c>
      <c r="M12" s="214" t="n">
        <v>0.697595409538634</v>
      </c>
      <c r="N12" s="214" t="n">
        <v>0.834627267876807</v>
      </c>
      <c r="O12" s="214" t="n">
        <v>0.840745785523227</v>
      </c>
      <c r="P12" s="214" t="n">
        <v>0.454438505535677</v>
      </c>
      <c r="Q12" s="214" t="n">
        <v>0.575596804079677</v>
      </c>
      <c r="R12" s="214" t="n">
        <v>0.6042022006228</v>
      </c>
      <c r="S12" s="214" t="n">
        <v>0.898957549753516</v>
      </c>
      <c r="T12" s="214" t="n">
        <v>0.995753734877665</v>
      </c>
      <c r="U12" s="214" t="n">
        <v>0.979074737798291</v>
      </c>
      <c r="V12" s="214" t="n">
        <v>1.20220849959026</v>
      </c>
      <c r="W12" s="214" t="n">
        <v>0.197081279972364</v>
      </c>
      <c r="X12" s="214" t="n">
        <v>0.43213161933313</v>
      </c>
      <c r="Y12" s="214" t="n">
        <v>0.583639577020501</v>
      </c>
      <c r="Z12" s="214" t="n">
        <v>0.878963021347711</v>
      </c>
      <c r="AA12" s="214" t="n">
        <v>0.782326535491904</v>
      </c>
      <c r="AB12" s="214" t="n">
        <v>0.310863887538138</v>
      </c>
      <c r="AC12" s="214" t="n">
        <v>0.565326412067807</v>
      </c>
      <c r="AD12" s="214" t="n">
        <v>0.552011119123733</v>
      </c>
      <c r="AE12" s="214" t="n">
        <v>0.807142337560258</v>
      </c>
      <c r="AF12" s="214" t="n">
        <v>1.0918183498447</v>
      </c>
      <c r="AG12" s="214" t="n">
        <v>0.990784336109484</v>
      </c>
      <c r="AH12" s="214" t="n">
        <v>0.820626650931225</v>
      </c>
      <c r="AI12" s="214" t="n">
        <v>0.1822791398333</v>
      </c>
      <c r="AJ12" s="214" t="n">
        <v>0.462183235078969</v>
      </c>
      <c r="AK12" s="214" t="n">
        <v>0.676455150673366</v>
      </c>
      <c r="AL12" s="214" t="n">
        <v>0.790626442990711</v>
      </c>
      <c r="AM12" s="214" t="n">
        <v>0.767649537973393</v>
      </c>
      <c r="AN12" s="214" t="n">
        <v>0.199237957270102</v>
      </c>
      <c r="AO12" s="214" t="n">
        <v>0.523530566396591</v>
      </c>
      <c r="AP12" s="214" t="n">
        <v>0.50097152435494</v>
      </c>
      <c r="AQ12" s="214" t="n">
        <v>0.914875275661351</v>
      </c>
      <c r="AR12" s="214" t="n">
        <v>1.14641025894662</v>
      </c>
      <c r="AS12" s="214" t="n">
        <v>0.824578494253994</v>
      </c>
      <c r="AT12" s="214" t="n">
        <v>0.885885344598722</v>
      </c>
      <c r="AU12" s="214" t="n">
        <v>0.242012452923156</v>
      </c>
      <c r="AV12" s="214" t="n">
        <v>0.356916288987152</v>
      </c>
      <c r="AW12" s="214" t="n">
        <v>0.656217712798291</v>
      </c>
      <c r="AX12" s="214" t="n">
        <v>1.01680747389581</v>
      </c>
      <c r="AY12" s="214" t="n">
        <v>0.59431192944645</v>
      </c>
      <c r="AZ12" s="214" t="n">
        <v>0.408209375313527</v>
      </c>
      <c r="BA12" s="214" t="n">
        <v>0.243401893998476</v>
      </c>
      <c r="BB12" s="214" t="n">
        <v>0.333642764900188</v>
      </c>
      <c r="BC12" s="214" t="n">
        <v>1.07357505702572</v>
      </c>
      <c r="BD12" s="214" t="n">
        <v>1.19120157485477</v>
      </c>
      <c r="BE12" s="214" t="n">
        <v>0.923159813584604</v>
      </c>
      <c r="BF12" s="214" t="n">
        <v>0.783693960741138</v>
      </c>
      <c r="BG12" s="214" t="n">
        <v>0.0742646423919358</v>
      </c>
      <c r="BH12" s="214" t="n">
        <v>0.424941179988622</v>
      </c>
      <c r="BI12" s="214" t="n">
        <v>0.633741312223337</v>
      </c>
      <c r="BJ12" s="214" t="n">
        <v>0.8957693</v>
      </c>
      <c r="BK12" s="215" t="n">
        <v>0.6616264</v>
      </c>
      <c r="BL12" s="215" t="n">
        <v>0.3501101</v>
      </c>
      <c r="BM12" s="215" t="n">
        <v>0.5449608</v>
      </c>
      <c r="BN12" s="215" t="n">
        <v>0.5282576</v>
      </c>
      <c r="BO12" s="215" t="n">
        <v>0.8709694</v>
      </c>
      <c r="BP12" s="215" t="n">
        <v>1.012018</v>
      </c>
      <c r="BQ12" s="215" t="n">
        <v>0.9630539</v>
      </c>
      <c r="BR12" s="215" t="n">
        <v>0.9098737</v>
      </c>
      <c r="BS12" s="215" t="n">
        <v>0.1885512</v>
      </c>
      <c r="BT12" s="215" t="n">
        <v>0.4037034</v>
      </c>
      <c r="BU12" s="215" t="n">
        <v>0.629637</v>
      </c>
      <c r="BV12" s="215" t="n">
        <v>0.8441322</v>
      </c>
    </row>
    <row r="13" customFormat="false" ht="11.1" hidden="false" customHeight="true" outlineLevel="0" collapsed="false">
      <c r="A13" s="416"/>
      <c r="B13" s="423"/>
      <c r="C13" s="424"/>
      <c r="D13" s="424"/>
      <c r="E13" s="424"/>
      <c r="F13" s="424"/>
      <c r="G13" s="424"/>
      <c r="H13" s="424"/>
      <c r="I13" s="424"/>
      <c r="J13" s="424"/>
      <c r="K13" s="424"/>
      <c r="L13" s="424"/>
      <c r="M13" s="424"/>
      <c r="N13" s="424"/>
      <c r="O13" s="424"/>
      <c r="P13" s="424"/>
      <c r="Q13" s="424"/>
      <c r="R13" s="424"/>
      <c r="S13" s="424"/>
      <c r="T13" s="424"/>
      <c r="U13" s="424"/>
      <c r="V13" s="424"/>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c r="AX13" s="424"/>
      <c r="AY13" s="424"/>
      <c r="AZ13" s="424"/>
      <c r="BA13" s="424"/>
      <c r="BB13" s="424"/>
      <c r="BC13" s="424"/>
      <c r="BD13" s="424"/>
      <c r="BE13" s="424"/>
      <c r="BF13" s="424"/>
      <c r="BG13" s="424"/>
      <c r="BH13" s="424"/>
      <c r="BI13" s="424"/>
      <c r="BJ13" s="424"/>
      <c r="BK13" s="425"/>
      <c r="BL13" s="425"/>
      <c r="BM13" s="425"/>
      <c r="BN13" s="425"/>
      <c r="BO13" s="425"/>
      <c r="BP13" s="425"/>
      <c r="BQ13" s="425"/>
      <c r="BR13" s="425"/>
      <c r="BS13" s="425"/>
      <c r="BT13" s="425"/>
      <c r="BU13" s="425"/>
      <c r="BV13" s="425"/>
    </row>
    <row r="14" customFormat="false" ht="11.1" hidden="false" customHeight="true" outlineLevel="0" collapsed="false">
      <c r="A14" s="416"/>
      <c r="B14" s="426" t="s">
        <v>853</v>
      </c>
      <c r="C14" s="424"/>
      <c r="D14" s="424"/>
      <c r="E14" s="424"/>
      <c r="F14" s="424"/>
      <c r="G14" s="424"/>
      <c r="H14" s="424"/>
      <c r="I14" s="424"/>
      <c r="J14" s="424"/>
      <c r="K14" s="424"/>
      <c r="L14" s="424"/>
      <c r="M14" s="424"/>
      <c r="N14" s="424"/>
      <c r="O14" s="424"/>
      <c r="P14" s="424"/>
      <c r="Q14" s="424"/>
      <c r="R14" s="424"/>
      <c r="S14" s="424"/>
      <c r="T14" s="424"/>
      <c r="U14" s="424"/>
      <c r="V14" s="424"/>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c r="AX14" s="424"/>
      <c r="AY14" s="424"/>
      <c r="AZ14" s="424"/>
      <c r="BA14" s="424"/>
      <c r="BB14" s="424"/>
      <c r="BC14" s="424"/>
      <c r="BD14" s="424"/>
      <c r="BE14" s="424"/>
      <c r="BF14" s="424"/>
      <c r="BG14" s="424"/>
      <c r="BH14" s="424"/>
      <c r="BI14" s="424"/>
      <c r="BJ14" s="424"/>
      <c r="BK14" s="425"/>
      <c r="BL14" s="425"/>
      <c r="BM14" s="425"/>
      <c r="BN14" s="425"/>
      <c r="BO14" s="425"/>
      <c r="BP14" s="425"/>
      <c r="BQ14" s="425"/>
      <c r="BR14" s="425"/>
      <c r="BS14" s="425"/>
      <c r="BT14" s="425"/>
      <c r="BU14" s="425"/>
      <c r="BV14" s="425"/>
    </row>
    <row r="15" customFormat="false" ht="11.1" hidden="false" customHeight="true" outlineLevel="0" collapsed="false">
      <c r="A15" s="422" t="s">
        <v>854</v>
      </c>
      <c r="B15" s="421" t="s">
        <v>855</v>
      </c>
      <c r="C15" s="214" t="n">
        <v>9.83438613967742</v>
      </c>
      <c r="D15" s="214" t="n">
        <v>10.0373719946429</v>
      </c>
      <c r="E15" s="214" t="n">
        <v>9.35387933870968</v>
      </c>
      <c r="F15" s="214" t="n">
        <v>8.940276819</v>
      </c>
      <c r="G15" s="214" t="n">
        <v>9.26445593645161</v>
      </c>
      <c r="H15" s="214" t="n">
        <v>10.7279963226667</v>
      </c>
      <c r="I15" s="214" t="n">
        <v>11.6898958119355</v>
      </c>
      <c r="J15" s="214" t="n">
        <v>11.8914117683871</v>
      </c>
      <c r="K15" s="214" t="n">
        <v>10.5760700043333</v>
      </c>
      <c r="L15" s="214" t="n">
        <v>9.39310018322581</v>
      </c>
      <c r="M15" s="214" t="n">
        <v>9.23939895033333</v>
      </c>
      <c r="N15" s="214" t="n">
        <v>9.68126312096774</v>
      </c>
      <c r="O15" s="214" t="n">
        <v>10.16463742</v>
      </c>
      <c r="P15" s="214" t="n">
        <v>10.7618326660714</v>
      </c>
      <c r="Q15" s="214" t="n">
        <v>9.40839833580645</v>
      </c>
      <c r="R15" s="214" t="n">
        <v>9.178016899</v>
      </c>
      <c r="S15" s="214" t="n">
        <v>9.4451696416129</v>
      </c>
      <c r="T15" s="214" t="n">
        <v>10.766886368</v>
      </c>
      <c r="U15" s="214" t="n">
        <v>11.3755585667742</v>
      </c>
      <c r="V15" s="214" t="n">
        <v>12.0440265787097</v>
      </c>
      <c r="W15" s="214" t="n">
        <v>11.2508188326667</v>
      </c>
      <c r="X15" s="214" t="n">
        <v>9.92847256419355</v>
      </c>
      <c r="Y15" s="214" t="n">
        <v>9.543310189</v>
      </c>
      <c r="Z15" s="214" t="n">
        <v>9.92594427064516</v>
      </c>
      <c r="AA15" s="214" t="n">
        <v>10.5246132325806</v>
      </c>
      <c r="AB15" s="214" t="n">
        <v>10.5179633848276</v>
      </c>
      <c r="AC15" s="214" t="n">
        <v>9.50475247387097</v>
      </c>
      <c r="AD15" s="214" t="n">
        <v>9.26983051933333</v>
      </c>
      <c r="AE15" s="214" t="n">
        <v>9.29553594387097</v>
      </c>
      <c r="AF15" s="214" t="n">
        <v>10.9390089723333</v>
      </c>
      <c r="AG15" s="214" t="n">
        <v>11.6213190264516</v>
      </c>
      <c r="AH15" s="214" t="n">
        <v>11.351546283871</v>
      </c>
      <c r="AI15" s="214" t="n">
        <v>10.748561801</v>
      </c>
      <c r="AJ15" s="214" t="n">
        <v>9.41121841225806</v>
      </c>
      <c r="AK15" s="214" t="n">
        <v>9.26791265566667</v>
      </c>
      <c r="AL15" s="214" t="n">
        <v>9.94204118806452</v>
      </c>
      <c r="AM15" s="214" t="n">
        <v>10.3182276129032</v>
      </c>
      <c r="AN15" s="214" t="n">
        <v>10.19505175</v>
      </c>
      <c r="AO15" s="214" t="n">
        <v>9.10488835483871</v>
      </c>
      <c r="AP15" s="214" t="n">
        <v>8.8010611</v>
      </c>
      <c r="AQ15" s="214" t="n">
        <v>8.81740890322581</v>
      </c>
      <c r="AR15" s="214" t="n">
        <v>10.1115643666667</v>
      </c>
      <c r="AS15" s="214" t="n">
        <v>10.8440499677419</v>
      </c>
      <c r="AT15" s="214" t="n">
        <v>11.0617829354839</v>
      </c>
      <c r="AU15" s="214" t="n">
        <v>10.3016943333333</v>
      </c>
      <c r="AV15" s="214" t="n">
        <v>9.20814132258065</v>
      </c>
      <c r="AW15" s="214" t="n">
        <v>8.86082093333333</v>
      </c>
      <c r="AX15" s="214" t="n">
        <v>9.92726887096774</v>
      </c>
      <c r="AY15" s="214" t="n">
        <v>10.6710931290323</v>
      </c>
      <c r="AZ15" s="214" t="n">
        <v>10.6194430357143</v>
      </c>
      <c r="BA15" s="214" t="n">
        <v>9.42060925806452</v>
      </c>
      <c r="BB15" s="214" t="n">
        <v>8.87596436666667</v>
      </c>
      <c r="BC15" s="214" t="n">
        <v>9.09193196774194</v>
      </c>
      <c r="BD15" s="214" t="n">
        <v>10.9279973333333</v>
      </c>
      <c r="BE15" s="214" t="n">
        <v>11.8830691290323</v>
      </c>
      <c r="BF15" s="214" t="n">
        <v>11.952428516129</v>
      </c>
      <c r="BG15" s="214" t="n">
        <v>10.9282639333333</v>
      </c>
      <c r="BH15" s="214" t="n">
        <v>9.407646</v>
      </c>
      <c r="BI15" s="214" t="n">
        <v>9.152191</v>
      </c>
      <c r="BJ15" s="214" t="n">
        <v>9.987684</v>
      </c>
      <c r="BK15" s="215" t="n">
        <v>10.33302</v>
      </c>
      <c r="BL15" s="215" t="n">
        <v>10.46079</v>
      </c>
      <c r="BM15" s="215" t="n">
        <v>9.462178</v>
      </c>
      <c r="BN15" s="215" t="n">
        <v>9.121972</v>
      </c>
      <c r="BO15" s="215" t="n">
        <v>9.258045</v>
      </c>
      <c r="BP15" s="215" t="n">
        <v>10.81849</v>
      </c>
      <c r="BQ15" s="215" t="n">
        <v>11.61347</v>
      </c>
      <c r="BR15" s="215" t="n">
        <v>11.82473</v>
      </c>
      <c r="BS15" s="215" t="n">
        <v>10.96872</v>
      </c>
      <c r="BT15" s="215" t="n">
        <v>9.655674</v>
      </c>
      <c r="BU15" s="215" t="n">
        <v>9.349956</v>
      </c>
      <c r="BV15" s="215" t="n">
        <v>10.04728</v>
      </c>
    </row>
    <row r="16" customFormat="false" ht="11.1" hidden="false" customHeight="true" outlineLevel="0" collapsed="false">
      <c r="A16" s="422" t="s">
        <v>856</v>
      </c>
      <c r="B16" s="421" t="s">
        <v>159</v>
      </c>
      <c r="C16" s="214" t="n">
        <v>3.88447887451613</v>
      </c>
      <c r="D16" s="214" t="n">
        <v>3.73253796571429</v>
      </c>
      <c r="E16" s="214" t="n">
        <v>3.38565135516129</v>
      </c>
      <c r="F16" s="214" t="n">
        <v>2.97913651433333</v>
      </c>
      <c r="G16" s="214" t="n">
        <v>3.03225647709677</v>
      </c>
      <c r="H16" s="214" t="n">
        <v>3.96051025733333</v>
      </c>
      <c r="I16" s="214" t="n">
        <v>4.75284932645161</v>
      </c>
      <c r="J16" s="214" t="n">
        <v>4.84078791</v>
      </c>
      <c r="K16" s="214" t="n">
        <v>3.86907211966667</v>
      </c>
      <c r="L16" s="214" t="n">
        <v>3.10471658</v>
      </c>
      <c r="M16" s="214" t="n">
        <v>3.16142837266667</v>
      </c>
      <c r="N16" s="214" t="n">
        <v>3.70585802645161</v>
      </c>
      <c r="O16" s="214" t="n">
        <v>4.04149147774194</v>
      </c>
      <c r="P16" s="214" t="n">
        <v>4.33800889928572</v>
      </c>
      <c r="Q16" s="214" t="n">
        <v>3.40950837741936</v>
      </c>
      <c r="R16" s="214" t="n">
        <v>3.009401551</v>
      </c>
      <c r="S16" s="214" t="n">
        <v>3.10931786387097</v>
      </c>
      <c r="T16" s="214" t="n">
        <v>3.913919838</v>
      </c>
      <c r="U16" s="214" t="n">
        <v>4.48474289548387</v>
      </c>
      <c r="V16" s="214" t="n">
        <v>4.84198368580645</v>
      </c>
      <c r="W16" s="214" t="n">
        <v>4.317067483</v>
      </c>
      <c r="X16" s="214" t="n">
        <v>3.34690071580645</v>
      </c>
      <c r="Y16" s="214" t="n">
        <v>3.19682768633333</v>
      </c>
      <c r="Z16" s="214" t="n">
        <v>3.78735337354839</v>
      </c>
      <c r="AA16" s="214" t="n">
        <v>4.2883282</v>
      </c>
      <c r="AB16" s="214" t="n">
        <v>4.08519952310345</v>
      </c>
      <c r="AC16" s="214" t="n">
        <v>3.45344676451613</v>
      </c>
      <c r="AD16" s="214" t="n">
        <v>3.065890112</v>
      </c>
      <c r="AE16" s="214" t="n">
        <v>2.96833212193548</v>
      </c>
      <c r="AF16" s="214" t="n">
        <v>4.037895761</v>
      </c>
      <c r="AG16" s="214" t="n">
        <v>4.62159264258064</v>
      </c>
      <c r="AH16" s="214" t="n">
        <v>4.47627428096774</v>
      </c>
      <c r="AI16" s="214" t="n">
        <v>3.91963061333333</v>
      </c>
      <c r="AJ16" s="214" t="n">
        <v>3.09976437935484</v>
      </c>
      <c r="AK16" s="214" t="n">
        <v>3.18884218633333</v>
      </c>
      <c r="AL16" s="214" t="n">
        <v>4.03234411548387</v>
      </c>
      <c r="AM16" s="214" t="n">
        <v>4.38400903225806</v>
      </c>
      <c r="AN16" s="214" t="n">
        <v>4.12255503571429</v>
      </c>
      <c r="AO16" s="214" t="n">
        <v>3.43443425806452</v>
      </c>
      <c r="AP16" s="214" t="n">
        <v>3.04651156666667</v>
      </c>
      <c r="AQ16" s="214" t="n">
        <v>3.03496209677419</v>
      </c>
      <c r="AR16" s="214" t="n">
        <v>3.8059262</v>
      </c>
      <c r="AS16" s="214" t="n">
        <v>4.43443435483871</v>
      </c>
      <c r="AT16" s="214" t="n">
        <v>4.46097225806452</v>
      </c>
      <c r="AU16" s="214" t="n">
        <v>3.84055196666667</v>
      </c>
      <c r="AV16" s="214" t="n">
        <v>3.17414729032258</v>
      </c>
      <c r="AW16" s="214" t="n">
        <v>3.0871285</v>
      </c>
      <c r="AX16" s="214" t="n">
        <v>3.98137274193548</v>
      </c>
      <c r="AY16" s="214" t="n">
        <v>4.76931319354839</v>
      </c>
      <c r="AZ16" s="214" t="n">
        <v>4.40463532142857</v>
      </c>
      <c r="BA16" s="214" t="n">
        <v>3.61475519354839</v>
      </c>
      <c r="BB16" s="214" t="n">
        <v>2.937038</v>
      </c>
      <c r="BC16" s="214" t="n">
        <v>3.05732093548387</v>
      </c>
      <c r="BD16" s="214" t="n">
        <v>4.23249383333333</v>
      </c>
      <c r="BE16" s="214" t="n">
        <v>5.01048977419355</v>
      </c>
      <c r="BF16" s="214" t="n">
        <v>4.99477932258065</v>
      </c>
      <c r="BG16" s="214" t="n">
        <v>4.1891</v>
      </c>
      <c r="BH16" s="214" t="n">
        <v>3.19679</v>
      </c>
      <c r="BI16" s="214" t="n">
        <v>3.153254</v>
      </c>
      <c r="BJ16" s="214" t="n">
        <v>4.001472</v>
      </c>
      <c r="BK16" s="215" t="n">
        <v>4.269778</v>
      </c>
      <c r="BL16" s="215" t="n">
        <v>4.154225</v>
      </c>
      <c r="BM16" s="215" t="n">
        <v>3.523884</v>
      </c>
      <c r="BN16" s="215" t="n">
        <v>3.101087</v>
      </c>
      <c r="BO16" s="215" t="n">
        <v>3.096182</v>
      </c>
      <c r="BP16" s="215" t="n">
        <v>4.059867</v>
      </c>
      <c r="BQ16" s="215" t="n">
        <v>4.753375</v>
      </c>
      <c r="BR16" s="215" t="n">
        <v>4.836872</v>
      </c>
      <c r="BS16" s="215" t="n">
        <v>4.174022</v>
      </c>
      <c r="BT16" s="215" t="n">
        <v>3.319019</v>
      </c>
      <c r="BU16" s="215" t="n">
        <v>3.245598</v>
      </c>
      <c r="BV16" s="215" t="n">
        <v>4.008979</v>
      </c>
    </row>
    <row r="17" customFormat="false" ht="11.1" hidden="false" customHeight="true" outlineLevel="0" collapsed="false">
      <c r="A17" s="422" t="s">
        <v>857</v>
      </c>
      <c r="B17" s="421" t="s">
        <v>157</v>
      </c>
      <c r="C17" s="214" t="n">
        <v>3.28817243</v>
      </c>
      <c r="D17" s="214" t="n">
        <v>3.41832812214286</v>
      </c>
      <c r="E17" s="214" t="n">
        <v>3.26178860612903</v>
      </c>
      <c r="F17" s="214" t="n">
        <v>3.21837201833333</v>
      </c>
      <c r="G17" s="214" t="n">
        <v>3.43361232290323</v>
      </c>
      <c r="H17" s="214" t="n">
        <v>3.85951410133333</v>
      </c>
      <c r="I17" s="214" t="n">
        <v>4.04971561064516</v>
      </c>
      <c r="J17" s="214" t="n">
        <v>4.11789428967742</v>
      </c>
      <c r="K17" s="214" t="n">
        <v>3.807685812</v>
      </c>
      <c r="L17" s="214" t="n">
        <v>3.51612963806452</v>
      </c>
      <c r="M17" s="214" t="n">
        <v>3.370122148</v>
      </c>
      <c r="N17" s="214" t="n">
        <v>3.37654791548387</v>
      </c>
      <c r="O17" s="214" t="n">
        <v>3.44088514903226</v>
      </c>
      <c r="P17" s="214" t="n">
        <v>3.59844388071429</v>
      </c>
      <c r="Q17" s="214" t="n">
        <v>3.31097251870968</v>
      </c>
      <c r="R17" s="214" t="n">
        <v>3.36837351233333</v>
      </c>
      <c r="S17" s="214" t="n">
        <v>3.50189971677419</v>
      </c>
      <c r="T17" s="214" t="n">
        <v>3.911730299</v>
      </c>
      <c r="U17" s="214" t="n">
        <v>3.99751890580645</v>
      </c>
      <c r="V17" s="214" t="n">
        <v>4.20886064935484</v>
      </c>
      <c r="W17" s="214" t="n">
        <v>3.996612837</v>
      </c>
      <c r="X17" s="214" t="n">
        <v>3.69294220258065</v>
      </c>
      <c r="Y17" s="214" t="n">
        <v>3.48677537833333</v>
      </c>
      <c r="Z17" s="214" t="n">
        <v>3.41640494</v>
      </c>
      <c r="AA17" s="214" t="n">
        <v>3.51703283451613</v>
      </c>
      <c r="AB17" s="214" t="n">
        <v>3.59615022517241</v>
      </c>
      <c r="AC17" s="214" t="n">
        <v>3.33028956612903</v>
      </c>
      <c r="AD17" s="214" t="n">
        <v>3.38340287833333</v>
      </c>
      <c r="AE17" s="214" t="n">
        <v>3.46383453967742</v>
      </c>
      <c r="AF17" s="214" t="n">
        <v>3.96875550733333</v>
      </c>
      <c r="AG17" s="214" t="n">
        <v>4.12993346548387</v>
      </c>
      <c r="AH17" s="214" t="n">
        <v>4.01599058387097</v>
      </c>
      <c r="AI17" s="214" t="n">
        <v>3.955904448</v>
      </c>
      <c r="AJ17" s="214" t="n">
        <v>3.58026212129032</v>
      </c>
      <c r="AK17" s="214" t="n">
        <v>3.41280247333333</v>
      </c>
      <c r="AL17" s="214" t="n">
        <v>3.44868331677419</v>
      </c>
      <c r="AM17" s="214" t="n">
        <v>3.58471670967742</v>
      </c>
      <c r="AN17" s="214" t="n">
        <v>3.59899846428571</v>
      </c>
      <c r="AO17" s="214" t="n">
        <v>3.35533506451613</v>
      </c>
      <c r="AP17" s="214" t="n">
        <v>3.37673546666667</v>
      </c>
      <c r="AQ17" s="214" t="n">
        <v>3.432291</v>
      </c>
      <c r="AR17" s="214" t="n">
        <v>3.8713053</v>
      </c>
      <c r="AS17" s="214" t="n">
        <v>3.96807274193548</v>
      </c>
      <c r="AT17" s="214" t="n">
        <v>4.03146451612903</v>
      </c>
      <c r="AU17" s="214" t="n">
        <v>3.8771511</v>
      </c>
      <c r="AV17" s="214" t="n">
        <v>3.54500032258065</v>
      </c>
      <c r="AW17" s="214" t="n">
        <v>3.32229006666667</v>
      </c>
      <c r="AX17" s="214" t="n">
        <v>3.528049</v>
      </c>
      <c r="AY17" s="214" t="n">
        <v>3.53674367741936</v>
      </c>
      <c r="AZ17" s="214" t="n">
        <v>3.63932507142857</v>
      </c>
      <c r="BA17" s="214" t="n">
        <v>3.33632203225806</v>
      </c>
      <c r="BB17" s="214" t="n">
        <v>3.38288486666667</v>
      </c>
      <c r="BC17" s="214" t="n">
        <v>3.45931225806452</v>
      </c>
      <c r="BD17" s="214" t="n">
        <v>4.0124036</v>
      </c>
      <c r="BE17" s="214" t="n">
        <v>4.190151</v>
      </c>
      <c r="BF17" s="214" t="n">
        <v>4.21770980645161</v>
      </c>
      <c r="BG17" s="214" t="n">
        <v>4.03613333333333</v>
      </c>
      <c r="BH17" s="214" t="n">
        <v>3.596532</v>
      </c>
      <c r="BI17" s="214" t="n">
        <v>3.419444</v>
      </c>
      <c r="BJ17" s="214" t="n">
        <v>3.516812</v>
      </c>
      <c r="BK17" s="215" t="n">
        <v>3.545959</v>
      </c>
      <c r="BL17" s="215" t="n">
        <v>3.64155</v>
      </c>
      <c r="BM17" s="215" t="n">
        <v>3.414482</v>
      </c>
      <c r="BN17" s="215" t="n">
        <v>3.424147</v>
      </c>
      <c r="BO17" s="215" t="n">
        <v>3.541124</v>
      </c>
      <c r="BP17" s="215" t="n">
        <v>4.034829</v>
      </c>
      <c r="BQ17" s="215" t="n">
        <v>4.172616</v>
      </c>
      <c r="BR17" s="215" t="n">
        <v>4.236332</v>
      </c>
      <c r="BS17" s="215" t="n">
        <v>4.054968</v>
      </c>
      <c r="BT17" s="215" t="n">
        <v>3.703987</v>
      </c>
      <c r="BU17" s="215" t="n">
        <v>3.506459</v>
      </c>
      <c r="BV17" s="215" t="n">
        <v>3.55207</v>
      </c>
    </row>
    <row r="18" customFormat="false" ht="11.1" hidden="false" customHeight="true" outlineLevel="0" collapsed="false">
      <c r="A18" s="422" t="s">
        <v>858</v>
      </c>
      <c r="B18" s="421" t="s">
        <v>155</v>
      </c>
      <c r="C18" s="214" t="n">
        <v>2.64079512225807</v>
      </c>
      <c r="D18" s="214" t="n">
        <v>2.86454224214286</v>
      </c>
      <c r="E18" s="214" t="n">
        <v>2.68593565612903</v>
      </c>
      <c r="F18" s="214" t="n">
        <v>2.72321254033333</v>
      </c>
      <c r="G18" s="214" t="n">
        <v>2.77996551032258</v>
      </c>
      <c r="H18" s="214" t="n">
        <v>2.88766153466667</v>
      </c>
      <c r="I18" s="214" t="n">
        <v>2.86709523645161</v>
      </c>
      <c r="J18" s="214" t="n">
        <v>2.91241269290323</v>
      </c>
      <c r="K18" s="214" t="n">
        <v>2.878802238</v>
      </c>
      <c r="L18" s="214" t="n">
        <v>2.75282211967742</v>
      </c>
      <c r="M18" s="214" t="n">
        <v>2.688436053</v>
      </c>
      <c r="N18" s="214" t="n">
        <v>2.57861921870968</v>
      </c>
      <c r="O18" s="214" t="n">
        <v>2.65756414806452</v>
      </c>
      <c r="P18" s="214" t="n">
        <v>2.79970692392857</v>
      </c>
      <c r="Q18" s="214" t="n">
        <v>2.66395067645161</v>
      </c>
      <c r="R18" s="214" t="n">
        <v>2.778712797</v>
      </c>
      <c r="S18" s="214" t="n">
        <v>2.81422797645161</v>
      </c>
      <c r="T18" s="214" t="n">
        <v>2.91906883433333</v>
      </c>
      <c r="U18" s="214" t="n">
        <v>2.87152696096774</v>
      </c>
      <c r="V18" s="214" t="n">
        <v>2.97145915645161</v>
      </c>
      <c r="W18" s="214" t="n">
        <v>2.91425379533333</v>
      </c>
      <c r="X18" s="214" t="n">
        <v>2.8676086483871</v>
      </c>
      <c r="Y18" s="214" t="n">
        <v>2.83726845033333</v>
      </c>
      <c r="Z18" s="214" t="n">
        <v>2.70079194387097</v>
      </c>
      <c r="AA18" s="214" t="n">
        <v>2.69620962354839</v>
      </c>
      <c r="AB18" s="214" t="n">
        <v>2.81391097724138</v>
      </c>
      <c r="AC18" s="214" t="n">
        <v>2.70043695096774</v>
      </c>
      <c r="AD18" s="214" t="n">
        <v>2.799976972</v>
      </c>
      <c r="AE18" s="214" t="n">
        <v>2.84406463387097</v>
      </c>
      <c r="AF18" s="214" t="n">
        <v>2.91151249466667</v>
      </c>
      <c r="AG18" s="214" t="n">
        <v>2.84872063193548</v>
      </c>
      <c r="AH18" s="214" t="n">
        <v>2.83839526451613</v>
      </c>
      <c r="AI18" s="214" t="n">
        <v>2.85217421233333</v>
      </c>
      <c r="AJ18" s="214" t="n">
        <v>2.71071031741936</v>
      </c>
      <c r="AK18" s="214" t="n">
        <v>2.64577724166667</v>
      </c>
      <c r="AL18" s="214" t="n">
        <v>2.43932267612903</v>
      </c>
      <c r="AM18" s="214" t="n">
        <v>2.32542690322581</v>
      </c>
      <c r="AN18" s="214" t="n">
        <v>2.45011075</v>
      </c>
      <c r="AO18" s="214" t="n">
        <v>2.29369703225806</v>
      </c>
      <c r="AP18" s="214" t="n">
        <v>2.35766813333333</v>
      </c>
      <c r="AQ18" s="214" t="n">
        <v>2.33120867741936</v>
      </c>
      <c r="AR18" s="214" t="n">
        <v>2.4141622</v>
      </c>
      <c r="AS18" s="214" t="n">
        <v>2.42038832258065</v>
      </c>
      <c r="AT18" s="214" t="n">
        <v>2.54891606451613</v>
      </c>
      <c r="AU18" s="214" t="n">
        <v>2.56278666666667</v>
      </c>
      <c r="AV18" s="214" t="n">
        <v>2.46953787096774</v>
      </c>
      <c r="AW18" s="214" t="n">
        <v>2.4314978</v>
      </c>
      <c r="AX18" s="214" t="n">
        <v>2.39523880645161</v>
      </c>
      <c r="AY18" s="214" t="n">
        <v>2.34143064516129</v>
      </c>
      <c r="AZ18" s="214" t="n">
        <v>2.5507135</v>
      </c>
      <c r="BA18" s="214" t="n">
        <v>2.44854270967742</v>
      </c>
      <c r="BB18" s="214" t="n">
        <v>2.53611766666667</v>
      </c>
      <c r="BC18" s="214" t="n">
        <v>2.55571003225806</v>
      </c>
      <c r="BD18" s="214" t="n">
        <v>2.6613733</v>
      </c>
      <c r="BE18" s="214" t="n">
        <v>2.66121322580645</v>
      </c>
      <c r="BF18" s="214" t="n">
        <v>2.72030961290323</v>
      </c>
      <c r="BG18" s="214" t="n">
        <v>2.6821</v>
      </c>
      <c r="BH18" s="214" t="n">
        <v>2.594448</v>
      </c>
      <c r="BI18" s="214" t="n">
        <v>2.559583</v>
      </c>
      <c r="BJ18" s="214" t="n">
        <v>2.448791</v>
      </c>
      <c r="BK18" s="215" t="n">
        <v>2.495356</v>
      </c>
      <c r="BL18" s="215" t="n">
        <v>2.642534</v>
      </c>
      <c r="BM18" s="215" t="n">
        <v>2.503138</v>
      </c>
      <c r="BN18" s="215" t="n">
        <v>2.576517</v>
      </c>
      <c r="BO18" s="215" t="n">
        <v>2.601025</v>
      </c>
      <c r="BP18" s="215" t="n">
        <v>2.702557</v>
      </c>
      <c r="BQ18" s="215" t="n">
        <v>2.666143</v>
      </c>
      <c r="BR18" s="215" t="n">
        <v>2.729792</v>
      </c>
      <c r="BS18" s="215" t="n">
        <v>2.717495</v>
      </c>
      <c r="BT18" s="215" t="n">
        <v>2.61167</v>
      </c>
      <c r="BU18" s="215" t="n">
        <v>2.576861</v>
      </c>
      <c r="BV18" s="215" t="n">
        <v>2.464473</v>
      </c>
    </row>
    <row r="19" customFormat="false" ht="11.1" hidden="false" customHeight="true" outlineLevel="0" collapsed="false">
      <c r="A19" s="422" t="s">
        <v>859</v>
      </c>
      <c r="B19" s="421" t="s">
        <v>860</v>
      </c>
      <c r="C19" s="214" t="n">
        <v>0.0209397129032258</v>
      </c>
      <c r="D19" s="214" t="n">
        <v>0.0219636646428571</v>
      </c>
      <c r="E19" s="214" t="n">
        <v>0.0205037212903226</v>
      </c>
      <c r="F19" s="214" t="n">
        <v>0.019555746</v>
      </c>
      <c r="G19" s="214" t="n">
        <v>0.0186216261290323</v>
      </c>
      <c r="H19" s="214" t="n">
        <v>0.0203104293333333</v>
      </c>
      <c r="I19" s="214" t="n">
        <v>0.0202356383870968</v>
      </c>
      <c r="J19" s="214" t="n">
        <v>0.0203168758064516</v>
      </c>
      <c r="K19" s="214" t="n">
        <v>0.0205098346666667</v>
      </c>
      <c r="L19" s="214" t="n">
        <v>0.019431845483871</v>
      </c>
      <c r="M19" s="214" t="n">
        <v>0.0194123766666667</v>
      </c>
      <c r="N19" s="214" t="n">
        <v>0.0202379603225806</v>
      </c>
      <c r="O19" s="214" t="n">
        <v>0.0246966451612903</v>
      </c>
      <c r="P19" s="214" t="n">
        <v>0.0256729621428571</v>
      </c>
      <c r="Q19" s="214" t="n">
        <v>0.0239667632258065</v>
      </c>
      <c r="R19" s="214" t="n">
        <v>0.0215290386666667</v>
      </c>
      <c r="S19" s="214" t="n">
        <v>0.019724084516129</v>
      </c>
      <c r="T19" s="214" t="n">
        <v>0.0221673966666667</v>
      </c>
      <c r="U19" s="214" t="n">
        <v>0.021769804516129</v>
      </c>
      <c r="V19" s="214" t="n">
        <v>0.0217230870967742</v>
      </c>
      <c r="W19" s="214" t="n">
        <v>0.0228847173333333</v>
      </c>
      <c r="X19" s="214" t="n">
        <v>0.0210209974193548</v>
      </c>
      <c r="Y19" s="214" t="n">
        <v>0.022438674</v>
      </c>
      <c r="Z19" s="214" t="n">
        <v>0.0213940132258065</v>
      </c>
      <c r="AA19" s="214" t="n">
        <v>0.023042574516129</v>
      </c>
      <c r="AB19" s="214" t="n">
        <v>0.0227026593103448</v>
      </c>
      <c r="AC19" s="214" t="n">
        <v>0.0205791922580645</v>
      </c>
      <c r="AD19" s="214" t="n">
        <v>0.020560557</v>
      </c>
      <c r="AE19" s="214" t="n">
        <v>0.0193046483870968</v>
      </c>
      <c r="AF19" s="214" t="n">
        <v>0.0208452093333333</v>
      </c>
      <c r="AG19" s="214" t="n">
        <v>0.0210722864516129</v>
      </c>
      <c r="AH19" s="214" t="n">
        <v>0.020886154516129</v>
      </c>
      <c r="AI19" s="214" t="n">
        <v>0.0208525273333333</v>
      </c>
      <c r="AJ19" s="214" t="n">
        <v>0.0204815941935484</v>
      </c>
      <c r="AK19" s="214" t="n">
        <v>0.0204907543333333</v>
      </c>
      <c r="AL19" s="214" t="n">
        <v>0.0216910796774194</v>
      </c>
      <c r="AM19" s="214" t="n">
        <v>0.0240749677419355</v>
      </c>
      <c r="AN19" s="214" t="n">
        <v>0.0233875</v>
      </c>
      <c r="AO19" s="214" t="n">
        <v>0.021422</v>
      </c>
      <c r="AP19" s="214" t="n">
        <v>0.0201459333333333</v>
      </c>
      <c r="AQ19" s="214" t="n">
        <v>0.0189471290322581</v>
      </c>
      <c r="AR19" s="214" t="n">
        <v>0.0201706666666667</v>
      </c>
      <c r="AS19" s="214" t="n">
        <v>0.0211545483870968</v>
      </c>
      <c r="AT19" s="214" t="n">
        <v>0.0204300967741935</v>
      </c>
      <c r="AU19" s="214" t="n">
        <v>0.0212046</v>
      </c>
      <c r="AV19" s="214" t="n">
        <v>0.0194558387096774</v>
      </c>
      <c r="AW19" s="214" t="n">
        <v>0.0199045666666667</v>
      </c>
      <c r="AX19" s="214" t="n">
        <v>0.0226083225806452</v>
      </c>
      <c r="AY19" s="214" t="n">
        <v>0.0236056129032258</v>
      </c>
      <c r="AZ19" s="214" t="n">
        <v>0.0247691428571429</v>
      </c>
      <c r="BA19" s="214" t="n">
        <v>0.0209893225806452</v>
      </c>
      <c r="BB19" s="214" t="n">
        <v>0.0199238333333333</v>
      </c>
      <c r="BC19" s="214" t="n">
        <v>0.0195887419354839</v>
      </c>
      <c r="BD19" s="214" t="n">
        <v>0.0217266</v>
      </c>
      <c r="BE19" s="214" t="n">
        <v>0.0212151290322581</v>
      </c>
      <c r="BF19" s="214" t="n">
        <v>0.0196297741935484</v>
      </c>
      <c r="BG19" s="214" t="n">
        <v>0.0209306</v>
      </c>
      <c r="BH19" s="214" t="n">
        <v>0.0198761</v>
      </c>
      <c r="BI19" s="214" t="n">
        <v>0.0199099</v>
      </c>
      <c r="BJ19" s="214" t="n">
        <v>0.0206099</v>
      </c>
      <c r="BK19" s="215" t="n">
        <v>0.0219236</v>
      </c>
      <c r="BL19" s="215" t="n">
        <v>0.0224838</v>
      </c>
      <c r="BM19" s="215" t="n">
        <v>0.0206738</v>
      </c>
      <c r="BN19" s="215" t="n">
        <v>0.0202216</v>
      </c>
      <c r="BO19" s="215" t="n">
        <v>0.0197131</v>
      </c>
      <c r="BP19" s="215" t="n">
        <v>0.0212326</v>
      </c>
      <c r="BQ19" s="215" t="n">
        <v>0.0213383</v>
      </c>
      <c r="BR19" s="215" t="n">
        <v>0.0217364</v>
      </c>
      <c r="BS19" s="215" t="n">
        <v>0.022238</v>
      </c>
      <c r="BT19" s="215" t="n">
        <v>0.0209974</v>
      </c>
      <c r="BU19" s="215" t="n">
        <v>0.0210375</v>
      </c>
      <c r="BV19" s="215" t="n">
        <v>0.0217537</v>
      </c>
    </row>
    <row r="20" customFormat="false" ht="11.1" hidden="false" customHeight="true" outlineLevel="0" collapsed="false">
      <c r="A20" s="422" t="s">
        <v>861</v>
      </c>
      <c r="B20" s="421" t="s">
        <v>862</v>
      </c>
      <c r="C20" s="214" t="n">
        <v>0.405611681764061</v>
      </c>
      <c r="D20" s="214" t="n">
        <v>0.402051975699386</v>
      </c>
      <c r="E20" s="214" t="n">
        <v>0.383968547786292</v>
      </c>
      <c r="F20" s="214" t="n">
        <v>0.37741222564766</v>
      </c>
      <c r="G20" s="214" t="n">
        <v>0.396217827182653</v>
      </c>
      <c r="H20" s="214" t="n">
        <v>0.403355783262082</v>
      </c>
      <c r="I20" s="214" t="n">
        <v>0.428431973610849</v>
      </c>
      <c r="J20" s="214" t="n">
        <v>0.428904343008858</v>
      </c>
      <c r="K20" s="214" t="n">
        <v>0.402582188930147</v>
      </c>
      <c r="L20" s="214" t="n">
        <v>0.40394711438584</v>
      </c>
      <c r="M20" s="214" t="n">
        <v>0.393597621794701</v>
      </c>
      <c r="N20" s="214" t="n">
        <v>0.403264384058684</v>
      </c>
      <c r="O20" s="214" t="n">
        <v>0.460198659315468</v>
      </c>
      <c r="P20" s="214" t="n">
        <v>0.429008110178618</v>
      </c>
      <c r="Q20" s="214" t="n">
        <v>0.411942460436466</v>
      </c>
      <c r="R20" s="214" t="n">
        <v>0.416357354043877</v>
      </c>
      <c r="S20" s="214" t="n">
        <v>0.419968424440048</v>
      </c>
      <c r="T20" s="214" t="n">
        <v>0.43534137245565</v>
      </c>
      <c r="U20" s="214" t="n">
        <v>0.451701028330728</v>
      </c>
      <c r="V20" s="214" t="n">
        <v>0.472709770409745</v>
      </c>
      <c r="W20" s="214" t="n">
        <v>0.44463545236095</v>
      </c>
      <c r="X20" s="214" t="n">
        <v>0.433829346795891</v>
      </c>
      <c r="Y20" s="214" t="n">
        <v>0.427586188646165</v>
      </c>
      <c r="Z20" s="214" t="n">
        <v>0.431059468007128</v>
      </c>
      <c r="AA20" s="214" t="n">
        <v>0.507849749669401</v>
      </c>
      <c r="AB20" s="214" t="n">
        <v>0.487258871082565</v>
      </c>
      <c r="AC20" s="214" t="n">
        <v>0.471491554706379</v>
      </c>
      <c r="AD20" s="214" t="n">
        <v>0.464983936876283</v>
      </c>
      <c r="AE20" s="214" t="n">
        <v>0.464135168568774</v>
      </c>
      <c r="AF20" s="214" t="n">
        <v>0.498258142155301</v>
      </c>
      <c r="AG20" s="214" t="n">
        <v>0.524076161632456</v>
      </c>
      <c r="AH20" s="214" t="n">
        <v>0.516062415197794</v>
      </c>
      <c r="AI20" s="214" t="n">
        <v>0.439952393833352</v>
      </c>
      <c r="AJ20" s="214" t="n">
        <v>0.454450905566196</v>
      </c>
      <c r="AK20" s="214" t="n">
        <v>0.431567967993292</v>
      </c>
      <c r="AL20" s="214" t="n">
        <v>0.426703319267345</v>
      </c>
      <c r="AM20" s="214" t="n">
        <v>0.443759111058865</v>
      </c>
      <c r="AN20" s="214" t="n">
        <v>0.456335442015615</v>
      </c>
      <c r="AO20" s="214" t="n">
        <v>0.442513151667926</v>
      </c>
      <c r="AP20" s="214" t="n">
        <v>0.429402325645061</v>
      </c>
      <c r="AQ20" s="214" t="n">
        <v>0.421070328209617</v>
      </c>
      <c r="AR20" s="214" t="n">
        <v>0.458950347053385</v>
      </c>
      <c r="AS20" s="214" t="n">
        <v>0.471884875100844</v>
      </c>
      <c r="AT20" s="214" t="n">
        <v>0.48439724604644</v>
      </c>
      <c r="AU20" s="214" t="n">
        <v>0.46586179441018</v>
      </c>
      <c r="AV20" s="214" t="n">
        <v>0.45212253714188</v>
      </c>
      <c r="AW20" s="214" t="n">
        <v>0.459695865868378</v>
      </c>
      <c r="AX20" s="214" t="n">
        <v>0.472613386104193</v>
      </c>
      <c r="AY20" s="214" t="n">
        <v>0.490737151521293</v>
      </c>
      <c r="AZ20" s="214" t="n">
        <v>0.491209426829329</v>
      </c>
      <c r="BA20" s="214" t="n">
        <v>0.496471283420881</v>
      </c>
      <c r="BB20" s="214" t="n">
        <v>0.469494874099808</v>
      </c>
      <c r="BC20" s="214" t="n">
        <v>0.463432060071051</v>
      </c>
      <c r="BD20" s="214" t="n">
        <v>0.504140669478564</v>
      </c>
      <c r="BE20" s="214" t="n">
        <v>0.51172482189927</v>
      </c>
      <c r="BF20" s="214" t="n">
        <v>0.518596267000797</v>
      </c>
      <c r="BG20" s="214" t="n">
        <v>0.498654924274733</v>
      </c>
      <c r="BH20" s="214" t="n">
        <v>0.473064920011377</v>
      </c>
      <c r="BI20" s="214" t="n">
        <v>0.466851887776663</v>
      </c>
      <c r="BJ20" s="214" t="n">
        <v>0.4713738</v>
      </c>
      <c r="BK20" s="215" t="n">
        <v>0.5017002</v>
      </c>
      <c r="BL20" s="215" t="n">
        <v>0.4840481</v>
      </c>
      <c r="BM20" s="215" t="n">
        <v>0.4616158</v>
      </c>
      <c r="BN20" s="215" t="n">
        <v>0.4547178</v>
      </c>
      <c r="BO20" s="215" t="n">
        <v>0.4449369</v>
      </c>
      <c r="BP20" s="215" t="n">
        <v>0.4661942</v>
      </c>
      <c r="BQ20" s="215" t="n">
        <v>0.4941743</v>
      </c>
      <c r="BR20" s="215" t="n">
        <v>0.5038449</v>
      </c>
      <c r="BS20" s="215" t="n">
        <v>0.4723735</v>
      </c>
      <c r="BT20" s="215" t="n">
        <v>0.4618692</v>
      </c>
      <c r="BU20" s="215" t="n">
        <v>0.4604862</v>
      </c>
      <c r="BV20" s="215" t="n">
        <v>0.4673033</v>
      </c>
    </row>
    <row r="21" customFormat="false" ht="11.1" hidden="false" customHeight="true" outlineLevel="0" collapsed="false">
      <c r="A21" s="427" t="s">
        <v>61</v>
      </c>
      <c r="B21" s="428" t="s">
        <v>863</v>
      </c>
      <c r="C21" s="214" t="n">
        <v>10.2399978214415</v>
      </c>
      <c r="D21" s="214" t="n">
        <v>10.4394239703422</v>
      </c>
      <c r="E21" s="214" t="n">
        <v>9.73784788649597</v>
      </c>
      <c r="F21" s="214" t="n">
        <v>9.31768904464766</v>
      </c>
      <c r="G21" s="214" t="n">
        <v>9.66067376363427</v>
      </c>
      <c r="H21" s="214" t="n">
        <v>11.1313521059288</v>
      </c>
      <c r="I21" s="214" t="n">
        <v>12.1183277855463</v>
      </c>
      <c r="J21" s="214" t="n">
        <v>12.320316111396</v>
      </c>
      <c r="K21" s="214" t="n">
        <v>10.9786521932635</v>
      </c>
      <c r="L21" s="214" t="n">
        <v>9.79704729761165</v>
      </c>
      <c r="M21" s="214" t="n">
        <v>9.63299657212803</v>
      </c>
      <c r="N21" s="214" t="n">
        <v>10.0845275050264</v>
      </c>
      <c r="O21" s="214" t="n">
        <v>10.6248360793155</v>
      </c>
      <c r="P21" s="214" t="n">
        <v>11.19084077625</v>
      </c>
      <c r="Q21" s="214" t="n">
        <v>9.82034079624292</v>
      </c>
      <c r="R21" s="214" t="n">
        <v>9.59437425304388</v>
      </c>
      <c r="S21" s="214" t="n">
        <v>9.86513806605295</v>
      </c>
      <c r="T21" s="214" t="n">
        <v>11.2022277404557</v>
      </c>
      <c r="U21" s="214" t="n">
        <v>11.8272595951049</v>
      </c>
      <c r="V21" s="214" t="n">
        <v>12.5167363491194</v>
      </c>
      <c r="W21" s="214" t="n">
        <v>11.6954542850276</v>
      </c>
      <c r="X21" s="214" t="n">
        <v>10.3623019109894</v>
      </c>
      <c r="Y21" s="214" t="n">
        <v>9.97089637764617</v>
      </c>
      <c r="Z21" s="214" t="n">
        <v>10.3570037386523</v>
      </c>
      <c r="AA21" s="214" t="n">
        <v>11.03246298225</v>
      </c>
      <c r="AB21" s="214" t="n">
        <v>11.0052222559102</v>
      </c>
      <c r="AC21" s="214" t="n">
        <v>9.97624402857735</v>
      </c>
      <c r="AD21" s="214" t="n">
        <v>9.73481445620962</v>
      </c>
      <c r="AE21" s="214" t="n">
        <v>9.75967111243974</v>
      </c>
      <c r="AF21" s="214" t="n">
        <v>11.4372671144886</v>
      </c>
      <c r="AG21" s="214" t="n">
        <v>12.1453951880841</v>
      </c>
      <c r="AH21" s="214" t="n">
        <v>11.8676086990688</v>
      </c>
      <c r="AI21" s="214" t="n">
        <v>11.1885141948334</v>
      </c>
      <c r="AJ21" s="214" t="n">
        <v>9.86566931782426</v>
      </c>
      <c r="AK21" s="214" t="n">
        <v>9.69948062365996</v>
      </c>
      <c r="AL21" s="214" t="n">
        <v>10.3687445073319</v>
      </c>
      <c r="AM21" s="214" t="n">
        <v>10.7619867239621</v>
      </c>
      <c r="AN21" s="214" t="n">
        <v>10.6513871920156</v>
      </c>
      <c r="AO21" s="214" t="n">
        <v>9.54740150650664</v>
      </c>
      <c r="AP21" s="214" t="n">
        <v>9.23046342564506</v>
      </c>
      <c r="AQ21" s="214" t="n">
        <v>9.23847923143542</v>
      </c>
      <c r="AR21" s="214" t="n">
        <v>10.5705147137201</v>
      </c>
      <c r="AS21" s="214" t="n">
        <v>11.3159348428428</v>
      </c>
      <c r="AT21" s="214" t="n">
        <v>11.5461801815303</v>
      </c>
      <c r="AU21" s="214" t="n">
        <v>10.7675561277435</v>
      </c>
      <c r="AV21" s="214" t="n">
        <v>9.66026385972253</v>
      </c>
      <c r="AW21" s="214" t="n">
        <v>9.32051679920171</v>
      </c>
      <c r="AX21" s="214" t="n">
        <v>10.3998822570719</v>
      </c>
      <c r="AY21" s="214" t="n">
        <v>11.1618302805536</v>
      </c>
      <c r="AZ21" s="214" t="n">
        <v>11.1106524625436</v>
      </c>
      <c r="BA21" s="214" t="n">
        <v>9.9170805414854</v>
      </c>
      <c r="BB21" s="214" t="n">
        <v>9.34545924076648</v>
      </c>
      <c r="BC21" s="214" t="n">
        <v>9.55536402781299</v>
      </c>
      <c r="BD21" s="214" t="n">
        <v>11.4321380028119</v>
      </c>
      <c r="BE21" s="214" t="n">
        <v>12.3947939509315</v>
      </c>
      <c r="BF21" s="214" t="n">
        <v>12.4710247831298</v>
      </c>
      <c r="BG21" s="214" t="n">
        <v>11.4269188576081</v>
      </c>
      <c r="BH21" s="214" t="n">
        <v>9.88071092001138</v>
      </c>
      <c r="BI21" s="214" t="n">
        <v>9.61904288777666</v>
      </c>
      <c r="BJ21" s="214" t="n">
        <v>10.45906</v>
      </c>
      <c r="BK21" s="215" t="n">
        <v>10.83472</v>
      </c>
      <c r="BL21" s="215" t="n">
        <v>10.94484</v>
      </c>
      <c r="BM21" s="215" t="n">
        <v>9.923794</v>
      </c>
      <c r="BN21" s="215" t="n">
        <v>9.57669</v>
      </c>
      <c r="BO21" s="215" t="n">
        <v>9.702982</v>
      </c>
      <c r="BP21" s="215" t="n">
        <v>11.28468</v>
      </c>
      <c r="BQ21" s="215" t="n">
        <v>12.10765</v>
      </c>
      <c r="BR21" s="215" t="n">
        <v>12.32858</v>
      </c>
      <c r="BS21" s="215" t="n">
        <v>11.4411</v>
      </c>
      <c r="BT21" s="215" t="n">
        <v>10.11754</v>
      </c>
      <c r="BU21" s="215" t="n">
        <v>9.810442</v>
      </c>
      <c r="BV21" s="215" t="n">
        <v>10.51458</v>
      </c>
    </row>
    <row r="22" customFormat="false" ht="11.1" hidden="false" customHeight="true" outlineLevel="0" collapsed="false">
      <c r="A22" s="427"/>
      <c r="B22" s="429"/>
      <c r="C22" s="430"/>
      <c r="D22" s="430"/>
      <c r="E22" s="430"/>
      <c r="F22" s="430"/>
      <c r="G22" s="430"/>
      <c r="H22" s="430"/>
      <c r="I22" s="430"/>
      <c r="J22" s="430"/>
      <c r="K22" s="430"/>
      <c r="L22" s="430"/>
      <c r="M22" s="430"/>
      <c r="N22" s="430"/>
      <c r="O22" s="430"/>
      <c r="P22" s="430"/>
      <c r="Q22" s="430"/>
      <c r="R22" s="430"/>
      <c r="S22" s="430"/>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c r="AZ22" s="430"/>
      <c r="BA22" s="430"/>
      <c r="BB22" s="430"/>
      <c r="BC22" s="430"/>
      <c r="BD22" s="430"/>
      <c r="BE22" s="430"/>
      <c r="BF22" s="430"/>
      <c r="BG22" s="430"/>
      <c r="BH22" s="430"/>
      <c r="BI22" s="430"/>
      <c r="BJ22" s="430"/>
      <c r="BK22" s="431"/>
      <c r="BL22" s="431"/>
      <c r="BM22" s="431"/>
      <c r="BN22" s="431"/>
      <c r="BO22" s="431"/>
      <c r="BP22" s="431"/>
      <c r="BQ22" s="431"/>
      <c r="BR22" s="431"/>
      <c r="BS22" s="431"/>
      <c r="BT22" s="431"/>
      <c r="BU22" s="431"/>
      <c r="BV22" s="431"/>
    </row>
    <row r="23" customFormat="false" ht="11.1" hidden="false" customHeight="true" outlineLevel="0" collapsed="false">
      <c r="A23" s="427"/>
      <c r="B23" s="432" t="s">
        <v>864</v>
      </c>
      <c r="C23" s="430"/>
      <c r="D23" s="430"/>
      <c r="E23" s="430"/>
      <c r="F23" s="430"/>
      <c r="G23" s="430"/>
      <c r="H23" s="430"/>
      <c r="I23" s="430"/>
      <c r="J23" s="430"/>
      <c r="K23" s="430"/>
      <c r="L23" s="430"/>
      <c r="M23" s="430"/>
      <c r="N23" s="430"/>
      <c r="O23" s="430"/>
      <c r="P23" s="430"/>
      <c r="Q23" s="430"/>
      <c r="R23" s="430"/>
      <c r="S23" s="430"/>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c r="AZ23" s="430"/>
      <c r="BA23" s="430"/>
      <c r="BB23" s="430"/>
      <c r="BC23" s="430"/>
      <c r="BD23" s="430"/>
      <c r="BE23" s="430"/>
      <c r="BF23" s="430"/>
      <c r="BG23" s="430"/>
      <c r="BH23" s="430"/>
      <c r="BI23" s="430"/>
      <c r="BJ23" s="430"/>
      <c r="BK23" s="431"/>
      <c r="BL23" s="431"/>
      <c r="BM23" s="431"/>
      <c r="BN23" s="431"/>
      <c r="BO23" s="431"/>
      <c r="BP23" s="431"/>
      <c r="BQ23" s="431"/>
      <c r="BR23" s="431"/>
      <c r="BS23" s="431"/>
      <c r="BT23" s="431"/>
      <c r="BU23" s="431"/>
      <c r="BV23" s="431"/>
    </row>
    <row r="24" customFormat="false" ht="11.1" hidden="false" customHeight="true" outlineLevel="0" collapsed="false">
      <c r="A24" s="427" t="s">
        <v>821</v>
      </c>
      <c r="B24" s="428" t="s">
        <v>865</v>
      </c>
      <c r="C24" s="246" t="n">
        <v>105.400657</v>
      </c>
      <c r="D24" s="246" t="n">
        <v>105.985589</v>
      </c>
      <c r="E24" s="246" t="n">
        <v>112.141358</v>
      </c>
      <c r="F24" s="246" t="n">
        <v>125.096612</v>
      </c>
      <c r="G24" s="246" t="n">
        <v>133.84076</v>
      </c>
      <c r="H24" s="246" t="n">
        <v>135.733732</v>
      </c>
      <c r="I24" s="246" t="n">
        <v>127.893696</v>
      </c>
      <c r="J24" s="246" t="n">
        <v>123.883988</v>
      </c>
      <c r="K24" s="246" t="n">
        <v>126.871541</v>
      </c>
      <c r="L24" s="246" t="n">
        <v>134.941311</v>
      </c>
      <c r="M24" s="246" t="n">
        <v>140.441542</v>
      </c>
      <c r="N24" s="246" t="n">
        <v>140.964439</v>
      </c>
      <c r="O24" s="246" t="n">
        <v>136.376784</v>
      </c>
      <c r="P24" s="246" t="n">
        <v>133.46841</v>
      </c>
      <c r="Q24" s="246" t="n">
        <v>141.38869</v>
      </c>
      <c r="R24" s="246" t="n">
        <v>149.657373</v>
      </c>
      <c r="S24" s="246" t="n">
        <v>154.735171</v>
      </c>
      <c r="T24" s="246" t="n">
        <v>154.812135</v>
      </c>
      <c r="U24" s="246" t="n">
        <v>145.450041</v>
      </c>
      <c r="V24" s="246" t="n">
        <v>140.667746</v>
      </c>
      <c r="W24" s="246" t="n">
        <v>142.665524</v>
      </c>
      <c r="X24" s="246" t="n">
        <v>150.075071</v>
      </c>
      <c r="Y24" s="246" t="n">
        <v>154.291963</v>
      </c>
      <c r="Z24" s="246" t="n">
        <v>151.221161</v>
      </c>
      <c r="AA24" s="246" t="n">
        <v>146.972684</v>
      </c>
      <c r="AB24" s="246" t="n">
        <v>142.782006</v>
      </c>
      <c r="AC24" s="246" t="n">
        <v>146.497086</v>
      </c>
      <c r="AD24" s="246" t="n">
        <v>154.029273</v>
      </c>
      <c r="AE24" s="246" t="n">
        <v>159.408415</v>
      </c>
      <c r="AF24" s="246" t="n">
        <v>152.542197</v>
      </c>
      <c r="AG24" s="246" t="n">
        <v>142.57223</v>
      </c>
      <c r="AH24" s="246" t="n">
        <v>139.351847</v>
      </c>
      <c r="AI24" s="246" t="n">
        <v>143.903317</v>
      </c>
      <c r="AJ24" s="246" t="n">
        <v>155.658954</v>
      </c>
      <c r="AK24" s="246" t="n">
        <v>163.390189</v>
      </c>
      <c r="AL24" s="246" t="n">
        <v>161.588607</v>
      </c>
      <c r="AM24" s="246" t="n">
        <v>156.193967</v>
      </c>
      <c r="AN24" s="246" t="n">
        <v>160.741485</v>
      </c>
      <c r="AO24" s="246" t="n">
        <v>174.264383</v>
      </c>
      <c r="AP24" s="246" t="n">
        <v>185.988962</v>
      </c>
      <c r="AQ24" s="246" t="n">
        <v>195.287788</v>
      </c>
      <c r="AR24" s="246" t="n">
        <v>195.887183</v>
      </c>
      <c r="AS24" s="246" t="n">
        <v>193.701502</v>
      </c>
      <c r="AT24" s="246" t="n">
        <v>191.61054</v>
      </c>
      <c r="AU24" s="246" t="n">
        <v>197.166527</v>
      </c>
      <c r="AV24" s="246" t="n">
        <v>199.237827</v>
      </c>
      <c r="AW24" s="246" t="n">
        <v>203.408725</v>
      </c>
      <c r="AX24" s="246" t="n">
        <v>189.970861</v>
      </c>
      <c r="AY24" s="246" t="n">
        <v>175.815265</v>
      </c>
      <c r="AZ24" s="246" t="n">
        <v>168.901761</v>
      </c>
      <c r="BA24" s="246" t="n">
        <v>175.431931</v>
      </c>
      <c r="BB24" s="246" t="n">
        <v>186.740695</v>
      </c>
      <c r="BC24" s="246" t="n">
        <v>189.381468</v>
      </c>
      <c r="BD24" s="246" t="n">
        <v>180.172132</v>
      </c>
      <c r="BE24" s="246" t="n">
        <v>168.207601</v>
      </c>
      <c r="BF24" s="246" t="n">
        <v>159.071678</v>
      </c>
      <c r="BG24" s="246" t="n">
        <v>162.69</v>
      </c>
      <c r="BH24" s="246" t="n">
        <v>167.6968</v>
      </c>
      <c r="BI24" s="246" t="n">
        <v>171.3014</v>
      </c>
      <c r="BJ24" s="246" t="n">
        <v>168.0589</v>
      </c>
      <c r="BK24" s="247" t="n">
        <v>164.6841</v>
      </c>
      <c r="BL24" s="247" t="n">
        <v>165.0509</v>
      </c>
      <c r="BM24" s="247" t="n">
        <v>170.5649</v>
      </c>
      <c r="BN24" s="247" t="n">
        <v>178.1061</v>
      </c>
      <c r="BO24" s="247" t="n">
        <v>182.9884</v>
      </c>
      <c r="BP24" s="247" t="n">
        <v>180.2791</v>
      </c>
      <c r="BQ24" s="247" t="n">
        <v>171.3535</v>
      </c>
      <c r="BR24" s="247" t="n">
        <v>166.2894</v>
      </c>
      <c r="BS24" s="247" t="n">
        <v>166.728</v>
      </c>
      <c r="BT24" s="247" t="n">
        <v>171.9529</v>
      </c>
      <c r="BU24" s="247" t="n">
        <v>175.0659</v>
      </c>
      <c r="BV24" s="247" t="n">
        <v>171.0407</v>
      </c>
    </row>
    <row r="25" customFormat="false" ht="11.1" hidden="false" customHeight="true" outlineLevel="0" collapsed="false">
      <c r="A25" s="427" t="s">
        <v>866</v>
      </c>
      <c r="B25" s="428" t="s">
        <v>867</v>
      </c>
      <c r="C25" s="246" t="n">
        <v>31.748058</v>
      </c>
      <c r="D25" s="246" t="n">
        <v>31.334982</v>
      </c>
      <c r="E25" s="246" t="n">
        <v>31.881239</v>
      </c>
      <c r="F25" s="246" t="n">
        <v>30.640828</v>
      </c>
      <c r="G25" s="246" t="n">
        <v>32.461647</v>
      </c>
      <c r="H25" s="246" t="n">
        <v>31.502649</v>
      </c>
      <c r="I25" s="246" t="n">
        <v>30.198306</v>
      </c>
      <c r="J25" s="246" t="n">
        <v>27.979405</v>
      </c>
      <c r="K25" s="246" t="n">
        <v>29.456014</v>
      </c>
      <c r="L25" s="246" t="n">
        <v>28.366875</v>
      </c>
      <c r="M25" s="246" t="n">
        <v>28.291731</v>
      </c>
      <c r="N25" s="246" t="n">
        <v>28.82269</v>
      </c>
      <c r="O25" s="246" t="n">
        <v>27.138324</v>
      </c>
      <c r="P25" s="246" t="n">
        <v>23.515647</v>
      </c>
      <c r="Q25" s="246" t="n">
        <v>23.088832</v>
      </c>
      <c r="R25" s="246" t="n">
        <v>23.917767</v>
      </c>
      <c r="S25" s="246" t="n">
        <v>26.022436</v>
      </c>
      <c r="T25" s="246" t="n">
        <v>26.239528</v>
      </c>
      <c r="U25" s="246" t="n">
        <v>25.649951</v>
      </c>
      <c r="V25" s="246" t="n">
        <v>24.512617</v>
      </c>
      <c r="W25" s="246" t="n">
        <v>25.27152</v>
      </c>
      <c r="X25" s="246" t="n">
        <v>23.808789</v>
      </c>
      <c r="Y25" s="246" t="n">
        <v>24.941365</v>
      </c>
      <c r="Z25" s="246" t="n">
        <v>24.136321</v>
      </c>
      <c r="AA25" s="246" t="n">
        <v>23.972213</v>
      </c>
      <c r="AB25" s="246" t="n">
        <v>23.300543</v>
      </c>
      <c r="AC25" s="246" t="n">
        <v>22.807279</v>
      </c>
      <c r="AD25" s="246" t="n">
        <v>24.16353</v>
      </c>
      <c r="AE25" s="246" t="n">
        <v>23.227793</v>
      </c>
      <c r="AF25" s="246" t="n">
        <v>23.962788</v>
      </c>
      <c r="AG25" s="246" t="n">
        <v>23.174623</v>
      </c>
      <c r="AH25" s="246" t="n">
        <v>23.077957</v>
      </c>
      <c r="AI25" s="246" t="n">
        <v>22.080903</v>
      </c>
      <c r="AJ25" s="246" t="n">
        <v>22.11156</v>
      </c>
      <c r="AK25" s="246" t="n">
        <v>21.487839</v>
      </c>
      <c r="AL25" s="246" t="n">
        <v>21.088147</v>
      </c>
      <c r="AM25" s="246" t="n">
        <v>20.452122</v>
      </c>
      <c r="AN25" s="246" t="n">
        <v>21.083165</v>
      </c>
      <c r="AO25" s="246" t="n">
        <v>21.087272</v>
      </c>
      <c r="AP25" s="246" t="n">
        <v>20.795906</v>
      </c>
      <c r="AQ25" s="246" t="n">
        <v>20.919065</v>
      </c>
      <c r="AR25" s="246" t="n">
        <v>21.04563</v>
      </c>
      <c r="AS25" s="246" t="n">
        <v>20.588133</v>
      </c>
      <c r="AT25" s="246" t="n">
        <v>19.927865</v>
      </c>
      <c r="AU25" s="246" t="n">
        <v>19.211922</v>
      </c>
      <c r="AV25" s="246" t="n">
        <v>18.669353</v>
      </c>
      <c r="AW25" s="246" t="n">
        <v>18.508883</v>
      </c>
      <c r="AX25" s="246" t="n">
        <v>18.845834</v>
      </c>
      <c r="AY25" s="246" t="n">
        <v>17.953125</v>
      </c>
      <c r="AZ25" s="246" t="n">
        <v>18.466161</v>
      </c>
      <c r="BA25" s="246" t="n">
        <v>18.5447</v>
      </c>
      <c r="BB25" s="246" t="n">
        <v>18.216324</v>
      </c>
      <c r="BC25" s="246" t="n">
        <v>17.803367</v>
      </c>
      <c r="BD25" s="246" t="n">
        <v>17.275819</v>
      </c>
      <c r="BE25" s="246" t="n">
        <v>16.280447</v>
      </c>
      <c r="BF25" s="246" t="n">
        <v>16.184194</v>
      </c>
      <c r="BG25" s="246" t="n">
        <v>16.5614351474994</v>
      </c>
      <c r="BH25" s="246" t="n">
        <v>17.14717</v>
      </c>
      <c r="BI25" s="246" t="n">
        <v>17.86768</v>
      </c>
      <c r="BJ25" s="246" t="n">
        <v>17.83395</v>
      </c>
      <c r="BK25" s="247" t="n">
        <v>17.67025</v>
      </c>
      <c r="BL25" s="247" t="n">
        <v>17.67166</v>
      </c>
      <c r="BM25" s="247" t="n">
        <v>17.87812</v>
      </c>
      <c r="BN25" s="247" t="n">
        <v>18.12797</v>
      </c>
      <c r="BO25" s="247" t="n">
        <v>18.69703</v>
      </c>
      <c r="BP25" s="247" t="n">
        <v>18.15483</v>
      </c>
      <c r="BQ25" s="247" t="n">
        <v>17.14777</v>
      </c>
      <c r="BR25" s="247" t="n">
        <v>16.13602</v>
      </c>
      <c r="BS25" s="247" t="n">
        <v>15.7919</v>
      </c>
      <c r="BT25" s="247" t="n">
        <v>15.89165</v>
      </c>
      <c r="BU25" s="247" t="n">
        <v>16.71259</v>
      </c>
      <c r="BV25" s="247" t="n">
        <v>16.52329</v>
      </c>
    </row>
    <row r="26" customFormat="false" ht="11.1" hidden="false" customHeight="true" outlineLevel="0" collapsed="false">
      <c r="A26" s="427" t="s">
        <v>868</v>
      </c>
      <c r="B26" s="428" t="s">
        <v>869</v>
      </c>
      <c r="C26" s="246" t="n">
        <v>18.412511</v>
      </c>
      <c r="D26" s="246" t="n">
        <v>18.39314</v>
      </c>
      <c r="E26" s="246" t="n">
        <v>18.345952</v>
      </c>
      <c r="F26" s="246" t="n">
        <v>18.155777</v>
      </c>
      <c r="G26" s="246" t="n">
        <v>18.156391</v>
      </c>
      <c r="H26" s="246" t="n">
        <v>18.198946</v>
      </c>
      <c r="I26" s="246" t="n">
        <v>18.044345</v>
      </c>
      <c r="J26" s="246" t="n">
        <v>18.093289</v>
      </c>
      <c r="K26" s="246" t="n">
        <v>18.023909</v>
      </c>
      <c r="L26" s="246" t="n">
        <v>17.851833</v>
      </c>
      <c r="M26" s="246" t="n">
        <v>17.987371</v>
      </c>
      <c r="N26" s="246" t="n">
        <v>18.013013</v>
      </c>
      <c r="O26" s="246" t="n">
        <v>17.30551</v>
      </c>
      <c r="P26" s="246" t="n">
        <v>17.035708</v>
      </c>
      <c r="Q26" s="246" t="n">
        <v>16.875672</v>
      </c>
      <c r="R26" s="246" t="n">
        <v>16.789269</v>
      </c>
      <c r="S26" s="246" t="n">
        <v>16.781889</v>
      </c>
      <c r="T26" s="246" t="n">
        <v>17.108566</v>
      </c>
      <c r="U26" s="246" t="n">
        <v>17.264462</v>
      </c>
      <c r="V26" s="246" t="n">
        <v>17.275616</v>
      </c>
      <c r="W26" s="246" t="n">
        <v>17.589674</v>
      </c>
      <c r="X26" s="246" t="n">
        <v>17.920006</v>
      </c>
      <c r="Y26" s="246" t="n">
        <v>18.261167</v>
      </c>
      <c r="Z26" s="246" t="n">
        <v>18.395034</v>
      </c>
      <c r="AA26" s="246" t="n">
        <v>18.632746</v>
      </c>
      <c r="AB26" s="246" t="n">
        <v>18.306975</v>
      </c>
      <c r="AC26" s="246" t="n">
        <v>18.090685</v>
      </c>
      <c r="AD26" s="246" t="n">
        <v>17.887918</v>
      </c>
      <c r="AE26" s="246" t="n">
        <v>17.824121</v>
      </c>
      <c r="AF26" s="246" t="n">
        <v>17.879875</v>
      </c>
      <c r="AG26" s="246" t="n">
        <v>17.910979</v>
      </c>
      <c r="AH26" s="246" t="n">
        <v>17.908645</v>
      </c>
      <c r="AI26" s="246" t="n">
        <v>17.830018</v>
      </c>
      <c r="AJ26" s="246" t="n">
        <v>17.911359</v>
      </c>
      <c r="AK26" s="246" t="n">
        <v>18.240597</v>
      </c>
      <c r="AL26" s="246" t="n">
        <v>17.761027</v>
      </c>
      <c r="AM26" s="246" t="n">
        <v>17.470291</v>
      </c>
      <c r="AN26" s="246" t="n">
        <v>17.204175</v>
      </c>
      <c r="AO26" s="246" t="n">
        <v>17.134291</v>
      </c>
      <c r="AP26" s="246" t="n">
        <v>17.793959</v>
      </c>
      <c r="AQ26" s="246" t="n">
        <v>17.697104</v>
      </c>
      <c r="AR26" s="246" t="n">
        <v>17.620596</v>
      </c>
      <c r="AS26" s="246" t="n">
        <v>17.691985</v>
      </c>
      <c r="AT26" s="246" t="n">
        <v>17.758778</v>
      </c>
      <c r="AU26" s="246" t="n">
        <v>17.858485</v>
      </c>
      <c r="AV26" s="246" t="n">
        <v>17.695202</v>
      </c>
      <c r="AW26" s="246" t="n">
        <v>17.594635</v>
      </c>
      <c r="AX26" s="246" t="n">
        <v>17.803862</v>
      </c>
      <c r="AY26" s="246" t="n">
        <v>17.11506</v>
      </c>
      <c r="AZ26" s="246" t="n">
        <v>17.374509</v>
      </c>
      <c r="BA26" s="246" t="n">
        <v>17.263075</v>
      </c>
      <c r="BB26" s="246" t="n">
        <v>17.238528</v>
      </c>
      <c r="BC26" s="246" t="n">
        <v>17.186256</v>
      </c>
      <c r="BD26" s="246" t="n">
        <v>17.071446</v>
      </c>
      <c r="BE26" s="246" t="n">
        <v>17.014662</v>
      </c>
      <c r="BF26" s="246" t="n">
        <v>16.780158</v>
      </c>
      <c r="BG26" s="246" t="n">
        <v>17.1712906111848</v>
      </c>
      <c r="BH26" s="246" t="n">
        <v>17.29779</v>
      </c>
      <c r="BI26" s="246" t="n">
        <v>17.61689</v>
      </c>
      <c r="BJ26" s="246" t="n">
        <v>17.6914</v>
      </c>
      <c r="BK26" s="247" t="n">
        <v>17.18175</v>
      </c>
      <c r="BL26" s="247" t="n">
        <v>17.19092</v>
      </c>
      <c r="BM26" s="247" t="n">
        <v>17.08758</v>
      </c>
      <c r="BN26" s="247" t="n">
        <v>17.07995</v>
      </c>
      <c r="BO26" s="247" t="n">
        <v>17.05771</v>
      </c>
      <c r="BP26" s="247" t="n">
        <v>17.20951</v>
      </c>
      <c r="BQ26" s="247" t="n">
        <v>17.23721</v>
      </c>
      <c r="BR26" s="247" t="n">
        <v>17.26624</v>
      </c>
      <c r="BS26" s="247" t="n">
        <v>17.26719</v>
      </c>
      <c r="BT26" s="247" t="n">
        <v>17.36356</v>
      </c>
      <c r="BU26" s="247" t="n">
        <v>17.66746</v>
      </c>
      <c r="BV26" s="247" t="n">
        <v>17.73234</v>
      </c>
    </row>
    <row r="27" customFormat="false" ht="11.1" hidden="false" customHeight="true" outlineLevel="0" collapsed="false">
      <c r="A27" s="427"/>
      <c r="B27" s="429"/>
      <c r="C27" s="430"/>
      <c r="D27" s="430"/>
      <c r="E27" s="430"/>
      <c r="F27" s="430"/>
      <c r="G27" s="430"/>
      <c r="H27" s="430"/>
      <c r="I27" s="430"/>
      <c r="J27" s="430"/>
      <c r="K27" s="430"/>
      <c r="L27" s="430"/>
      <c r="M27" s="430"/>
      <c r="N27" s="430"/>
      <c r="O27" s="430"/>
      <c r="P27" s="430"/>
      <c r="Q27" s="430"/>
      <c r="R27" s="430"/>
      <c r="S27" s="430"/>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c r="AZ27" s="430"/>
      <c r="BA27" s="430"/>
      <c r="BB27" s="430"/>
      <c r="BC27" s="430"/>
      <c r="BD27" s="430"/>
      <c r="BE27" s="430"/>
      <c r="BF27" s="430"/>
      <c r="BG27" s="430"/>
      <c r="BH27" s="430"/>
      <c r="BI27" s="430"/>
      <c r="BJ27" s="430"/>
      <c r="BK27" s="431"/>
      <c r="BL27" s="431"/>
      <c r="BM27" s="431"/>
      <c r="BN27" s="431"/>
      <c r="BO27" s="431"/>
      <c r="BP27" s="431"/>
      <c r="BQ27" s="431"/>
      <c r="BR27" s="431"/>
      <c r="BS27" s="431"/>
      <c r="BT27" s="431"/>
      <c r="BU27" s="431"/>
      <c r="BV27" s="431"/>
    </row>
    <row r="28" customFormat="false" ht="11.1" hidden="false" customHeight="true" outlineLevel="0" collapsed="false">
      <c r="A28" s="427"/>
      <c r="B28" s="112" t="s">
        <v>870</v>
      </c>
      <c r="C28" s="430"/>
      <c r="D28" s="430"/>
      <c r="E28" s="430"/>
      <c r="F28" s="430"/>
      <c r="G28" s="430"/>
      <c r="H28" s="430"/>
      <c r="I28" s="430"/>
      <c r="J28" s="430"/>
      <c r="K28" s="430"/>
      <c r="L28" s="430"/>
      <c r="M28" s="430"/>
      <c r="N28" s="430"/>
      <c r="O28" s="430"/>
      <c r="P28" s="430"/>
      <c r="Q28" s="430"/>
      <c r="R28" s="430"/>
      <c r="S28" s="430"/>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c r="AZ28" s="430"/>
      <c r="BA28" s="430"/>
      <c r="BB28" s="430"/>
      <c r="BC28" s="430"/>
      <c r="BD28" s="430"/>
      <c r="BE28" s="430"/>
      <c r="BF28" s="430"/>
      <c r="BG28" s="430"/>
      <c r="BH28" s="430"/>
      <c r="BI28" s="430"/>
      <c r="BJ28" s="430"/>
      <c r="BK28" s="431"/>
      <c r="BL28" s="431"/>
      <c r="BM28" s="431"/>
      <c r="BN28" s="431"/>
      <c r="BO28" s="431"/>
      <c r="BP28" s="431"/>
      <c r="BQ28" s="431"/>
      <c r="BR28" s="431"/>
      <c r="BS28" s="431"/>
      <c r="BT28" s="431"/>
      <c r="BU28" s="431"/>
      <c r="BV28" s="431"/>
    </row>
    <row r="29" customFormat="false" ht="11.1" hidden="false" customHeight="true" outlineLevel="0" collapsed="false">
      <c r="A29" s="427"/>
      <c r="B29" s="112" t="s">
        <v>871</v>
      </c>
      <c r="C29" s="430"/>
      <c r="D29" s="430"/>
      <c r="E29" s="430"/>
      <c r="F29" s="430"/>
      <c r="G29" s="430"/>
      <c r="H29" s="430"/>
      <c r="I29" s="430"/>
      <c r="J29" s="430"/>
      <c r="K29" s="430"/>
      <c r="L29" s="430"/>
      <c r="M29" s="430"/>
      <c r="N29" s="430"/>
      <c r="O29" s="430"/>
      <c r="P29" s="430"/>
      <c r="Q29" s="430"/>
      <c r="R29" s="430"/>
      <c r="S29" s="430"/>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c r="AZ29" s="430"/>
      <c r="BA29" s="430"/>
      <c r="BB29" s="430"/>
      <c r="BC29" s="430"/>
      <c r="BD29" s="430"/>
      <c r="BE29" s="430"/>
      <c r="BF29" s="430"/>
      <c r="BG29" s="430"/>
      <c r="BH29" s="430"/>
      <c r="BI29" s="430"/>
      <c r="BJ29" s="430"/>
      <c r="BK29" s="431"/>
      <c r="BL29" s="431"/>
      <c r="BM29" s="431"/>
      <c r="BN29" s="431"/>
      <c r="BO29" s="431"/>
      <c r="BP29" s="431"/>
      <c r="BQ29" s="431"/>
      <c r="BR29" s="431"/>
      <c r="BS29" s="431"/>
      <c r="BT29" s="431"/>
      <c r="BU29" s="431"/>
      <c r="BV29" s="431"/>
    </row>
    <row r="30" customFormat="false" ht="11.1" hidden="false" customHeight="true" outlineLevel="0" collapsed="false">
      <c r="A30" s="106" t="s">
        <v>76</v>
      </c>
      <c r="B30" s="428" t="s">
        <v>161</v>
      </c>
      <c r="C30" s="214" t="n">
        <v>1.66999995708465</v>
      </c>
      <c r="D30" s="214" t="n">
        <v>1.67999994754791</v>
      </c>
      <c r="E30" s="214" t="n">
        <v>1.71000003814697</v>
      </c>
      <c r="F30" s="214" t="n">
        <v>1.71000003814697</v>
      </c>
      <c r="G30" s="214" t="n">
        <v>1.70000004768371</v>
      </c>
      <c r="H30" s="214" t="n">
        <v>1.69000005722045</v>
      </c>
      <c r="I30" s="214" t="n">
        <v>1.67999994754791</v>
      </c>
      <c r="J30" s="214" t="n">
        <v>1.70000004768371</v>
      </c>
      <c r="K30" s="214" t="n">
        <v>1.71000003814697</v>
      </c>
      <c r="L30" s="214" t="n">
        <v>1.70000004768371</v>
      </c>
      <c r="M30" s="214" t="n">
        <v>1.69000005722045</v>
      </c>
      <c r="N30" s="214" t="n">
        <v>1.69000005722045</v>
      </c>
      <c r="O30" s="214" t="n">
        <v>1.74000000953674</v>
      </c>
      <c r="P30" s="214" t="n">
        <v>1.75</v>
      </c>
      <c r="Q30" s="214" t="n">
        <v>1.75999999046325</v>
      </c>
      <c r="R30" s="214" t="n">
        <v>1.76999998092651</v>
      </c>
      <c r="S30" s="214" t="n">
        <v>1.76999998092651</v>
      </c>
      <c r="T30" s="214" t="n">
        <v>1.76999998092651</v>
      </c>
      <c r="U30" s="214" t="n">
        <v>1.75999999046325</v>
      </c>
      <c r="V30" s="214" t="n">
        <v>1.76999998092651</v>
      </c>
      <c r="W30" s="214" t="n">
        <v>1.76999998092651</v>
      </c>
      <c r="X30" s="214" t="n">
        <v>1.76999998092651</v>
      </c>
      <c r="Y30" s="214" t="n">
        <v>1.77999997138977</v>
      </c>
      <c r="Z30" s="214" t="n">
        <v>1.82000005245208</v>
      </c>
      <c r="AA30" s="214" t="n">
        <v>1.88</v>
      </c>
      <c r="AB30" s="214" t="n">
        <v>1.89</v>
      </c>
      <c r="AC30" s="214" t="n">
        <v>1.92999994754791</v>
      </c>
      <c r="AD30" s="214" t="n">
        <v>1.98000001907348</v>
      </c>
      <c r="AE30" s="214" t="n">
        <v>2.04999995231628</v>
      </c>
      <c r="AF30" s="214" t="n">
        <v>2.08999991416931</v>
      </c>
      <c r="AG30" s="214" t="n">
        <v>2.10999989509582</v>
      </c>
      <c r="AH30" s="214" t="n">
        <v>2.1800000667572</v>
      </c>
      <c r="AI30" s="214" t="n">
        <v>2.19000005722045</v>
      </c>
      <c r="AJ30" s="214" t="n">
        <v>2.20000004768371</v>
      </c>
      <c r="AK30" s="214" t="n">
        <v>2.17000007629394</v>
      </c>
      <c r="AL30" s="214" t="n">
        <v>2.16000008583068</v>
      </c>
      <c r="AM30" s="214" t="n">
        <v>2.23</v>
      </c>
      <c r="AN30" s="214" t="n">
        <v>2.27</v>
      </c>
      <c r="AO30" s="214" t="n">
        <v>2.28</v>
      </c>
      <c r="AP30" s="214" t="n">
        <v>2.22</v>
      </c>
      <c r="AQ30" s="214" t="n">
        <v>2.24</v>
      </c>
      <c r="AR30" s="214" t="n">
        <v>2.22</v>
      </c>
      <c r="AS30" s="214" t="n">
        <v>2.2</v>
      </c>
      <c r="AT30" s="214" t="n">
        <v>2.21</v>
      </c>
      <c r="AU30" s="214" t="n">
        <v>2.18</v>
      </c>
      <c r="AV30" s="214" t="n">
        <v>2.17</v>
      </c>
      <c r="AW30" s="214" t="n">
        <v>2.14</v>
      </c>
      <c r="AX30" s="214" t="n">
        <v>2.15</v>
      </c>
      <c r="AY30" s="214" t="n">
        <v>2.22</v>
      </c>
      <c r="AZ30" s="214" t="n">
        <v>2.28</v>
      </c>
      <c r="BA30" s="214" t="n">
        <v>2.31</v>
      </c>
      <c r="BB30" s="214" t="n">
        <v>2.3</v>
      </c>
      <c r="BC30" s="214" t="n">
        <v>2.27</v>
      </c>
      <c r="BD30" s="214" t="n">
        <v>2.26</v>
      </c>
      <c r="BE30" s="214" t="n">
        <v>2.28</v>
      </c>
      <c r="BF30" s="214" t="n">
        <v>2.31</v>
      </c>
      <c r="BG30" s="214" t="n">
        <v>2.28</v>
      </c>
      <c r="BH30" s="214" t="n">
        <v>2.276423</v>
      </c>
      <c r="BI30" s="214" t="n">
        <v>2.266004</v>
      </c>
      <c r="BJ30" s="214" t="n">
        <v>2.251515</v>
      </c>
      <c r="BK30" s="215" t="n">
        <v>2.272689</v>
      </c>
      <c r="BL30" s="215" t="n">
        <v>2.290727</v>
      </c>
      <c r="BM30" s="215" t="n">
        <v>2.298257</v>
      </c>
      <c r="BN30" s="215" t="n">
        <v>2.296932</v>
      </c>
      <c r="BO30" s="215" t="n">
        <v>2.284778</v>
      </c>
      <c r="BP30" s="215" t="n">
        <v>2.270633</v>
      </c>
      <c r="BQ30" s="215" t="n">
        <v>2.262251</v>
      </c>
      <c r="BR30" s="215" t="n">
        <v>2.253976</v>
      </c>
      <c r="BS30" s="215" t="n">
        <v>2.245051</v>
      </c>
      <c r="BT30" s="215" t="n">
        <v>2.234909</v>
      </c>
      <c r="BU30" s="215" t="n">
        <v>2.225206</v>
      </c>
      <c r="BV30" s="215" t="n">
        <v>2.216568</v>
      </c>
    </row>
    <row r="31" customFormat="false" ht="11.1" hidden="false" customHeight="true" outlineLevel="0" collapsed="false">
      <c r="A31" s="427" t="s">
        <v>162</v>
      </c>
      <c r="B31" s="428" t="s">
        <v>872</v>
      </c>
      <c r="C31" s="214" t="n">
        <v>9.10999965667724</v>
      </c>
      <c r="D31" s="214" t="n">
        <v>7.84000015258789</v>
      </c>
      <c r="E31" s="214" t="n">
        <v>7.17000007629394</v>
      </c>
      <c r="F31" s="214" t="n">
        <v>7.13000011444091</v>
      </c>
      <c r="G31" s="214" t="n">
        <v>6.75</v>
      </c>
      <c r="H31" s="214" t="n">
        <v>6.46999979019165</v>
      </c>
      <c r="I31" s="214" t="n">
        <v>6.48000001907348</v>
      </c>
      <c r="J31" s="214" t="n">
        <v>7.32999992370605</v>
      </c>
      <c r="K31" s="214" t="n">
        <v>6.17000007629394</v>
      </c>
      <c r="L31" s="214" t="n">
        <v>5.51000022888183</v>
      </c>
      <c r="M31" s="214" t="n">
        <v>7.28000020980835</v>
      </c>
      <c r="N31" s="214" t="n">
        <v>7.42999982833862</v>
      </c>
      <c r="O31" s="214" t="n">
        <v>6.80999994277954</v>
      </c>
      <c r="P31" s="214" t="n">
        <v>7.86999988555908</v>
      </c>
      <c r="Q31" s="214" t="n">
        <v>7.44000005722045</v>
      </c>
      <c r="R31" s="214" t="n">
        <v>7.53999996185302</v>
      </c>
      <c r="S31" s="214" t="n">
        <v>7.73000001907348</v>
      </c>
      <c r="T31" s="214" t="n">
        <v>7.59999990463256</v>
      </c>
      <c r="U31" s="214" t="n">
        <v>6.86999988555908</v>
      </c>
      <c r="V31" s="214" t="n">
        <v>6.61999988555908</v>
      </c>
      <c r="W31" s="214" t="n">
        <v>6.11999988555908</v>
      </c>
      <c r="X31" s="214" t="n">
        <v>6.78000020980835</v>
      </c>
      <c r="Y31" s="214" t="n">
        <v>7.1100001335144</v>
      </c>
      <c r="Z31" s="214" t="n">
        <v>7.67999982833862</v>
      </c>
      <c r="AA31" s="214" t="n">
        <v>8</v>
      </c>
      <c r="AB31" s="214" t="n">
        <v>8.60999965667724</v>
      </c>
      <c r="AC31" s="214" t="n">
        <v>9.18000030517578</v>
      </c>
      <c r="AD31" s="214" t="n">
        <v>9.89999961853027</v>
      </c>
      <c r="AE31" s="214" t="n">
        <v>10.6899995803833</v>
      </c>
      <c r="AF31" s="214" t="n">
        <v>12.1700000762939</v>
      </c>
      <c r="AG31" s="214" t="n">
        <v>11.869999885559</v>
      </c>
      <c r="AH31" s="214" t="n">
        <v>9.11999988555908</v>
      </c>
      <c r="AI31" s="214" t="n">
        <v>7.80999994277954</v>
      </c>
      <c r="AJ31" s="214" t="n">
        <v>6.78000020980835</v>
      </c>
      <c r="AK31" s="214" t="n">
        <v>6.46999979019165</v>
      </c>
      <c r="AL31" s="214" t="n">
        <v>6.73999977111816</v>
      </c>
      <c r="AM31" s="214" t="n">
        <v>6.34</v>
      </c>
      <c r="AN31" s="214" t="n">
        <v>5.32</v>
      </c>
      <c r="AO31" s="214" t="n">
        <v>4.69</v>
      </c>
      <c r="AP31" s="214" t="n">
        <v>4.4</v>
      </c>
      <c r="AQ31" s="214" t="n">
        <v>4.46</v>
      </c>
      <c r="AR31" s="214" t="n">
        <v>4.42</v>
      </c>
      <c r="AS31" s="214" t="n">
        <v>4.28</v>
      </c>
      <c r="AT31" s="214" t="n">
        <v>4.09</v>
      </c>
      <c r="AU31" s="214" t="n">
        <v>3.8</v>
      </c>
      <c r="AV31" s="214" t="n">
        <v>4.78</v>
      </c>
      <c r="AW31" s="214" t="n">
        <v>4.81</v>
      </c>
      <c r="AX31" s="214" t="n">
        <v>5.93</v>
      </c>
      <c r="AY31" s="214" t="n">
        <v>6.71</v>
      </c>
      <c r="AZ31" s="214" t="n">
        <v>6.05</v>
      </c>
      <c r="BA31" s="214" t="n">
        <v>5.28</v>
      </c>
      <c r="BB31" s="214" t="n">
        <v>4.7</v>
      </c>
      <c r="BC31" s="214" t="n">
        <v>4.78</v>
      </c>
      <c r="BD31" s="214" t="n">
        <v>5.11</v>
      </c>
      <c r="BE31" s="214" t="n">
        <v>5.18</v>
      </c>
      <c r="BF31" s="214" t="n">
        <v>4.92</v>
      </c>
      <c r="BG31" s="214" t="n">
        <v>4.42</v>
      </c>
      <c r="BH31" s="214" t="n">
        <v>4.655489</v>
      </c>
      <c r="BI31" s="214" t="n">
        <v>4.752662</v>
      </c>
      <c r="BJ31" s="214" t="n">
        <v>4.731089</v>
      </c>
      <c r="BK31" s="215" t="n">
        <v>5.057569</v>
      </c>
      <c r="BL31" s="215" t="n">
        <v>4.996869</v>
      </c>
      <c r="BM31" s="215" t="n">
        <v>4.96989</v>
      </c>
      <c r="BN31" s="215" t="n">
        <v>4.920399</v>
      </c>
      <c r="BO31" s="215" t="n">
        <v>4.816799</v>
      </c>
      <c r="BP31" s="215" t="n">
        <v>4.702021</v>
      </c>
      <c r="BQ31" s="215" t="n">
        <v>4.789842</v>
      </c>
      <c r="BR31" s="215" t="n">
        <v>4.900812</v>
      </c>
      <c r="BS31" s="215" t="n">
        <v>5.026951</v>
      </c>
      <c r="BT31" s="215" t="n">
        <v>5.162381</v>
      </c>
      <c r="BU31" s="215" t="n">
        <v>5.396639</v>
      </c>
      <c r="BV31" s="215" t="n">
        <v>5.7098</v>
      </c>
    </row>
    <row r="32" customFormat="false" ht="11.1" hidden="false" customHeight="true" outlineLevel="0" collapsed="false">
      <c r="A32" s="106" t="s">
        <v>164</v>
      </c>
      <c r="B32" s="428" t="s">
        <v>490</v>
      </c>
      <c r="C32" s="214" t="n">
        <v>8.1</v>
      </c>
      <c r="D32" s="214" t="n">
        <v>7.8</v>
      </c>
      <c r="E32" s="214" t="n">
        <v>7.98</v>
      </c>
      <c r="F32" s="214" t="n">
        <v>6.81</v>
      </c>
      <c r="G32" s="214" t="n">
        <v>8.01</v>
      </c>
      <c r="H32" s="214" t="n">
        <v>8.08</v>
      </c>
      <c r="I32" s="214" t="n">
        <v>8.14</v>
      </c>
      <c r="J32" s="214" t="n">
        <v>8.41</v>
      </c>
      <c r="K32" s="214" t="n">
        <v>7.62</v>
      </c>
      <c r="L32" s="214" t="n">
        <v>7</v>
      </c>
      <c r="M32" s="214" t="n">
        <v>7.22</v>
      </c>
      <c r="N32" s="214" t="n">
        <v>7.28</v>
      </c>
      <c r="O32" s="214" t="n">
        <v>7.25</v>
      </c>
      <c r="P32" s="214" t="n">
        <v>7.25</v>
      </c>
      <c r="Q32" s="214" t="n">
        <v>7.08</v>
      </c>
      <c r="R32" s="214" t="n">
        <v>7.91</v>
      </c>
      <c r="S32" s="214" t="n">
        <v>8.41</v>
      </c>
      <c r="T32" s="214" t="n">
        <v>8.9</v>
      </c>
      <c r="U32" s="214" t="n">
        <v>8.87</v>
      </c>
      <c r="V32" s="214" t="n">
        <v>9.21</v>
      </c>
      <c r="W32" s="214" t="n">
        <v>8.98</v>
      </c>
      <c r="X32" s="214" t="n">
        <v>9.88</v>
      </c>
      <c r="Y32" s="214" t="n">
        <v>11.6</v>
      </c>
      <c r="Z32" s="214" t="n">
        <v>11.64</v>
      </c>
      <c r="AA32" s="214" t="n">
        <v>12.4</v>
      </c>
      <c r="AB32" s="214" t="n">
        <v>12.47</v>
      </c>
      <c r="AC32" s="214" t="n">
        <v>12.51</v>
      </c>
      <c r="AD32" s="214" t="n">
        <v>12.76</v>
      </c>
      <c r="AE32" s="214" t="n">
        <v>13.78</v>
      </c>
      <c r="AF32" s="214" t="n">
        <v>16.31</v>
      </c>
      <c r="AG32" s="214" t="n">
        <v>17.83</v>
      </c>
      <c r="AH32" s="214" t="n">
        <v>17.79</v>
      </c>
      <c r="AI32" s="214" t="n">
        <v>14.79</v>
      </c>
      <c r="AJ32" s="214" t="n">
        <v>14.28</v>
      </c>
      <c r="AK32" s="214" t="n">
        <v>9.5</v>
      </c>
      <c r="AL32" s="214" t="n">
        <v>7.11</v>
      </c>
      <c r="AM32" s="214" t="n">
        <v>6.8</v>
      </c>
      <c r="AN32" s="214" t="n">
        <v>6.76</v>
      </c>
      <c r="AO32" s="214" t="n">
        <v>6.87</v>
      </c>
      <c r="AP32" s="214" t="n">
        <v>7.63</v>
      </c>
      <c r="AQ32" s="214" t="n">
        <v>7.95</v>
      </c>
      <c r="AR32" s="214" t="n">
        <v>8.99</v>
      </c>
      <c r="AS32" s="214" t="n">
        <v>9.96</v>
      </c>
      <c r="AT32" s="214" t="n">
        <v>10.62</v>
      </c>
      <c r="AU32" s="214" t="n">
        <v>11.65</v>
      </c>
      <c r="AV32" s="214" t="n">
        <v>11.12</v>
      </c>
      <c r="AW32" s="214" t="n">
        <v>11.17</v>
      </c>
      <c r="AX32" s="214" t="n">
        <v>11.52</v>
      </c>
      <c r="AY32" s="214" t="n">
        <v>11.43</v>
      </c>
      <c r="AZ32" s="214" t="n">
        <v>11.92</v>
      </c>
      <c r="BA32" s="214" t="n">
        <v>12.29</v>
      </c>
      <c r="BB32" s="214" t="n">
        <v>12.94</v>
      </c>
      <c r="BC32" s="214" t="n">
        <v>11.98</v>
      </c>
      <c r="BD32" s="214" t="n">
        <v>11.57</v>
      </c>
      <c r="BE32" s="214" t="n">
        <v>11.97</v>
      </c>
      <c r="BF32" s="214" t="n">
        <v>11.87</v>
      </c>
      <c r="BG32" s="214" t="n">
        <v>11.37128</v>
      </c>
      <c r="BH32" s="214" t="n">
        <v>11.88143</v>
      </c>
      <c r="BI32" s="214" t="n">
        <v>12.29206</v>
      </c>
      <c r="BJ32" s="214" t="n">
        <v>12.4468</v>
      </c>
      <c r="BK32" s="215" t="n">
        <v>12.71044</v>
      </c>
      <c r="BL32" s="215" t="n">
        <v>12.77343</v>
      </c>
      <c r="BM32" s="215" t="n">
        <v>12.71686</v>
      </c>
      <c r="BN32" s="215" t="n">
        <v>12.96295</v>
      </c>
      <c r="BO32" s="215" t="n">
        <v>12.92785</v>
      </c>
      <c r="BP32" s="215" t="n">
        <v>13.07842</v>
      </c>
      <c r="BQ32" s="215" t="n">
        <v>13.14659</v>
      </c>
      <c r="BR32" s="215" t="n">
        <v>13.13595</v>
      </c>
      <c r="BS32" s="215" t="n">
        <v>12.9924</v>
      </c>
      <c r="BT32" s="215" t="n">
        <v>13.16626</v>
      </c>
      <c r="BU32" s="215" t="n">
        <v>13.33796</v>
      </c>
      <c r="BV32" s="215" t="n">
        <v>13.41464</v>
      </c>
    </row>
    <row r="33" customFormat="false" ht="11.1" hidden="false" customHeight="true" outlineLevel="0" collapsed="false">
      <c r="A33" s="116" t="s">
        <v>166</v>
      </c>
      <c r="B33" s="428" t="s">
        <v>167</v>
      </c>
      <c r="C33" s="214" t="n">
        <v>13.68</v>
      </c>
      <c r="D33" s="214" t="n">
        <v>11.69</v>
      </c>
      <c r="E33" s="214" t="n">
        <v>12.39</v>
      </c>
      <c r="F33" s="214" t="n">
        <v>14.48</v>
      </c>
      <c r="G33" s="214" t="n">
        <v>14.77</v>
      </c>
      <c r="H33" s="214" t="n">
        <v>14.45</v>
      </c>
      <c r="I33" s="214" t="n">
        <v>13.23</v>
      </c>
      <c r="J33" s="214" t="n">
        <v>15.52</v>
      </c>
      <c r="K33" s="214" t="n">
        <v>10.86</v>
      </c>
      <c r="L33" s="214" t="n">
        <v>12.06</v>
      </c>
      <c r="M33" s="214" t="n">
        <v>12.33</v>
      </c>
      <c r="N33" s="214" t="n">
        <v>12.9</v>
      </c>
      <c r="O33" s="214" t="n">
        <v>11.87</v>
      </c>
      <c r="P33" s="214" t="n">
        <v>11.95</v>
      </c>
      <c r="Q33" s="214" t="n">
        <v>12.85</v>
      </c>
      <c r="R33" s="214" t="n">
        <v>14.04</v>
      </c>
      <c r="S33" s="214" t="n">
        <v>14.65</v>
      </c>
      <c r="T33" s="214" t="n">
        <v>14.79</v>
      </c>
      <c r="U33" s="214" t="n">
        <v>15.24</v>
      </c>
      <c r="V33" s="214" t="n">
        <v>15.25</v>
      </c>
      <c r="W33" s="214" t="n">
        <v>15.68</v>
      </c>
      <c r="X33" s="214" t="n">
        <v>16.61</v>
      </c>
      <c r="Y33" s="214" t="n">
        <v>18.86</v>
      </c>
      <c r="Z33" s="214" t="n">
        <v>18.65</v>
      </c>
      <c r="AA33" s="214" t="n">
        <v>19.43</v>
      </c>
      <c r="AB33" s="214" t="n">
        <v>20.16</v>
      </c>
      <c r="AC33" s="214" t="n">
        <v>21.09</v>
      </c>
      <c r="AD33" s="214" t="n">
        <v>23.09</v>
      </c>
      <c r="AE33" s="214" t="n">
        <v>25.99</v>
      </c>
      <c r="AF33" s="214" t="n">
        <v>26.44</v>
      </c>
      <c r="AG33" s="214" t="n">
        <v>27.76</v>
      </c>
      <c r="AH33" s="214" t="n">
        <v>25.04</v>
      </c>
      <c r="AI33" s="214" t="n">
        <v>23.35</v>
      </c>
      <c r="AJ33" s="214" t="n">
        <v>19.53</v>
      </c>
      <c r="AK33" s="214" t="n">
        <v>15.75</v>
      </c>
      <c r="AL33" s="214" t="n">
        <v>12.39</v>
      </c>
      <c r="AM33" s="214" t="n">
        <v>11.45</v>
      </c>
      <c r="AN33" s="214" t="n">
        <v>11.08</v>
      </c>
      <c r="AO33" s="214" t="n">
        <v>10.61</v>
      </c>
      <c r="AP33" s="214" t="n">
        <v>11.39</v>
      </c>
      <c r="AQ33" s="214" t="n">
        <v>11.91</v>
      </c>
      <c r="AR33" s="214" t="n">
        <v>13.44</v>
      </c>
      <c r="AS33" s="214" t="n">
        <v>14.07</v>
      </c>
      <c r="AT33" s="214" t="n">
        <v>14.72</v>
      </c>
      <c r="AU33" s="214" t="n">
        <v>15.03</v>
      </c>
      <c r="AV33" s="214" t="n">
        <v>15.49</v>
      </c>
      <c r="AW33" s="214" t="n">
        <v>15.4</v>
      </c>
      <c r="AX33" s="214" t="n">
        <v>15.73</v>
      </c>
      <c r="AY33" s="214" t="n">
        <v>15.6</v>
      </c>
      <c r="AZ33" s="214" t="n">
        <v>15.54</v>
      </c>
      <c r="BA33" s="214" t="n">
        <v>16.23</v>
      </c>
      <c r="BB33" s="214" t="n">
        <v>16.91</v>
      </c>
      <c r="BC33" s="214" t="n">
        <v>16.37</v>
      </c>
      <c r="BD33" s="214" t="n">
        <v>15.88</v>
      </c>
      <c r="BE33" s="214" t="n">
        <v>15.71</v>
      </c>
      <c r="BF33" s="214" t="n">
        <v>16.01</v>
      </c>
      <c r="BG33" s="214" t="n">
        <v>15.83757</v>
      </c>
      <c r="BH33" s="214" t="n">
        <v>17.80881</v>
      </c>
      <c r="BI33" s="214" t="n">
        <v>18.16323</v>
      </c>
      <c r="BJ33" s="214" t="n">
        <v>18.20838</v>
      </c>
      <c r="BK33" s="215" t="n">
        <v>18.47486</v>
      </c>
      <c r="BL33" s="215" t="n">
        <v>18.08113</v>
      </c>
      <c r="BM33" s="215" t="n">
        <v>18.0759</v>
      </c>
      <c r="BN33" s="215" t="n">
        <v>18.22965</v>
      </c>
      <c r="BO33" s="215" t="n">
        <v>18.17183</v>
      </c>
      <c r="BP33" s="215" t="n">
        <v>18.06559</v>
      </c>
      <c r="BQ33" s="215" t="n">
        <v>18.23165</v>
      </c>
      <c r="BR33" s="215" t="n">
        <v>18.57139</v>
      </c>
      <c r="BS33" s="215" t="n">
        <v>18.58336</v>
      </c>
      <c r="BT33" s="215" t="n">
        <v>19.10835</v>
      </c>
      <c r="BU33" s="215" t="n">
        <v>18.92842</v>
      </c>
      <c r="BV33" s="215" t="n">
        <v>18.95125</v>
      </c>
    </row>
    <row r="34" customFormat="false" ht="11.1" hidden="false" customHeight="true" outlineLevel="0" collapsed="false">
      <c r="A34" s="427"/>
      <c r="B34" s="112" t="s">
        <v>873</v>
      </c>
      <c r="C34" s="430"/>
      <c r="D34" s="430"/>
      <c r="E34" s="430"/>
      <c r="F34" s="430"/>
      <c r="G34" s="430"/>
      <c r="H34" s="430"/>
      <c r="I34" s="430"/>
      <c r="J34" s="430"/>
      <c r="K34" s="430"/>
      <c r="L34" s="430"/>
      <c r="M34" s="430"/>
      <c r="N34" s="430"/>
      <c r="O34" s="430"/>
      <c r="P34" s="430"/>
      <c r="Q34" s="430"/>
      <c r="R34" s="430"/>
      <c r="S34" s="430"/>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c r="AZ34" s="430"/>
      <c r="BA34" s="430"/>
      <c r="BB34" s="430"/>
      <c r="BC34" s="430"/>
      <c r="BD34" s="430"/>
      <c r="BE34" s="430"/>
      <c r="BF34" s="430"/>
      <c r="BG34" s="430"/>
      <c r="BH34" s="430"/>
      <c r="BI34" s="430"/>
      <c r="BJ34" s="430"/>
      <c r="BK34" s="431"/>
      <c r="BL34" s="431"/>
      <c r="BM34" s="431"/>
      <c r="BN34" s="431"/>
      <c r="BO34" s="431"/>
      <c r="BP34" s="431"/>
      <c r="BQ34" s="431"/>
      <c r="BR34" s="431"/>
      <c r="BS34" s="431"/>
      <c r="BT34" s="431"/>
      <c r="BU34" s="431"/>
      <c r="BV34" s="431"/>
    </row>
    <row r="35" customFormat="false" ht="11.1" hidden="false" customHeight="true" outlineLevel="0" collapsed="false">
      <c r="A35" s="106" t="s">
        <v>171</v>
      </c>
      <c r="B35" s="428" t="s">
        <v>159</v>
      </c>
      <c r="C35" s="365" t="n">
        <v>9.55</v>
      </c>
      <c r="D35" s="365" t="n">
        <v>9.8</v>
      </c>
      <c r="E35" s="365" t="n">
        <v>9.87</v>
      </c>
      <c r="F35" s="365" t="n">
        <v>10.32</v>
      </c>
      <c r="G35" s="365" t="n">
        <v>10.61</v>
      </c>
      <c r="H35" s="365" t="n">
        <v>10.85</v>
      </c>
      <c r="I35" s="365" t="n">
        <v>10.96</v>
      </c>
      <c r="J35" s="365" t="n">
        <v>10.94</v>
      </c>
      <c r="K35" s="365" t="n">
        <v>10.94</v>
      </c>
      <c r="L35" s="365" t="n">
        <v>10.58</v>
      </c>
      <c r="M35" s="365" t="n">
        <v>10.18</v>
      </c>
      <c r="N35" s="365" t="n">
        <v>9.84</v>
      </c>
      <c r="O35" s="365" t="n">
        <v>10.06</v>
      </c>
      <c r="P35" s="365" t="n">
        <v>9.89</v>
      </c>
      <c r="Q35" s="365" t="n">
        <v>10.27</v>
      </c>
      <c r="R35" s="365" t="n">
        <v>10.63</v>
      </c>
      <c r="S35" s="365" t="n">
        <v>10.77</v>
      </c>
      <c r="T35" s="365" t="n">
        <v>11.09</v>
      </c>
      <c r="U35" s="365" t="n">
        <v>11.07</v>
      </c>
      <c r="V35" s="365" t="n">
        <v>11.07</v>
      </c>
      <c r="W35" s="365" t="n">
        <v>10.96</v>
      </c>
      <c r="X35" s="365" t="n">
        <v>10.82</v>
      </c>
      <c r="Y35" s="365" t="n">
        <v>10.7</v>
      </c>
      <c r="Z35" s="365" t="n">
        <v>10.33</v>
      </c>
      <c r="AA35" s="365" t="n">
        <v>10.15</v>
      </c>
      <c r="AB35" s="365" t="n">
        <v>10.19</v>
      </c>
      <c r="AC35" s="365" t="n">
        <v>10.47</v>
      </c>
      <c r="AD35" s="365" t="n">
        <v>10.92</v>
      </c>
      <c r="AE35" s="365" t="n">
        <v>11.39</v>
      </c>
      <c r="AF35" s="365" t="n">
        <v>11.75</v>
      </c>
      <c r="AG35" s="365" t="n">
        <v>12.05</v>
      </c>
      <c r="AH35" s="365" t="n">
        <v>12.06</v>
      </c>
      <c r="AI35" s="365" t="n">
        <v>11.9</v>
      </c>
      <c r="AJ35" s="365" t="n">
        <v>11.81</v>
      </c>
      <c r="AK35" s="365" t="n">
        <v>11.43</v>
      </c>
      <c r="AL35" s="365" t="n">
        <v>10.9</v>
      </c>
      <c r="AM35" s="365" t="n">
        <v>10.99</v>
      </c>
      <c r="AN35" s="365" t="n">
        <v>11.18</v>
      </c>
      <c r="AO35" s="365" t="n">
        <v>11.33</v>
      </c>
      <c r="AP35" s="365" t="n">
        <v>11.55</v>
      </c>
      <c r="AQ35" s="365" t="n">
        <v>11.8</v>
      </c>
      <c r="AR35" s="365" t="n">
        <v>11.85</v>
      </c>
      <c r="AS35" s="365" t="n">
        <v>11.9</v>
      </c>
      <c r="AT35" s="365" t="n">
        <v>12</v>
      </c>
      <c r="AU35" s="365" t="n">
        <v>12</v>
      </c>
      <c r="AV35" s="365" t="n">
        <v>11.7</v>
      </c>
      <c r="AW35" s="365" t="n">
        <v>11.33</v>
      </c>
      <c r="AX35" s="365" t="n">
        <v>10.93</v>
      </c>
      <c r="AY35" s="365" t="n">
        <v>10.54</v>
      </c>
      <c r="AZ35" s="365" t="n">
        <v>10.93</v>
      </c>
      <c r="BA35" s="365" t="n">
        <v>11.2</v>
      </c>
      <c r="BB35" s="365" t="n">
        <v>11.75</v>
      </c>
      <c r="BC35" s="365" t="n">
        <v>11.96</v>
      </c>
      <c r="BD35" s="365" t="n">
        <v>11.92</v>
      </c>
      <c r="BE35" s="365" t="n">
        <v>12.01</v>
      </c>
      <c r="BF35" s="365" t="n">
        <v>12.02</v>
      </c>
      <c r="BG35" s="365" t="n">
        <v>11.9432085650856</v>
      </c>
      <c r="BH35" s="365" t="n">
        <v>11.76293</v>
      </c>
      <c r="BI35" s="365" t="n">
        <v>11.52633</v>
      </c>
      <c r="BJ35" s="365" t="n">
        <v>11.06481</v>
      </c>
      <c r="BK35" s="366" t="n">
        <v>10.77164</v>
      </c>
      <c r="BL35" s="366" t="n">
        <v>10.89593</v>
      </c>
      <c r="BM35" s="366" t="n">
        <v>11.11592</v>
      </c>
      <c r="BN35" s="366" t="n">
        <v>11.50721</v>
      </c>
      <c r="BO35" s="366" t="n">
        <v>11.81386</v>
      </c>
      <c r="BP35" s="366" t="n">
        <v>12.0678</v>
      </c>
      <c r="BQ35" s="366" t="n">
        <v>12.1669</v>
      </c>
      <c r="BR35" s="366" t="n">
        <v>12.22363</v>
      </c>
      <c r="BS35" s="366" t="n">
        <v>12.13859</v>
      </c>
      <c r="BT35" s="366" t="n">
        <v>11.92651</v>
      </c>
      <c r="BU35" s="366" t="n">
        <v>11.69457</v>
      </c>
      <c r="BV35" s="366" t="n">
        <v>11.23425</v>
      </c>
    </row>
    <row r="36" customFormat="false" ht="11.1" hidden="false" customHeight="true" outlineLevel="0" collapsed="false">
      <c r="A36" s="427" t="s">
        <v>170</v>
      </c>
      <c r="B36" s="428" t="s">
        <v>157</v>
      </c>
      <c r="C36" s="365" t="n">
        <v>8.87</v>
      </c>
      <c r="D36" s="365" t="n">
        <v>9.14</v>
      </c>
      <c r="E36" s="365" t="n">
        <v>9.06</v>
      </c>
      <c r="F36" s="365" t="n">
        <v>9.17</v>
      </c>
      <c r="G36" s="365" t="n">
        <v>9.22</v>
      </c>
      <c r="H36" s="365" t="n">
        <v>9.88</v>
      </c>
      <c r="I36" s="365" t="n">
        <v>9.97</v>
      </c>
      <c r="J36" s="365" t="n">
        <v>10.04</v>
      </c>
      <c r="K36" s="365" t="n">
        <v>9.89</v>
      </c>
      <c r="L36" s="365" t="n">
        <v>9.51</v>
      </c>
      <c r="M36" s="365" t="n">
        <v>9.24</v>
      </c>
      <c r="N36" s="365" t="n">
        <v>9.08</v>
      </c>
      <c r="O36" s="365" t="n">
        <v>9.12</v>
      </c>
      <c r="P36" s="365" t="n">
        <v>9.34</v>
      </c>
      <c r="Q36" s="365" t="n">
        <v>9.35</v>
      </c>
      <c r="R36" s="365" t="n">
        <v>9.38</v>
      </c>
      <c r="S36" s="365" t="n">
        <v>9.51</v>
      </c>
      <c r="T36" s="365" t="n">
        <v>9.95</v>
      </c>
      <c r="U36" s="365" t="n">
        <v>10.14</v>
      </c>
      <c r="V36" s="365" t="n">
        <v>10.07</v>
      </c>
      <c r="W36" s="365" t="n">
        <v>9.9</v>
      </c>
      <c r="X36" s="365" t="n">
        <v>9.77</v>
      </c>
      <c r="Y36" s="365" t="n">
        <v>9.5</v>
      </c>
      <c r="Z36" s="365" t="n">
        <v>9.42</v>
      </c>
      <c r="AA36" s="365" t="n">
        <v>9.51</v>
      </c>
      <c r="AB36" s="365" t="n">
        <v>9.58</v>
      </c>
      <c r="AC36" s="365" t="n">
        <v>9.72</v>
      </c>
      <c r="AD36" s="365" t="n">
        <v>9.9</v>
      </c>
      <c r="AE36" s="365" t="n">
        <v>10.13</v>
      </c>
      <c r="AF36" s="365" t="n">
        <v>10.97</v>
      </c>
      <c r="AG36" s="365" t="n">
        <v>11.16</v>
      </c>
      <c r="AH36" s="365" t="n">
        <v>11.17</v>
      </c>
      <c r="AI36" s="365" t="n">
        <v>10.86</v>
      </c>
      <c r="AJ36" s="365" t="n">
        <v>10.58</v>
      </c>
      <c r="AK36" s="365" t="n">
        <v>10.25</v>
      </c>
      <c r="AL36" s="365" t="n">
        <v>10.06</v>
      </c>
      <c r="AM36" s="365" t="n">
        <v>10.03</v>
      </c>
      <c r="AN36" s="365" t="n">
        <v>10.17</v>
      </c>
      <c r="AO36" s="365" t="n">
        <v>10.07</v>
      </c>
      <c r="AP36" s="365" t="n">
        <v>9.97</v>
      </c>
      <c r="AQ36" s="365" t="n">
        <v>10.08</v>
      </c>
      <c r="AR36" s="365" t="n">
        <v>10.51</v>
      </c>
      <c r="AS36" s="365" t="n">
        <v>10.63</v>
      </c>
      <c r="AT36" s="365" t="n">
        <v>10.6</v>
      </c>
      <c r="AU36" s="365" t="n">
        <v>10.51</v>
      </c>
      <c r="AV36" s="365" t="n">
        <v>10.2</v>
      </c>
      <c r="AW36" s="365" t="n">
        <v>9.82</v>
      </c>
      <c r="AX36" s="365" t="n">
        <v>9.73</v>
      </c>
      <c r="AY36" s="365" t="n">
        <v>9.58</v>
      </c>
      <c r="AZ36" s="365" t="n">
        <v>9.89</v>
      </c>
      <c r="BA36" s="365" t="n">
        <v>10.03</v>
      </c>
      <c r="BB36" s="365" t="n">
        <v>9.97</v>
      </c>
      <c r="BC36" s="365" t="n">
        <v>10.19</v>
      </c>
      <c r="BD36" s="365" t="n">
        <v>10.46</v>
      </c>
      <c r="BE36" s="365" t="n">
        <v>10.7</v>
      </c>
      <c r="BF36" s="365" t="n">
        <v>10.69</v>
      </c>
      <c r="BG36" s="365" t="n">
        <v>10.5572050807704</v>
      </c>
      <c r="BH36" s="365" t="n">
        <v>10.33332</v>
      </c>
      <c r="BI36" s="365" t="n">
        <v>10.05179</v>
      </c>
      <c r="BJ36" s="365" t="n">
        <v>9.930297</v>
      </c>
      <c r="BK36" s="366" t="n">
        <v>9.67128</v>
      </c>
      <c r="BL36" s="366" t="n">
        <v>9.863631</v>
      </c>
      <c r="BM36" s="366" t="n">
        <v>9.853568</v>
      </c>
      <c r="BN36" s="366" t="n">
        <v>9.924993</v>
      </c>
      <c r="BO36" s="366" t="n">
        <v>10.06986</v>
      </c>
      <c r="BP36" s="366" t="n">
        <v>10.654</v>
      </c>
      <c r="BQ36" s="366" t="n">
        <v>10.81063</v>
      </c>
      <c r="BR36" s="366" t="n">
        <v>10.8317</v>
      </c>
      <c r="BS36" s="366" t="n">
        <v>10.70417</v>
      </c>
      <c r="BT36" s="366" t="n">
        <v>10.41175</v>
      </c>
      <c r="BU36" s="366" t="n">
        <v>10.13246</v>
      </c>
      <c r="BV36" s="366" t="n">
        <v>10.02587</v>
      </c>
    </row>
    <row r="37" customFormat="false" ht="11.1" hidden="false" customHeight="true" outlineLevel="0" collapsed="false">
      <c r="A37" s="433" t="s">
        <v>169</v>
      </c>
      <c r="B37" s="434" t="s">
        <v>155</v>
      </c>
      <c r="C37" s="221" t="n">
        <v>5.78</v>
      </c>
      <c r="D37" s="221" t="n">
        <v>5.98</v>
      </c>
      <c r="E37" s="221" t="n">
        <v>5.88</v>
      </c>
      <c r="F37" s="221" t="n">
        <v>5.93</v>
      </c>
      <c r="G37" s="221" t="n">
        <v>6</v>
      </c>
      <c r="H37" s="221" t="n">
        <v>6.41</v>
      </c>
      <c r="I37" s="221" t="n">
        <v>6.61</v>
      </c>
      <c r="J37" s="221" t="n">
        <v>6.65</v>
      </c>
      <c r="K37" s="221" t="n">
        <v>6.37</v>
      </c>
      <c r="L37" s="221" t="n">
        <v>6.16</v>
      </c>
      <c r="M37" s="221" t="n">
        <v>6.04</v>
      </c>
      <c r="N37" s="221" t="n">
        <v>6</v>
      </c>
      <c r="O37" s="221" t="n">
        <v>6.13</v>
      </c>
      <c r="P37" s="221" t="n">
        <v>6.16</v>
      </c>
      <c r="Q37" s="221" t="n">
        <v>6.22</v>
      </c>
      <c r="R37" s="221" t="n">
        <v>6.19</v>
      </c>
      <c r="S37" s="221" t="n">
        <v>6.27</v>
      </c>
      <c r="T37" s="221" t="n">
        <v>6.59</v>
      </c>
      <c r="U37" s="221" t="n">
        <v>6.71</v>
      </c>
      <c r="V37" s="221" t="n">
        <v>6.84</v>
      </c>
      <c r="W37" s="221" t="n">
        <v>6.52</v>
      </c>
      <c r="X37" s="221" t="n">
        <v>6.46</v>
      </c>
      <c r="Y37" s="221" t="n">
        <v>6.28</v>
      </c>
      <c r="Z37" s="221" t="n">
        <v>6.26</v>
      </c>
      <c r="AA37" s="221" t="n">
        <v>6.21</v>
      </c>
      <c r="AB37" s="221" t="n">
        <v>6.22</v>
      </c>
      <c r="AC37" s="221" t="n">
        <v>6.32</v>
      </c>
      <c r="AD37" s="221" t="n">
        <v>6.49</v>
      </c>
      <c r="AE37" s="221" t="n">
        <v>6.64</v>
      </c>
      <c r="AF37" s="221" t="n">
        <v>7.21</v>
      </c>
      <c r="AG37" s="221" t="n">
        <v>7.62</v>
      </c>
      <c r="AH37" s="221" t="n">
        <v>7.39</v>
      </c>
      <c r="AI37" s="221" t="n">
        <v>7.16</v>
      </c>
      <c r="AJ37" s="221" t="n">
        <v>7.04</v>
      </c>
      <c r="AK37" s="221" t="n">
        <v>6.85</v>
      </c>
      <c r="AL37" s="221" t="n">
        <v>6.67</v>
      </c>
      <c r="AM37" s="221" t="n">
        <v>6.83</v>
      </c>
      <c r="AN37" s="221" t="n">
        <v>6.92</v>
      </c>
      <c r="AO37" s="221" t="n">
        <v>6.79</v>
      </c>
      <c r="AP37" s="221" t="n">
        <v>6.73</v>
      </c>
      <c r="AQ37" s="221" t="n">
        <v>6.86</v>
      </c>
      <c r="AR37" s="221" t="n">
        <v>7.13</v>
      </c>
      <c r="AS37" s="221" t="n">
        <v>7.13</v>
      </c>
      <c r="AT37" s="221" t="n">
        <v>7.12</v>
      </c>
      <c r="AU37" s="221" t="n">
        <v>6.95</v>
      </c>
      <c r="AV37" s="221" t="n">
        <v>6.67</v>
      </c>
      <c r="AW37" s="221" t="n">
        <v>6.44</v>
      </c>
      <c r="AX37" s="221" t="n">
        <v>6.52</v>
      </c>
      <c r="AY37" s="221" t="n">
        <v>6.54</v>
      </c>
      <c r="AZ37" s="221" t="n">
        <v>6.55</v>
      </c>
      <c r="BA37" s="221" t="n">
        <v>6.5</v>
      </c>
      <c r="BB37" s="221" t="n">
        <v>6.57</v>
      </c>
      <c r="BC37" s="221" t="n">
        <v>6.69</v>
      </c>
      <c r="BD37" s="221" t="n">
        <v>7.01</v>
      </c>
      <c r="BE37" s="221" t="n">
        <v>7.31</v>
      </c>
      <c r="BF37" s="221" t="n">
        <v>7.21</v>
      </c>
      <c r="BG37" s="221" t="n">
        <v>7.07016231062725</v>
      </c>
      <c r="BH37" s="221" t="n">
        <v>6.854901</v>
      </c>
      <c r="BI37" s="221" t="n">
        <v>6.637154</v>
      </c>
      <c r="BJ37" s="221" t="n">
        <v>6.628396</v>
      </c>
      <c r="BK37" s="222" t="n">
        <v>6.367012</v>
      </c>
      <c r="BL37" s="222" t="n">
        <v>6.458133</v>
      </c>
      <c r="BM37" s="222" t="n">
        <v>6.463266</v>
      </c>
      <c r="BN37" s="222" t="n">
        <v>6.498955</v>
      </c>
      <c r="BO37" s="222" t="n">
        <v>6.61317</v>
      </c>
      <c r="BP37" s="222" t="n">
        <v>7.026335</v>
      </c>
      <c r="BQ37" s="222" t="n">
        <v>7.327769</v>
      </c>
      <c r="BR37" s="222" t="n">
        <v>7.155698</v>
      </c>
      <c r="BS37" s="222" t="n">
        <v>6.960623</v>
      </c>
      <c r="BT37" s="222" t="n">
        <v>6.821785</v>
      </c>
      <c r="BU37" s="222" t="n">
        <v>6.639125</v>
      </c>
      <c r="BV37" s="222" t="n">
        <v>6.670106</v>
      </c>
    </row>
    <row r="38" s="438" customFormat="true" ht="11.1" hidden="false" customHeight="true" outlineLevel="0" collapsed="false">
      <c r="A38" s="416"/>
      <c r="B38" s="435"/>
      <c r="C38" s="436"/>
      <c r="D38" s="436"/>
      <c r="E38" s="436"/>
      <c r="F38" s="436"/>
      <c r="G38" s="436"/>
      <c r="H38" s="436"/>
      <c r="I38" s="436"/>
      <c r="J38" s="436"/>
      <c r="K38" s="436"/>
      <c r="L38" s="436"/>
      <c r="M38" s="436"/>
      <c r="N38" s="436"/>
      <c r="O38" s="436"/>
      <c r="P38" s="436"/>
      <c r="Q38" s="436"/>
      <c r="R38" s="436"/>
      <c r="S38" s="436"/>
      <c r="T38" s="436"/>
      <c r="U38" s="436"/>
      <c r="V38" s="436"/>
      <c r="W38" s="436"/>
      <c r="X38" s="436"/>
      <c r="Y38" s="436"/>
      <c r="Z38" s="436"/>
      <c r="AA38" s="436"/>
      <c r="AB38" s="436"/>
      <c r="AC38" s="436"/>
      <c r="AD38" s="436"/>
      <c r="AE38" s="436"/>
      <c r="AF38" s="436"/>
      <c r="AG38" s="436"/>
      <c r="AH38" s="436"/>
      <c r="AI38" s="436"/>
      <c r="AJ38" s="436"/>
      <c r="AK38" s="436"/>
      <c r="AL38" s="436"/>
      <c r="AM38" s="436"/>
      <c r="AN38" s="436"/>
      <c r="AO38" s="436"/>
      <c r="AP38" s="436"/>
      <c r="AQ38" s="436"/>
      <c r="AR38" s="436"/>
      <c r="AS38" s="436"/>
      <c r="AT38" s="436"/>
      <c r="AU38" s="436"/>
      <c r="AV38" s="436"/>
      <c r="AW38" s="436"/>
      <c r="AX38" s="436"/>
      <c r="AY38" s="436"/>
      <c r="AZ38" s="436"/>
      <c r="BA38" s="436"/>
      <c r="BB38" s="436"/>
      <c r="BC38" s="436"/>
      <c r="BD38" s="436"/>
      <c r="BE38" s="436"/>
      <c r="BF38" s="436"/>
      <c r="BG38" s="437"/>
      <c r="BH38" s="437"/>
      <c r="BI38" s="437"/>
      <c r="BJ38" s="437"/>
      <c r="BK38" s="437"/>
      <c r="BL38" s="437"/>
      <c r="BM38" s="437"/>
      <c r="BN38" s="437"/>
      <c r="BO38" s="437"/>
      <c r="BP38" s="437"/>
      <c r="BQ38" s="437"/>
      <c r="BR38" s="437"/>
      <c r="BS38" s="437"/>
      <c r="BT38" s="437"/>
      <c r="BU38" s="437"/>
      <c r="BV38" s="437"/>
    </row>
    <row r="39" s="438" customFormat="true" ht="12" hidden="false" customHeight="true" outlineLevel="0" collapsed="false">
      <c r="A39" s="416"/>
      <c r="B39" s="87" t="s">
        <v>100</v>
      </c>
      <c r="C39" s="87"/>
      <c r="D39" s="87"/>
      <c r="E39" s="87"/>
      <c r="F39" s="87"/>
      <c r="G39" s="87"/>
      <c r="H39" s="87"/>
      <c r="I39" s="87"/>
      <c r="J39" s="87"/>
      <c r="K39" s="87"/>
      <c r="L39" s="87"/>
      <c r="M39" s="87"/>
      <c r="N39" s="87"/>
      <c r="O39" s="87"/>
      <c r="P39" s="87"/>
      <c r="Q39" s="87"/>
    </row>
    <row r="40" s="438" customFormat="true" ht="12" hidden="false" customHeight="true" outlineLevel="0" collapsed="false">
      <c r="A40" s="416"/>
      <c r="B40" s="87" t="s">
        <v>101</v>
      </c>
      <c r="C40" s="87"/>
      <c r="D40" s="87"/>
      <c r="E40" s="87"/>
      <c r="F40" s="87"/>
      <c r="G40" s="87"/>
      <c r="H40" s="87"/>
      <c r="I40" s="87"/>
      <c r="J40" s="87"/>
      <c r="K40" s="87"/>
      <c r="L40" s="87"/>
      <c r="M40" s="87"/>
      <c r="N40" s="87"/>
      <c r="O40" s="87"/>
      <c r="P40" s="87"/>
      <c r="Q40" s="87"/>
    </row>
    <row r="41" s="440" customFormat="true" ht="12" hidden="false" customHeight="true" outlineLevel="0" collapsed="false">
      <c r="A41" s="439"/>
      <c r="B41" s="409" t="s">
        <v>874</v>
      </c>
      <c r="C41" s="409"/>
      <c r="D41" s="409"/>
      <c r="E41" s="409"/>
      <c r="F41" s="409"/>
      <c r="G41" s="409"/>
      <c r="H41" s="409"/>
      <c r="I41" s="409"/>
      <c r="J41" s="409"/>
      <c r="K41" s="409"/>
      <c r="L41" s="409"/>
      <c r="M41" s="409"/>
      <c r="N41" s="409"/>
      <c r="O41" s="409"/>
      <c r="P41" s="409"/>
      <c r="Q41" s="409"/>
    </row>
    <row r="42" s="440" customFormat="true" ht="12" hidden="false" customHeight="true" outlineLevel="0" collapsed="false">
      <c r="A42" s="441"/>
      <c r="B42" s="344" t="s">
        <v>875</v>
      </c>
      <c r="C42" s="344"/>
      <c r="D42" s="344"/>
      <c r="E42" s="344"/>
      <c r="F42" s="344"/>
      <c r="G42" s="344"/>
      <c r="H42" s="344"/>
      <c r="I42" s="344"/>
      <c r="J42" s="344"/>
      <c r="K42" s="344"/>
      <c r="L42" s="344"/>
      <c r="M42" s="344"/>
      <c r="N42" s="344"/>
      <c r="O42" s="344"/>
      <c r="P42" s="344"/>
      <c r="Q42" s="344"/>
    </row>
    <row r="43" s="440" customFormat="true" ht="12" hidden="false" customHeight="true" outlineLevel="0" collapsed="false">
      <c r="A43" s="441"/>
      <c r="B43" s="344" t="s">
        <v>876</v>
      </c>
      <c r="C43" s="344"/>
      <c r="D43" s="344"/>
      <c r="E43" s="344"/>
      <c r="F43" s="344"/>
      <c r="G43" s="344"/>
      <c r="H43" s="344"/>
      <c r="I43" s="344"/>
      <c r="J43" s="344"/>
      <c r="K43" s="344"/>
      <c r="L43" s="344"/>
      <c r="M43" s="344"/>
      <c r="N43" s="344"/>
      <c r="O43" s="344"/>
      <c r="P43" s="344"/>
      <c r="Q43" s="344"/>
    </row>
    <row r="44" s="440" customFormat="true" ht="12" hidden="false" customHeight="true" outlineLevel="0" collapsed="false">
      <c r="A44" s="441"/>
      <c r="B44" s="344" t="s">
        <v>877</v>
      </c>
      <c r="C44" s="344"/>
      <c r="D44" s="344"/>
      <c r="E44" s="344"/>
      <c r="F44" s="344"/>
      <c r="G44" s="344"/>
      <c r="H44" s="344"/>
      <c r="I44" s="344"/>
      <c r="J44" s="344"/>
      <c r="K44" s="344"/>
      <c r="L44" s="344"/>
      <c r="M44" s="344"/>
      <c r="N44" s="344"/>
      <c r="O44" s="344"/>
      <c r="P44" s="344"/>
      <c r="Q44" s="344"/>
    </row>
    <row r="45" s="440" customFormat="true" ht="12" hidden="false" customHeight="true" outlineLevel="0" collapsed="false">
      <c r="A45" s="439"/>
      <c r="B45" s="93" t="s">
        <v>109</v>
      </c>
      <c r="C45" s="93"/>
      <c r="D45" s="93"/>
      <c r="E45" s="93"/>
      <c r="F45" s="93"/>
      <c r="G45" s="93"/>
      <c r="H45" s="93"/>
      <c r="I45" s="93"/>
      <c r="J45" s="93"/>
      <c r="K45" s="93"/>
      <c r="L45" s="93"/>
      <c r="M45" s="93"/>
      <c r="N45" s="93"/>
      <c r="O45" s="93"/>
      <c r="P45" s="93"/>
      <c r="Q45" s="93"/>
    </row>
    <row r="46" s="440" customFormat="true" ht="22.15" hidden="false" customHeight="true" outlineLevel="0" collapsed="false">
      <c r="A46" s="439"/>
      <c r="B46" s="93" t="s">
        <v>878</v>
      </c>
      <c r="C46" s="93"/>
      <c r="D46" s="93"/>
      <c r="E46" s="93"/>
      <c r="F46" s="93"/>
      <c r="G46" s="93"/>
      <c r="H46" s="93"/>
      <c r="I46" s="93"/>
      <c r="J46" s="93"/>
      <c r="K46" s="93"/>
      <c r="L46" s="93"/>
      <c r="M46" s="93"/>
      <c r="N46" s="93"/>
      <c r="O46" s="93"/>
      <c r="P46" s="93"/>
      <c r="Q46" s="93"/>
    </row>
    <row r="47" s="440" customFormat="true" ht="12" hidden="false" customHeight="true" outlineLevel="0" collapsed="false">
      <c r="A47" s="439"/>
      <c r="B47" s="95" t="s">
        <v>113</v>
      </c>
      <c r="C47" s="95"/>
      <c r="D47" s="95"/>
      <c r="E47" s="95"/>
      <c r="F47" s="95"/>
      <c r="G47" s="95"/>
      <c r="H47" s="95"/>
      <c r="I47" s="95"/>
      <c r="J47" s="95"/>
      <c r="K47" s="95"/>
      <c r="L47" s="95"/>
      <c r="M47" s="95"/>
      <c r="N47" s="95"/>
      <c r="O47" s="95"/>
      <c r="P47" s="95"/>
      <c r="Q47" s="95"/>
    </row>
    <row r="48" s="442" customFormat="true" ht="12" hidden="false" customHeight="true" outlineLevel="0" collapsed="false">
      <c r="A48" s="135"/>
      <c r="B48" s="136" t="s">
        <v>179</v>
      </c>
      <c r="C48" s="136"/>
      <c r="D48" s="136"/>
      <c r="E48" s="136"/>
      <c r="F48" s="136"/>
      <c r="G48" s="136"/>
      <c r="H48" s="136"/>
      <c r="I48" s="136"/>
      <c r="J48" s="136"/>
      <c r="K48" s="136"/>
      <c r="L48" s="136"/>
      <c r="M48" s="136"/>
      <c r="N48" s="136"/>
      <c r="O48" s="136"/>
      <c r="P48" s="136"/>
      <c r="Q48" s="136"/>
    </row>
    <row r="49" customFormat="false" ht="11.25" hidden="false" customHeight="false" outlineLevel="0" collapsed="false">
      <c r="BG49" s="443"/>
      <c r="BH49" s="443"/>
      <c r="BI49" s="443"/>
      <c r="BJ49" s="443"/>
      <c r="BK49" s="443"/>
      <c r="BL49" s="443"/>
      <c r="BM49" s="443"/>
      <c r="BN49" s="443"/>
      <c r="BO49" s="443"/>
      <c r="BP49" s="443"/>
      <c r="BQ49" s="443"/>
      <c r="BR49" s="443"/>
      <c r="BS49" s="443"/>
      <c r="BT49" s="443"/>
      <c r="BU49" s="443"/>
      <c r="BV49" s="443"/>
    </row>
    <row r="50" customFormat="false" ht="11.25" hidden="false" customHeight="false" outlineLevel="0" collapsed="false">
      <c r="BG50" s="443"/>
      <c r="BH50" s="443"/>
      <c r="BI50" s="443"/>
      <c r="BJ50" s="443"/>
      <c r="BK50" s="443"/>
      <c r="BL50" s="443"/>
      <c r="BM50" s="443"/>
      <c r="BN50" s="443"/>
      <c r="BO50" s="443"/>
      <c r="BP50" s="443"/>
      <c r="BQ50" s="443"/>
      <c r="BR50" s="443"/>
      <c r="BS50" s="443"/>
      <c r="BT50" s="443"/>
      <c r="BU50" s="443"/>
      <c r="BV50" s="443"/>
    </row>
    <row r="51" customFormat="false" ht="11.25" hidden="false" customHeight="false" outlineLevel="0" collapsed="false">
      <c r="BG51" s="443"/>
      <c r="BH51" s="443"/>
      <c r="BI51" s="443"/>
      <c r="BJ51" s="443"/>
      <c r="BK51" s="443"/>
      <c r="BL51" s="443"/>
      <c r="BM51" s="443"/>
      <c r="BN51" s="443"/>
      <c r="BO51" s="443"/>
      <c r="BP51" s="443"/>
      <c r="BQ51" s="443"/>
      <c r="BR51" s="443"/>
      <c r="BS51" s="443"/>
      <c r="BT51" s="443"/>
      <c r="BU51" s="443"/>
      <c r="BV51" s="443"/>
    </row>
    <row r="52" customFormat="false" ht="11.25" hidden="false" customHeight="false" outlineLevel="0" collapsed="false">
      <c r="BG52" s="443"/>
      <c r="BH52" s="443"/>
      <c r="BI52" s="443"/>
      <c r="BJ52" s="443"/>
      <c r="BK52" s="443"/>
      <c r="BL52" s="443"/>
      <c r="BM52" s="443"/>
      <c r="BN52" s="443"/>
      <c r="BO52" s="443"/>
      <c r="BP52" s="443"/>
      <c r="BQ52" s="443"/>
      <c r="BR52" s="443"/>
      <c r="BS52" s="443"/>
      <c r="BT52" s="443"/>
      <c r="BU52" s="443"/>
      <c r="BV52" s="443"/>
    </row>
    <row r="53" customFormat="false" ht="11.25" hidden="false" customHeight="false" outlineLevel="0" collapsed="false">
      <c r="BG53" s="443"/>
      <c r="BH53" s="443"/>
      <c r="BI53" s="443"/>
      <c r="BJ53" s="443"/>
      <c r="BK53" s="443"/>
      <c r="BL53" s="443"/>
      <c r="BM53" s="443"/>
      <c r="BN53" s="443"/>
      <c r="BO53" s="443"/>
      <c r="BP53" s="443"/>
      <c r="BQ53" s="443"/>
      <c r="BR53" s="443"/>
      <c r="BS53" s="443"/>
      <c r="BT53" s="443"/>
      <c r="BU53" s="443"/>
      <c r="BV53" s="443"/>
    </row>
    <row r="54" customFormat="false" ht="11.25" hidden="false" customHeight="false" outlineLevel="0" collapsed="false">
      <c r="BG54" s="443"/>
      <c r="BH54" s="443"/>
      <c r="BI54" s="443"/>
      <c r="BJ54" s="443"/>
      <c r="BK54" s="443"/>
      <c r="BL54" s="443"/>
      <c r="BM54" s="443"/>
      <c r="BN54" s="443"/>
      <c r="BO54" s="443"/>
      <c r="BP54" s="443"/>
      <c r="BQ54" s="443"/>
      <c r="BR54" s="443"/>
      <c r="BS54" s="443"/>
      <c r="BT54" s="443"/>
      <c r="BU54" s="443"/>
      <c r="BV54" s="443"/>
    </row>
    <row r="55" customFormat="false" ht="11.25" hidden="false" customHeight="false" outlineLevel="0" collapsed="false">
      <c r="BG55" s="443"/>
      <c r="BH55" s="443"/>
      <c r="BI55" s="443"/>
      <c r="BJ55" s="443"/>
      <c r="BK55" s="443"/>
      <c r="BL55" s="443"/>
      <c r="BM55" s="443"/>
      <c r="BN55" s="443"/>
      <c r="BO55" s="443"/>
      <c r="BP55" s="443"/>
      <c r="BQ55" s="443"/>
      <c r="BR55" s="443"/>
      <c r="BS55" s="443"/>
      <c r="BT55" s="443"/>
      <c r="BU55" s="443"/>
      <c r="BV55" s="443"/>
    </row>
    <row r="56" customFormat="false" ht="11.25" hidden="false" customHeight="false" outlineLevel="0" collapsed="false">
      <c r="BG56" s="443"/>
      <c r="BH56" s="443"/>
      <c r="BI56" s="443"/>
      <c r="BJ56" s="443"/>
      <c r="BK56" s="443"/>
      <c r="BL56" s="443"/>
      <c r="BM56" s="443"/>
      <c r="BN56" s="443"/>
      <c r="BO56" s="443"/>
      <c r="BP56" s="443"/>
      <c r="BQ56" s="443"/>
      <c r="BR56" s="443"/>
      <c r="BS56" s="443"/>
      <c r="BT56" s="443"/>
      <c r="BU56" s="443"/>
      <c r="BV56" s="443"/>
    </row>
    <row r="57" customFormat="false" ht="11.25" hidden="false" customHeight="false" outlineLevel="0" collapsed="false">
      <c r="BG57" s="443"/>
      <c r="BH57" s="443"/>
      <c r="BI57" s="443"/>
      <c r="BJ57" s="443"/>
      <c r="BK57" s="443"/>
      <c r="BL57" s="443"/>
      <c r="BM57" s="443"/>
      <c r="BN57" s="443"/>
      <c r="BO57" s="443"/>
      <c r="BP57" s="443"/>
      <c r="BQ57" s="443"/>
      <c r="BR57" s="443"/>
      <c r="BS57" s="443"/>
      <c r="BT57" s="443"/>
      <c r="BU57" s="443"/>
      <c r="BV57" s="443"/>
    </row>
    <row r="58" customFormat="false" ht="11.25" hidden="false" customHeight="false" outlineLevel="0" collapsed="false">
      <c r="BG58" s="443"/>
      <c r="BH58" s="443"/>
      <c r="BI58" s="443"/>
      <c r="BJ58" s="443"/>
      <c r="BK58" s="443"/>
      <c r="BL58" s="443"/>
      <c r="BM58" s="443"/>
      <c r="BN58" s="443"/>
      <c r="BO58" s="443"/>
      <c r="BP58" s="443"/>
      <c r="BQ58" s="443"/>
      <c r="BR58" s="443"/>
      <c r="BS58" s="443"/>
      <c r="BT58" s="443"/>
      <c r="BU58" s="443"/>
      <c r="BV58" s="443"/>
    </row>
    <row r="59" customFormat="false" ht="11.25" hidden="false" customHeight="false" outlineLevel="0" collapsed="false">
      <c r="BG59" s="443"/>
      <c r="BH59" s="443"/>
      <c r="BI59" s="443"/>
      <c r="BJ59" s="443"/>
      <c r="BK59" s="443"/>
      <c r="BL59" s="443"/>
      <c r="BM59" s="443"/>
      <c r="BN59" s="443"/>
      <c r="BO59" s="443"/>
      <c r="BP59" s="443"/>
      <c r="BQ59" s="443"/>
      <c r="BR59" s="443"/>
      <c r="BS59" s="443"/>
      <c r="BT59" s="443"/>
      <c r="BU59" s="443"/>
      <c r="BV59" s="443"/>
    </row>
    <row r="60" customFormat="false" ht="11.25" hidden="false" customHeight="false" outlineLevel="0" collapsed="false">
      <c r="BG60" s="443"/>
      <c r="BH60" s="443"/>
      <c r="BI60" s="443"/>
      <c r="BJ60" s="443"/>
      <c r="BK60" s="443"/>
      <c r="BL60" s="443"/>
      <c r="BM60" s="443"/>
      <c r="BN60" s="443"/>
      <c r="BO60" s="443"/>
      <c r="BP60" s="443"/>
      <c r="BQ60" s="443"/>
      <c r="BR60" s="443"/>
      <c r="BS60" s="443"/>
      <c r="BT60" s="443"/>
      <c r="BU60" s="443"/>
      <c r="BV60" s="443"/>
    </row>
    <row r="61" customFormat="false" ht="11.25" hidden="false" customHeight="false" outlineLevel="0" collapsed="false">
      <c r="BG61" s="443"/>
      <c r="BH61" s="443"/>
      <c r="BI61" s="443"/>
      <c r="BJ61" s="443"/>
      <c r="BK61" s="443"/>
      <c r="BL61" s="443"/>
      <c r="BM61" s="443"/>
      <c r="BN61" s="443"/>
      <c r="BO61" s="443"/>
      <c r="BP61" s="443"/>
      <c r="BQ61" s="443"/>
      <c r="BR61" s="443"/>
      <c r="BS61" s="443"/>
      <c r="BT61" s="443"/>
      <c r="BU61" s="443"/>
      <c r="BV61" s="443"/>
    </row>
    <row r="62" customFormat="false" ht="11.25" hidden="false" customHeight="false" outlineLevel="0" collapsed="false">
      <c r="BG62" s="443"/>
      <c r="BH62" s="443"/>
      <c r="BI62" s="443"/>
      <c r="BJ62" s="443"/>
      <c r="BK62" s="443"/>
      <c r="BL62" s="443"/>
      <c r="BM62" s="443"/>
      <c r="BN62" s="443"/>
      <c r="BO62" s="443"/>
      <c r="BP62" s="443"/>
      <c r="BQ62" s="443"/>
      <c r="BR62" s="443"/>
      <c r="BS62" s="443"/>
      <c r="BT62" s="443"/>
      <c r="BU62" s="443"/>
      <c r="BV62" s="443"/>
    </row>
    <row r="63" customFormat="false" ht="11.25" hidden="false" customHeight="false" outlineLevel="0" collapsed="false">
      <c r="BG63" s="443"/>
      <c r="BH63" s="443"/>
      <c r="BI63" s="443"/>
      <c r="BJ63" s="443"/>
      <c r="BK63" s="443"/>
      <c r="BL63" s="443"/>
      <c r="BM63" s="443"/>
      <c r="BN63" s="443"/>
      <c r="BO63" s="443"/>
      <c r="BP63" s="443"/>
      <c r="BQ63" s="443"/>
      <c r="BR63" s="443"/>
      <c r="BS63" s="443"/>
      <c r="BT63" s="443"/>
      <c r="BU63" s="443"/>
      <c r="BV63" s="443"/>
    </row>
    <row r="64" customFormat="false" ht="11.25" hidden="false" customHeight="false" outlineLevel="0" collapsed="false">
      <c r="BG64" s="443"/>
      <c r="BH64" s="443"/>
      <c r="BI64" s="443"/>
      <c r="BJ64" s="443"/>
      <c r="BK64" s="443"/>
      <c r="BL64" s="443"/>
      <c r="BM64" s="443"/>
      <c r="BN64" s="443"/>
      <c r="BO64" s="443"/>
      <c r="BP64" s="443"/>
      <c r="BQ64" s="443"/>
      <c r="BR64" s="443"/>
      <c r="BS64" s="443"/>
      <c r="BT64" s="443"/>
      <c r="BU64" s="443"/>
      <c r="BV64" s="443"/>
    </row>
    <row r="65" customFormat="false" ht="11.25" hidden="false" customHeight="false" outlineLevel="0" collapsed="false">
      <c r="BG65" s="443"/>
      <c r="BH65" s="443"/>
      <c r="BI65" s="443"/>
      <c r="BJ65" s="443"/>
      <c r="BK65" s="443"/>
      <c r="BL65" s="443"/>
      <c r="BM65" s="443"/>
      <c r="BN65" s="443"/>
      <c r="BO65" s="443"/>
      <c r="BP65" s="443"/>
      <c r="BQ65" s="443"/>
      <c r="BR65" s="443"/>
      <c r="BS65" s="443"/>
      <c r="BT65" s="443"/>
      <c r="BU65" s="443"/>
      <c r="BV65" s="443"/>
    </row>
    <row r="66" customFormat="false" ht="11.25" hidden="false" customHeight="false" outlineLevel="0" collapsed="false">
      <c r="BG66" s="443"/>
      <c r="BH66" s="443"/>
      <c r="BI66" s="443"/>
      <c r="BJ66" s="443"/>
      <c r="BK66" s="443"/>
      <c r="BL66" s="443"/>
      <c r="BM66" s="443"/>
      <c r="BN66" s="443"/>
      <c r="BO66" s="443"/>
      <c r="BP66" s="443"/>
      <c r="BQ66" s="443"/>
      <c r="BR66" s="443"/>
      <c r="BS66" s="443"/>
      <c r="BT66" s="443"/>
      <c r="BU66" s="443"/>
      <c r="BV66" s="443"/>
    </row>
    <row r="67" customFormat="false" ht="11.25" hidden="false" customHeight="false" outlineLevel="0" collapsed="false">
      <c r="BG67" s="443"/>
      <c r="BH67" s="443"/>
      <c r="BI67" s="443"/>
      <c r="BJ67" s="443"/>
      <c r="BK67" s="443"/>
      <c r="BL67" s="443"/>
      <c r="BM67" s="443"/>
      <c r="BN67" s="443"/>
      <c r="BO67" s="443"/>
      <c r="BP67" s="443"/>
      <c r="BQ67" s="443"/>
      <c r="BR67" s="443"/>
      <c r="BS67" s="443"/>
      <c r="BT67" s="443"/>
      <c r="BU67" s="443"/>
      <c r="BV67" s="443"/>
    </row>
    <row r="68" customFormat="false" ht="11.25" hidden="false" customHeight="false" outlineLevel="0" collapsed="false">
      <c r="BG68" s="443"/>
      <c r="BH68" s="443"/>
      <c r="BI68" s="443"/>
      <c r="BJ68" s="443"/>
      <c r="BK68" s="443"/>
      <c r="BL68" s="443"/>
      <c r="BM68" s="443"/>
      <c r="BN68" s="443"/>
      <c r="BO68" s="443"/>
      <c r="BP68" s="443"/>
      <c r="BQ68" s="443"/>
      <c r="BR68" s="443"/>
      <c r="BS68" s="443"/>
      <c r="BT68" s="443"/>
      <c r="BU68" s="443"/>
      <c r="BV68" s="443"/>
    </row>
    <row r="69" customFormat="false" ht="11.25" hidden="false" customHeight="false" outlineLevel="0" collapsed="false">
      <c r="BG69" s="443"/>
      <c r="BH69" s="443"/>
      <c r="BI69" s="443"/>
      <c r="BJ69" s="443"/>
      <c r="BK69" s="443"/>
      <c r="BL69" s="443"/>
      <c r="BM69" s="443"/>
      <c r="BN69" s="443"/>
      <c r="BO69" s="443"/>
      <c r="BP69" s="443"/>
      <c r="BQ69" s="443"/>
      <c r="BR69" s="443"/>
      <c r="BS69" s="443"/>
      <c r="BT69" s="443"/>
      <c r="BU69" s="443"/>
      <c r="BV69" s="443"/>
    </row>
    <row r="70" customFormat="false" ht="11.25" hidden="false" customHeight="false" outlineLevel="0" collapsed="false">
      <c r="BG70" s="443"/>
      <c r="BH70" s="443"/>
      <c r="BI70" s="443"/>
      <c r="BJ70" s="443"/>
      <c r="BK70" s="443"/>
      <c r="BL70" s="443"/>
      <c r="BM70" s="443"/>
      <c r="BN70" s="443"/>
      <c r="BO70" s="443"/>
      <c r="BP70" s="443"/>
      <c r="BQ70" s="443"/>
      <c r="BR70" s="443"/>
      <c r="BS70" s="443"/>
      <c r="BT70" s="443"/>
      <c r="BU70" s="443"/>
      <c r="BV70" s="443"/>
    </row>
    <row r="71" customFormat="false" ht="11.25" hidden="false" customHeight="false" outlineLevel="0" collapsed="false">
      <c r="BG71" s="443"/>
      <c r="BH71" s="443"/>
      <c r="BI71" s="443"/>
      <c r="BJ71" s="443"/>
      <c r="BK71" s="443"/>
      <c r="BL71" s="443"/>
      <c r="BM71" s="443"/>
      <c r="BN71" s="443"/>
      <c r="BO71" s="443"/>
      <c r="BP71" s="443"/>
      <c r="BQ71" s="443"/>
      <c r="BR71" s="443"/>
      <c r="BS71" s="443"/>
      <c r="BT71" s="443"/>
      <c r="BU71" s="443"/>
      <c r="BV71" s="443"/>
    </row>
    <row r="72" customFormat="false" ht="11.25" hidden="false" customHeight="false" outlineLevel="0" collapsed="false">
      <c r="BG72" s="443"/>
      <c r="BH72" s="443"/>
      <c r="BI72" s="443"/>
      <c r="BJ72" s="443"/>
      <c r="BK72" s="443"/>
      <c r="BL72" s="443"/>
      <c r="BM72" s="443"/>
      <c r="BN72" s="443"/>
      <c r="BO72" s="443"/>
      <c r="BP72" s="443"/>
      <c r="BQ72" s="443"/>
      <c r="BR72" s="443"/>
      <c r="BS72" s="443"/>
      <c r="BT72" s="443"/>
      <c r="BU72" s="443"/>
      <c r="BV72" s="443"/>
    </row>
    <row r="73" customFormat="false" ht="11.25" hidden="false" customHeight="false" outlineLevel="0" collapsed="false">
      <c r="BG73" s="443"/>
      <c r="BH73" s="443"/>
      <c r="BI73" s="443"/>
      <c r="BJ73" s="443"/>
      <c r="BK73" s="443"/>
      <c r="BL73" s="443"/>
      <c r="BM73" s="443"/>
      <c r="BN73" s="443"/>
      <c r="BO73" s="443"/>
      <c r="BP73" s="443"/>
      <c r="BQ73" s="443"/>
      <c r="BR73" s="443"/>
      <c r="BS73" s="443"/>
      <c r="BT73" s="443"/>
      <c r="BU73" s="443"/>
      <c r="BV73" s="443"/>
    </row>
    <row r="74" customFormat="false" ht="11.25" hidden="false" customHeight="false" outlineLevel="0" collapsed="false">
      <c r="BG74" s="443"/>
      <c r="BH74" s="443"/>
      <c r="BI74" s="443"/>
      <c r="BJ74" s="443"/>
      <c r="BK74" s="443"/>
      <c r="BL74" s="443"/>
      <c r="BM74" s="443"/>
      <c r="BN74" s="443"/>
      <c r="BO74" s="443"/>
      <c r="BP74" s="443"/>
      <c r="BQ74" s="443"/>
      <c r="BR74" s="443"/>
      <c r="BS74" s="443"/>
      <c r="BT74" s="443"/>
      <c r="BU74" s="443"/>
      <c r="BV74" s="443"/>
    </row>
    <row r="75" customFormat="false" ht="11.25" hidden="false" customHeight="false" outlineLevel="0" collapsed="false">
      <c r="BG75" s="443"/>
      <c r="BH75" s="443"/>
      <c r="BI75" s="443"/>
      <c r="BJ75" s="443"/>
      <c r="BK75" s="443"/>
      <c r="BL75" s="443"/>
      <c r="BM75" s="443"/>
      <c r="BN75" s="443"/>
      <c r="BO75" s="443"/>
      <c r="BP75" s="443"/>
      <c r="BQ75" s="443"/>
      <c r="BR75" s="443"/>
      <c r="BS75" s="443"/>
      <c r="BT75" s="443"/>
      <c r="BU75" s="443"/>
      <c r="BV75" s="443"/>
    </row>
    <row r="76" customFormat="false" ht="11.25" hidden="false" customHeight="false" outlineLevel="0" collapsed="false">
      <c r="BG76" s="443"/>
      <c r="BH76" s="443"/>
      <c r="BI76" s="443"/>
      <c r="BJ76" s="443"/>
      <c r="BK76" s="443"/>
      <c r="BL76" s="443"/>
      <c r="BM76" s="443"/>
      <c r="BN76" s="443"/>
      <c r="BO76" s="443"/>
      <c r="BP76" s="443"/>
      <c r="BQ76" s="443"/>
      <c r="BR76" s="443"/>
      <c r="BS76" s="443"/>
      <c r="BT76" s="443"/>
      <c r="BU76" s="443"/>
      <c r="BV76" s="443"/>
    </row>
    <row r="77" customFormat="false" ht="11.25" hidden="false" customHeight="false" outlineLevel="0" collapsed="false">
      <c r="BG77" s="443"/>
      <c r="BH77" s="443"/>
      <c r="BI77" s="443"/>
      <c r="BJ77" s="443"/>
      <c r="BK77" s="443"/>
      <c r="BL77" s="443"/>
      <c r="BM77" s="443"/>
      <c r="BN77" s="443"/>
      <c r="BO77" s="443"/>
      <c r="BP77" s="443"/>
      <c r="BQ77" s="443"/>
      <c r="BR77" s="443"/>
      <c r="BS77" s="443"/>
      <c r="BT77" s="443"/>
      <c r="BU77" s="443"/>
      <c r="BV77" s="443"/>
    </row>
    <row r="78" customFormat="false" ht="11.25" hidden="false" customHeight="false" outlineLevel="0" collapsed="false">
      <c r="BG78" s="443"/>
      <c r="BH78" s="443"/>
      <c r="BI78" s="443"/>
      <c r="BJ78" s="443"/>
      <c r="BK78" s="443"/>
      <c r="BL78" s="443"/>
      <c r="BM78" s="443"/>
      <c r="BN78" s="443"/>
      <c r="BO78" s="443"/>
      <c r="BP78" s="443"/>
      <c r="BQ78" s="443"/>
      <c r="BR78" s="443"/>
      <c r="BS78" s="443"/>
      <c r="BT78" s="443"/>
      <c r="BU78" s="443"/>
      <c r="BV78" s="443"/>
    </row>
    <row r="79" customFormat="false" ht="11.25" hidden="false" customHeight="false" outlineLevel="0" collapsed="false">
      <c r="BG79" s="443"/>
      <c r="BH79" s="443"/>
      <c r="BI79" s="443"/>
      <c r="BJ79" s="443"/>
      <c r="BK79" s="443"/>
      <c r="BL79" s="443"/>
      <c r="BM79" s="443"/>
      <c r="BN79" s="443"/>
      <c r="BO79" s="443"/>
      <c r="BP79" s="443"/>
      <c r="BQ79" s="443"/>
      <c r="BR79" s="443"/>
      <c r="BS79" s="443"/>
      <c r="BT79" s="443"/>
      <c r="BU79" s="443"/>
      <c r="BV79" s="443"/>
    </row>
    <row r="80" customFormat="false" ht="11.25" hidden="false" customHeight="false" outlineLevel="0" collapsed="false">
      <c r="BG80" s="443"/>
      <c r="BH80" s="443"/>
      <c r="BI80" s="443"/>
      <c r="BJ80" s="443"/>
      <c r="BK80" s="443"/>
      <c r="BL80" s="443"/>
      <c r="BM80" s="443"/>
      <c r="BN80" s="443"/>
      <c r="BO80" s="443"/>
      <c r="BP80" s="443"/>
      <c r="BQ80" s="443"/>
      <c r="BR80" s="443"/>
      <c r="BS80" s="443"/>
      <c r="BT80" s="443"/>
      <c r="BU80" s="443"/>
      <c r="BV80" s="443"/>
    </row>
    <row r="81" customFormat="false" ht="11.25" hidden="false" customHeight="false" outlineLevel="0" collapsed="false">
      <c r="BG81" s="443"/>
      <c r="BH81" s="443"/>
      <c r="BI81" s="443"/>
      <c r="BJ81" s="443"/>
      <c r="BK81" s="443"/>
      <c r="BL81" s="443"/>
      <c r="BM81" s="443"/>
      <c r="BN81" s="443"/>
      <c r="BO81" s="443"/>
      <c r="BP81" s="443"/>
      <c r="BQ81" s="443"/>
      <c r="BR81" s="443"/>
      <c r="BS81" s="443"/>
      <c r="BT81" s="443"/>
      <c r="BU81" s="443"/>
      <c r="BV81" s="443"/>
    </row>
    <row r="82" customFormat="false" ht="11.25" hidden="false" customHeight="false" outlineLevel="0" collapsed="false">
      <c r="BG82" s="443"/>
      <c r="BH82" s="443"/>
      <c r="BI82" s="443"/>
      <c r="BJ82" s="443"/>
      <c r="BK82" s="443"/>
      <c r="BL82" s="443"/>
      <c r="BM82" s="443"/>
      <c r="BN82" s="443"/>
      <c r="BO82" s="443"/>
      <c r="BP82" s="443"/>
      <c r="BQ82" s="443"/>
      <c r="BR82" s="443"/>
      <c r="BS82" s="443"/>
      <c r="BT82" s="443"/>
      <c r="BU82" s="443"/>
      <c r="BV82" s="443"/>
    </row>
    <row r="83" customFormat="false" ht="11.25" hidden="false" customHeight="false" outlineLevel="0" collapsed="false">
      <c r="BG83" s="443"/>
      <c r="BH83" s="443"/>
      <c r="BI83" s="443"/>
      <c r="BJ83" s="443"/>
      <c r="BK83" s="443"/>
      <c r="BL83" s="443"/>
      <c r="BM83" s="443"/>
      <c r="BN83" s="443"/>
      <c r="BO83" s="443"/>
      <c r="BP83" s="443"/>
      <c r="BQ83" s="443"/>
      <c r="BR83" s="443"/>
      <c r="BS83" s="443"/>
      <c r="BT83" s="443"/>
      <c r="BU83" s="443"/>
      <c r="BV83" s="443"/>
    </row>
    <row r="84" customFormat="false" ht="11.25" hidden="false" customHeight="false" outlineLevel="0" collapsed="false">
      <c r="BG84" s="443"/>
      <c r="BH84" s="443"/>
      <c r="BI84" s="443"/>
      <c r="BJ84" s="443"/>
      <c r="BK84" s="443"/>
      <c r="BL84" s="443"/>
      <c r="BM84" s="443"/>
      <c r="BN84" s="443"/>
      <c r="BO84" s="443"/>
      <c r="BP84" s="443"/>
      <c r="BQ84" s="443"/>
      <c r="BR84" s="443"/>
      <c r="BS84" s="443"/>
      <c r="BT84" s="443"/>
      <c r="BU84" s="443"/>
      <c r="BV84" s="443"/>
    </row>
    <row r="85" customFormat="false" ht="11.25" hidden="false" customHeight="false" outlineLevel="0" collapsed="false">
      <c r="BG85" s="443"/>
      <c r="BH85" s="443"/>
      <c r="BI85" s="443"/>
      <c r="BJ85" s="443"/>
      <c r="BK85" s="443"/>
      <c r="BL85" s="443"/>
      <c r="BM85" s="443"/>
      <c r="BN85" s="443"/>
      <c r="BO85" s="443"/>
      <c r="BP85" s="443"/>
      <c r="BQ85" s="443"/>
      <c r="BR85" s="443"/>
      <c r="BS85" s="443"/>
      <c r="BT85" s="443"/>
      <c r="BU85" s="443"/>
      <c r="BV85" s="443"/>
    </row>
    <row r="86" customFormat="false" ht="11.25" hidden="false" customHeight="false" outlineLevel="0" collapsed="false">
      <c r="BG86" s="443"/>
      <c r="BH86" s="443"/>
      <c r="BI86" s="443"/>
      <c r="BJ86" s="443"/>
      <c r="BK86" s="443"/>
      <c r="BL86" s="443"/>
      <c r="BM86" s="443"/>
      <c r="BN86" s="443"/>
      <c r="BO86" s="443"/>
      <c r="BP86" s="443"/>
      <c r="BQ86" s="443"/>
      <c r="BR86" s="443"/>
      <c r="BS86" s="443"/>
      <c r="BT86" s="443"/>
      <c r="BU86" s="443"/>
      <c r="BV86" s="443"/>
    </row>
    <row r="87" customFormat="false" ht="11.25" hidden="false" customHeight="false" outlineLevel="0" collapsed="false">
      <c r="BG87" s="443"/>
      <c r="BH87" s="443"/>
      <c r="BI87" s="443"/>
      <c r="BJ87" s="443"/>
      <c r="BK87" s="443"/>
      <c r="BL87" s="443"/>
      <c r="BM87" s="443"/>
      <c r="BN87" s="443"/>
      <c r="BO87" s="443"/>
      <c r="BP87" s="443"/>
      <c r="BQ87" s="443"/>
      <c r="BR87" s="443"/>
      <c r="BS87" s="443"/>
      <c r="BT87" s="443"/>
      <c r="BU87" s="443"/>
      <c r="BV87" s="443"/>
    </row>
    <row r="88" customFormat="false" ht="11.25" hidden="false" customHeight="false" outlineLevel="0" collapsed="false">
      <c r="BG88" s="443"/>
      <c r="BH88" s="443"/>
      <c r="BI88" s="443"/>
      <c r="BJ88" s="443"/>
      <c r="BK88" s="443"/>
      <c r="BL88" s="443"/>
      <c r="BM88" s="443"/>
      <c r="BN88" s="443"/>
      <c r="BO88" s="443"/>
      <c r="BP88" s="443"/>
      <c r="BQ88" s="443"/>
      <c r="BR88" s="443"/>
      <c r="BS88" s="443"/>
      <c r="BT88" s="443"/>
      <c r="BU88" s="443"/>
      <c r="BV88" s="443"/>
    </row>
    <row r="89" customFormat="false" ht="11.25" hidden="false" customHeight="false" outlineLevel="0" collapsed="false">
      <c r="BG89" s="443"/>
      <c r="BH89" s="443"/>
      <c r="BI89" s="443"/>
      <c r="BJ89" s="443"/>
      <c r="BK89" s="443"/>
      <c r="BL89" s="443"/>
      <c r="BM89" s="443"/>
      <c r="BN89" s="443"/>
      <c r="BO89" s="443"/>
      <c r="BP89" s="443"/>
      <c r="BQ89" s="443"/>
      <c r="BR89" s="443"/>
      <c r="BS89" s="443"/>
      <c r="BT89" s="443"/>
      <c r="BU89" s="443"/>
      <c r="BV89" s="443"/>
    </row>
    <row r="90" customFormat="false" ht="11.25" hidden="false" customHeight="false" outlineLevel="0" collapsed="false">
      <c r="BG90" s="443"/>
      <c r="BH90" s="443"/>
      <c r="BI90" s="443"/>
      <c r="BJ90" s="443"/>
      <c r="BK90" s="443"/>
      <c r="BL90" s="443"/>
      <c r="BM90" s="443"/>
      <c r="BN90" s="443"/>
      <c r="BO90" s="443"/>
      <c r="BP90" s="443"/>
      <c r="BQ90" s="443"/>
      <c r="BR90" s="443"/>
      <c r="BS90" s="443"/>
      <c r="BT90" s="443"/>
      <c r="BU90" s="443"/>
      <c r="BV90" s="443"/>
    </row>
    <row r="91" customFormat="false" ht="11.25" hidden="false" customHeight="false" outlineLevel="0" collapsed="false">
      <c r="BG91" s="443"/>
      <c r="BH91" s="443"/>
      <c r="BI91" s="443"/>
      <c r="BJ91" s="443"/>
      <c r="BK91" s="443"/>
      <c r="BL91" s="443"/>
      <c r="BM91" s="443"/>
      <c r="BN91" s="443"/>
      <c r="BO91" s="443"/>
      <c r="BP91" s="443"/>
      <c r="BQ91" s="443"/>
      <c r="BR91" s="443"/>
      <c r="BS91" s="443"/>
      <c r="BT91" s="443"/>
      <c r="BU91" s="443"/>
      <c r="BV91" s="443"/>
    </row>
    <row r="92" customFormat="false" ht="11.25" hidden="false" customHeight="false" outlineLevel="0" collapsed="false">
      <c r="BG92" s="443"/>
      <c r="BH92" s="443"/>
      <c r="BI92" s="443"/>
      <c r="BJ92" s="443"/>
      <c r="BK92" s="443"/>
      <c r="BL92" s="443"/>
      <c r="BM92" s="443"/>
      <c r="BN92" s="443"/>
      <c r="BO92" s="443"/>
      <c r="BP92" s="443"/>
      <c r="BQ92" s="443"/>
      <c r="BR92" s="443"/>
      <c r="BS92" s="443"/>
      <c r="BT92" s="443"/>
      <c r="BU92" s="443"/>
      <c r="BV92" s="443"/>
    </row>
    <row r="93" customFormat="false" ht="11.25" hidden="false" customHeight="false" outlineLevel="0" collapsed="false">
      <c r="BG93" s="443"/>
      <c r="BH93" s="443"/>
      <c r="BI93" s="443"/>
      <c r="BJ93" s="443"/>
      <c r="BK93" s="443"/>
      <c r="BL93" s="443"/>
      <c r="BM93" s="443"/>
      <c r="BN93" s="443"/>
      <c r="BO93" s="443"/>
      <c r="BP93" s="443"/>
      <c r="BQ93" s="443"/>
      <c r="BR93" s="443"/>
      <c r="BS93" s="443"/>
      <c r="BT93" s="443"/>
      <c r="BU93" s="443"/>
      <c r="BV93" s="443"/>
    </row>
    <row r="94" customFormat="false" ht="11.25" hidden="false" customHeight="false" outlineLevel="0" collapsed="false">
      <c r="BG94" s="443"/>
      <c r="BH94" s="443"/>
      <c r="BI94" s="443"/>
      <c r="BJ94" s="443"/>
      <c r="BK94" s="443"/>
      <c r="BL94" s="443"/>
      <c r="BM94" s="443"/>
      <c r="BN94" s="443"/>
      <c r="BO94" s="443"/>
      <c r="BP94" s="443"/>
      <c r="BQ94" s="443"/>
      <c r="BR94" s="443"/>
      <c r="BS94" s="443"/>
      <c r="BT94" s="443"/>
      <c r="BU94" s="443"/>
      <c r="BV94" s="443"/>
    </row>
    <row r="95" customFormat="false" ht="11.25" hidden="false" customHeight="false" outlineLevel="0" collapsed="false">
      <c r="BG95" s="443"/>
      <c r="BH95" s="443"/>
      <c r="BI95" s="443"/>
      <c r="BJ95" s="443"/>
      <c r="BK95" s="443"/>
      <c r="BL95" s="443"/>
      <c r="BM95" s="443"/>
      <c r="BN95" s="443"/>
      <c r="BO95" s="443"/>
      <c r="BP95" s="443"/>
      <c r="BQ95" s="443"/>
      <c r="BR95" s="443"/>
      <c r="BS95" s="443"/>
      <c r="BT95" s="443"/>
      <c r="BU95" s="443"/>
      <c r="BV95" s="443"/>
    </row>
    <row r="96" customFormat="false" ht="11.25" hidden="false" customHeight="false" outlineLevel="0" collapsed="false">
      <c r="BG96" s="443"/>
      <c r="BH96" s="443"/>
      <c r="BI96" s="443"/>
      <c r="BJ96" s="443"/>
      <c r="BK96" s="443"/>
      <c r="BL96" s="443"/>
      <c r="BM96" s="443"/>
      <c r="BN96" s="443"/>
      <c r="BO96" s="443"/>
      <c r="BP96" s="443"/>
      <c r="BQ96" s="443"/>
      <c r="BR96" s="443"/>
      <c r="BS96" s="443"/>
      <c r="BT96" s="443"/>
      <c r="BU96" s="443"/>
      <c r="BV96" s="443"/>
    </row>
    <row r="97" customFormat="false" ht="11.25" hidden="false" customHeight="false" outlineLevel="0" collapsed="false">
      <c r="BG97" s="443"/>
      <c r="BH97" s="443"/>
      <c r="BI97" s="443"/>
      <c r="BJ97" s="443"/>
      <c r="BK97" s="443"/>
      <c r="BL97" s="443"/>
      <c r="BM97" s="443"/>
      <c r="BN97" s="443"/>
      <c r="BO97" s="443"/>
      <c r="BP97" s="443"/>
      <c r="BQ97" s="443"/>
      <c r="BR97" s="443"/>
      <c r="BS97" s="443"/>
      <c r="BT97" s="443"/>
      <c r="BU97" s="443"/>
      <c r="BV97" s="443"/>
    </row>
    <row r="98" customFormat="false" ht="11.25" hidden="false" customHeight="false" outlineLevel="0" collapsed="false">
      <c r="BG98" s="443"/>
      <c r="BH98" s="443"/>
      <c r="BI98" s="443"/>
      <c r="BJ98" s="443"/>
      <c r="BK98" s="443"/>
      <c r="BL98" s="443"/>
      <c r="BM98" s="443"/>
      <c r="BN98" s="443"/>
      <c r="BO98" s="443"/>
      <c r="BP98" s="443"/>
      <c r="BQ98" s="443"/>
      <c r="BR98" s="443"/>
      <c r="BS98" s="443"/>
      <c r="BT98" s="443"/>
      <c r="BU98" s="443"/>
      <c r="BV98" s="443"/>
    </row>
    <row r="99" customFormat="false" ht="11.25" hidden="false" customHeight="false" outlineLevel="0" collapsed="false">
      <c r="BG99" s="443"/>
      <c r="BH99" s="443"/>
      <c r="BI99" s="443"/>
      <c r="BJ99" s="443"/>
      <c r="BK99" s="443"/>
      <c r="BL99" s="443"/>
      <c r="BM99" s="443"/>
      <c r="BN99" s="443"/>
      <c r="BO99" s="443"/>
      <c r="BP99" s="443"/>
      <c r="BQ99" s="443"/>
      <c r="BR99" s="443"/>
      <c r="BS99" s="443"/>
      <c r="BT99" s="443"/>
      <c r="BU99" s="443"/>
      <c r="BV99" s="443"/>
    </row>
    <row r="100" customFormat="false" ht="11.25" hidden="false" customHeight="false" outlineLevel="0" collapsed="false">
      <c r="BG100" s="443"/>
      <c r="BH100" s="443"/>
      <c r="BI100" s="443"/>
      <c r="BJ100" s="443"/>
      <c r="BK100" s="443"/>
      <c r="BL100" s="443"/>
      <c r="BM100" s="443"/>
      <c r="BN100" s="443"/>
      <c r="BO100" s="443"/>
      <c r="BP100" s="443"/>
      <c r="BQ100" s="443"/>
      <c r="BR100" s="443"/>
      <c r="BS100" s="443"/>
      <c r="BT100" s="443"/>
      <c r="BU100" s="443"/>
      <c r="BV100" s="443"/>
    </row>
    <row r="101" customFormat="false" ht="11.25" hidden="false" customHeight="false" outlineLevel="0" collapsed="false">
      <c r="BG101" s="443"/>
      <c r="BH101" s="443"/>
      <c r="BI101" s="443"/>
      <c r="BJ101" s="443"/>
      <c r="BK101" s="443"/>
      <c r="BL101" s="443"/>
      <c r="BM101" s="443"/>
      <c r="BN101" s="443"/>
      <c r="BO101" s="443"/>
      <c r="BP101" s="443"/>
      <c r="BQ101" s="443"/>
      <c r="BR101" s="443"/>
      <c r="BS101" s="443"/>
      <c r="BT101" s="443"/>
      <c r="BU101" s="443"/>
      <c r="BV101" s="443"/>
    </row>
    <row r="102" customFormat="false" ht="11.25" hidden="false" customHeight="false" outlineLevel="0" collapsed="false">
      <c r="BG102" s="443"/>
      <c r="BH102" s="443"/>
      <c r="BI102" s="443"/>
      <c r="BJ102" s="443"/>
      <c r="BK102" s="443"/>
      <c r="BL102" s="443"/>
      <c r="BM102" s="443"/>
      <c r="BN102" s="443"/>
      <c r="BO102" s="443"/>
      <c r="BP102" s="443"/>
      <c r="BQ102" s="443"/>
      <c r="BR102" s="443"/>
      <c r="BS102" s="443"/>
      <c r="BT102" s="443"/>
      <c r="BU102" s="443"/>
      <c r="BV102" s="443"/>
    </row>
    <row r="103" customFormat="false" ht="11.25" hidden="false" customHeight="false" outlineLevel="0" collapsed="false">
      <c r="BG103" s="443"/>
      <c r="BH103" s="443"/>
      <c r="BI103" s="443"/>
      <c r="BJ103" s="443"/>
      <c r="BK103" s="443"/>
      <c r="BL103" s="443"/>
      <c r="BM103" s="443"/>
      <c r="BN103" s="443"/>
      <c r="BO103" s="443"/>
      <c r="BP103" s="443"/>
      <c r="BQ103" s="443"/>
      <c r="BR103" s="443"/>
      <c r="BS103" s="443"/>
      <c r="BT103" s="443"/>
      <c r="BU103" s="443"/>
      <c r="BV103" s="443"/>
    </row>
    <row r="104" customFormat="false" ht="11.25" hidden="false" customHeight="false" outlineLevel="0" collapsed="false">
      <c r="BG104" s="443"/>
      <c r="BH104" s="443"/>
      <c r="BI104" s="443"/>
      <c r="BJ104" s="443"/>
      <c r="BK104" s="443"/>
      <c r="BL104" s="443"/>
      <c r="BM104" s="443"/>
      <c r="BN104" s="443"/>
      <c r="BO104" s="443"/>
      <c r="BP104" s="443"/>
      <c r="BQ104" s="443"/>
      <c r="BR104" s="443"/>
      <c r="BS104" s="443"/>
      <c r="BT104" s="443"/>
      <c r="BU104" s="443"/>
      <c r="BV104" s="443"/>
    </row>
    <row r="105" customFormat="false" ht="11.25" hidden="false" customHeight="false" outlineLevel="0" collapsed="false">
      <c r="BG105" s="443"/>
      <c r="BH105" s="443"/>
      <c r="BI105" s="443"/>
      <c r="BJ105" s="443"/>
      <c r="BK105" s="443"/>
      <c r="BL105" s="443"/>
      <c r="BM105" s="443"/>
      <c r="BN105" s="443"/>
      <c r="BO105" s="443"/>
      <c r="BP105" s="443"/>
      <c r="BQ105" s="443"/>
      <c r="BR105" s="443"/>
      <c r="BS105" s="443"/>
      <c r="BT105" s="443"/>
      <c r="BU105" s="443"/>
      <c r="BV105" s="443"/>
    </row>
    <row r="106" customFormat="false" ht="11.25" hidden="false" customHeight="false" outlineLevel="0" collapsed="false">
      <c r="BG106" s="443"/>
      <c r="BH106" s="443"/>
      <c r="BI106" s="443"/>
      <c r="BJ106" s="443"/>
      <c r="BK106" s="443"/>
      <c r="BL106" s="443"/>
      <c r="BM106" s="443"/>
      <c r="BN106" s="443"/>
      <c r="BO106" s="443"/>
      <c r="BP106" s="443"/>
      <c r="BQ106" s="443"/>
      <c r="BR106" s="443"/>
      <c r="BS106" s="443"/>
      <c r="BT106" s="443"/>
      <c r="BU106" s="443"/>
      <c r="BV106" s="443"/>
    </row>
    <row r="107" customFormat="false" ht="11.25" hidden="false" customHeight="false" outlineLevel="0" collapsed="false">
      <c r="BG107" s="443"/>
      <c r="BH107" s="443"/>
      <c r="BI107" s="443"/>
      <c r="BJ107" s="443"/>
      <c r="BK107" s="443"/>
      <c r="BL107" s="443"/>
      <c r="BM107" s="443"/>
      <c r="BN107" s="443"/>
      <c r="BO107" s="443"/>
      <c r="BP107" s="443"/>
      <c r="BQ107" s="443"/>
      <c r="BR107" s="443"/>
      <c r="BS107" s="443"/>
      <c r="BT107" s="443"/>
      <c r="BU107" s="443"/>
      <c r="BV107" s="443"/>
    </row>
    <row r="108" customFormat="false" ht="11.25" hidden="false" customHeight="false" outlineLevel="0" collapsed="false">
      <c r="BG108" s="443"/>
      <c r="BH108" s="443"/>
      <c r="BI108" s="443"/>
      <c r="BJ108" s="443"/>
      <c r="BK108" s="443"/>
      <c r="BL108" s="443"/>
      <c r="BM108" s="443"/>
      <c r="BN108" s="443"/>
      <c r="BO108" s="443"/>
      <c r="BP108" s="443"/>
      <c r="BQ108" s="443"/>
      <c r="BR108" s="443"/>
      <c r="BS108" s="443"/>
      <c r="BT108" s="443"/>
      <c r="BU108" s="443"/>
      <c r="BV108" s="443"/>
    </row>
    <row r="109" customFormat="false" ht="11.25" hidden="false" customHeight="false" outlineLevel="0" collapsed="false">
      <c r="BG109" s="443"/>
      <c r="BH109" s="443"/>
      <c r="BI109" s="443"/>
      <c r="BJ109" s="443"/>
      <c r="BK109" s="443"/>
      <c r="BL109" s="443"/>
      <c r="BM109" s="443"/>
      <c r="BN109" s="443"/>
      <c r="BO109" s="443"/>
      <c r="BP109" s="443"/>
      <c r="BQ109" s="443"/>
      <c r="BR109" s="443"/>
      <c r="BS109" s="443"/>
      <c r="BT109" s="443"/>
      <c r="BU109" s="443"/>
      <c r="BV109" s="443"/>
    </row>
    <row r="110" customFormat="false" ht="11.25" hidden="false" customHeight="false" outlineLevel="0" collapsed="false">
      <c r="BG110" s="443"/>
      <c r="BH110" s="443"/>
      <c r="BI110" s="443"/>
      <c r="BJ110" s="443"/>
      <c r="BK110" s="443"/>
      <c r="BL110" s="443"/>
      <c r="BM110" s="443"/>
      <c r="BN110" s="443"/>
      <c r="BO110" s="443"/>
      <c r="BP110" s="443"/>
      <c r="BQ110" s="443"/>
      <c r="BR110" s="443"/>
      <c r="BS110" s="443"/>
      <c r="BT110" s="443"/>
      <c r="BU110" s="443"/>
      <c r="BV110" s="443"/>
    </row>
    <row r="111" customFormat="false" ht="11.25" hidden="false" customHeight="false" outlineLevel="0" collapsed="false">
      <c r="BG111" s="443"/>
      <c r="BH111" s="443"/>
      <c r="BI111" s="443"/>
      <c r="BJ111" s="443"/>
      <c r="BK111" s="443"/>
      <c r="BL111" s="443"/>
      <c r="BM111" s="443"/>
      <c r="BN111" s="443"/>
      <c r="BO111" s="443"/>
      <c r="BP111" s="443"/>
      <c r="BQ111" s="443"/>
      <c r="BR111" s="443"/>
      <c r="BS111" s="443"/>
      <c r="BT111" s="443"/>
      <c r="BU111" s="443"/>
      <c r="BV111" s="443"/>
    </row>
    <row r="112" customFormat="false" ht="11.25" hidden="false" customHeight="false" outlineLevel="0" collapsed="false">
      <c r="BG112" s="443"/>
      <c r="BH112" s="443"/>
      <c r="BI112" s="443"/>
      <c r="BJ112" s="443"/>
      <c r="BK112" s="443"/>
      <c r="BL112" s="443"/>
      <c r="BM112" s="443"/>
      <c r="BN112" s="443"/>
      <c r="BO112" s="443"/>
      <c r="BP112" s="443"/>
      <c r="BQ112" s="443"/>
      <c r="BR112" s="443"/>
      <c r="BS112" s="443"/>
      <c r="BT112" s="443"/>
      <c r="BU112" s="443"/>
      <c r="BV112" s="443"/>
    </row>
    <row r="113" customFormat="false" ht="11.25" hidden="false" customHeight="false" outlineLevel="0" collapsed="false">
      <c r="BG113" s="443"/>
      <c r="BH113" s="443"/>
      <c r="BI113" s="443"/>
      <c r="BJ113" s="443"/>
      <c r="BK113" s="443"/>
      <c r="BL113" s="443"/>
      <c r="BM113" s="443"/>
      <c r="BN113" s="443"/>
      <c r="BO113" s="443"/>
      <c r="BP113" s="443"/>
      <c r="BQ113" s="443"/>
      <c r="BR113" s="443"/>
      <c r="BS113" s="443"/>
      <c r="BT113" s="443"/>
      <c r="BU113" s="443"/>
      <c r="BV113" s="443"/>
    </row>
    <row r="114" customFormat="false" ht="11.25" hidden="false" customHeight="false" outlineLevel="0" collapsed="false">
      <c r="BG114" s="443"/>
      <c r="BH114" s="443"/>
      <c r="BI114" s="443"/>
      <c r="BJ114" s="443"/>
      <c r="BK114" s="443"/>
      <c r="BL114" s="443"/>
      <c r="BM114" s="443"/>
      <c r="BN114" s="443"/>
      <c r="BO114" s="443"/>
      <c r="BP114" s="443"/>
      <c r="BQ114" s="443"/>
      <c r="BR114" s="443"/>
      <c r="BS114" s="443"/>
      <c r="BT114" s="443"/>
      <c r="BU114" s="443"/>
      <c r="BV114" s="443"/>
    </row>
    <row r="115" customFormat="false" ht="11.25" hidden="false" customHeight="false" outlineLevel="0" collapsed="false">
      <c r="BG115" s="443"/>
      <c r="BH115" s="443"/>
      <c r="BI115" s="443"/>
      <c r="BJ115" s="443"/>
      <c r="BK115" s="443"/>
      <c r="BL115" s="443"/>
      <c r="BM115" s="443"/>
      <c r="BN115" s="443"/>
      <c r="BO115" s="443"/>
      <c r="BP115" s="443"/>
      <c r="BQ115" s="443"/>
      <c r="BR115" s="443"/>
      <c r="BS115" s="443"/>
      <c r="BT115" s="443"/>
      <c r="BU115" s="443"/>
      <c r="BV115" s="443"/>
    </row>
    <row r="116" customFormat="false" ht="11.25" hidden="false" customHeight="false" outlineLevel="0" collapsed="false">
      <c r="BG116" s="443"/>
      <c r="BH116" s="443"/>
      <c r="BI116" s="443"/>
      <c r="BJ116" s="443"/>
      <c r="BK116" s="443"/>
      <c r="BL116" s="443"/>
      <c r="BM116" s="443"/>
      <c r="BN116" s="443"/>
      <c r="BO116" s="443"/>
      <c r="BP116" s="443"/>
      <c r="BQ116" s="443"/>
      <c r="BR116" s="443"/>
      <c r="BS116" s="443"/>
      <c r="BT116" s="443"/>
      <c r="BU116" s="443"/>
      <c r="BV116" s="443"/>
    </row>
    <row r="117" customFormat="false" ht="11.25" hidden="false" customHeight="false" outlineLevel="0" collapsed="false">
      <c r="BG117" s="443"/>
      <c r="BH117" s="443"/>
      <c r="BI117" s="443"/>
      <c r="BJ117" s="443"/>
      <c r="BK117" s="443"/>
      <c r="BL117" s="443"/>
      <c r="BM117" s="443"/>
      <c r="BN117" s="443"/>
      <c r="BO117" s="443"/>
      <c r="BP117" s="443"/>
      <c r="BQ117" s="443"/>
      <c r="BR117" s="443"/>
      <c r="BS117" s="443"/>
      <c r="BT117" s="443"/>
      <c r="BU117" s="443"/>
      <c r="BV117" s="443"/>
    </row>
    <row r="118" customFormat="false" ht="11.25" hidden="false" customHeight="false" outlineLevel="0" collapsed="false">
      <c r="BG118" s="443"/>
      <c r="BH118" s="443"/>
      <c r="BI118" s="443"/>
      <c r="BJ118" s="443"/>
      <c r="BK118" s="443"/>
      <c r="BL118" s="443"/>
      <c r="BM118" s="443"/>
      <c r="BN118" s="443"/>
      <c r="BO118" s="443"/>
      <c r="BP118" s="443"/>
      <c r="BQ118" s="443"/>
      <c r="BR118" s="443"/>
      <c r="BS118" s="443"/>
      <c r="BT118" s="443"/>
      <c r="BU118" s="443"/>
      <c r="BV118" s="443"/>
    </row>
    <row r="119" customFormat="false" ht="11.25" hidden="false" customHeight="false" outlineLevel="0" collapsed="false">
      <c r="BG119" s="443"/>
      <c r="BH119" s="443"/>
      <c r="BI119" s="443"/>
      <c r="BJ119" s="443"/>
      <c r="BK119" s="443"/>
      <c r="BL119" s="443"/>
      <c r="BM119" s="443"/>
      <c r="BN119" s="443"/>
      <c r="BO119" s="443"/>
      <c r="BP119" s="443"/>
      <c r="BQ119" s="443"/>
      <c r="BR119" s="443"/>
      <c r="BS119" s="443"/>
      <c r="BT119" s="443"/>
      <c r="BU119" s="443"/>
      <c r="BV119" s="443"/>
    </row>
    <row r="120" customFormat="false" ht="11.25" hidden="false" customHeight="false" outlineLevel="0" collapsed="false">
      <c r="BG120" s="443"/>
      <c r="BH120" s="443"/>
      <c r="BI120" s="443"/>
      <c r="BJ120" s="443"/>
      <c r="BK120" s="443"/>
      <c r="BL120" s="443"/>
      <c r="BM120" s="443"/>
      <c r="BN120" s="443"/>
      <c r="BO120" s="443"/>
      <c r="BP120" s="443"/>
      <c r="BQ120" s="443"/>
      <c r="BR120" s="443"/>
      <c r="BS120" s="443"/>
      <c r="BT120" s="443"/>
      <c r="BU120" s="443"/>
      <c r="BV120" s="443"/>
    </row>
    <row r="121" customFormat="false" ht="11.25" hidden="false" customHeight="false" outlineLevel="0" collapsed="false">
      <c r="BG121" s="443"/>
      <c r="BH121" s="443"/>
      <c r="BI121" s="443"/>
      <c r="BJ121" s="443"/>
      <c r="BK121" s="443"/>
      <c r="BL121" s="443"/>
      <c r="BM121" s="443"/>
      <c r="BN121" s="443"/>
      <c r="BO121" s="443"/>
      <c r="BP121" s="443"/>
      <c r="BQ121" s="443"/>
      <c r="BR121" s="443"/>
      <c r="BS121" s="443"/>
      <c r="BT121" s="443"/>
      <c r="BU121" s="443"/>
      <c r="BV121" s="443"/>
    </row>
    <row r="122" customFormat="false" ht="11.25" hidden="false" customHeight="false" outlineLevel="0" collapsed="false">
      <c r="BG122" s="443"/>
      <c r="BH122" s="443"/>
      <c r="BI122" s="443"/>
      <c r="BJ122" s="443"/>
      <c r="BK122" s="443"/>
      <c r="BL122" s="443"/>
      <c r="BM122" s="443"/>
      <c r="BN122" s="443"/>
      <c r="BO122" s="443"/>
      <c r="BP122" s="443"/>
      <c r="BQ122" s="443"/>
      <c r="BR122" s="443"/>
      <c r="BS122" s="443"/>
      <c r="BT122" s="443"/>
      <c r="BU122" s="443"/>
      <c r="BV122" s="443"/>
    </row>
    <row r="123" customFormat="false" ht="11.25" hidden="false" customHeight="false" outlineLevel="0" collapsed="false">
      <c r="BG123" s="443"/>
      <c r="BH123" s="443"/>
      <c r="BI123" s="443"/>
      <c r="BJ123" s="443"/>
      <c r="BK123" s="443"/>
      <c r="BL123" s="443"/>
      <c r="BM123" s="443"/>
      <c r="BN123" s="443"/>
      <c r="BO123" s="443"/>
      <c r="BP123" s="443"/>
      <c r="BQ123" s="443"/>
      <c r="BR123" s="443"/>
      <c r="BS123" s="443"/>
      <c r="BT123" s="443"/>
      <c r="BU123" s="443"/>
      <c r="BV123" s="443"/>
    </row>
    <row r="124" customFormat="false" ht="11.25" hidden="false" customHeight="false" outlineLevel="0" collapsed="false">
      <c r="BG124" s="443"/>
      <c r="BH124" s="443"/>
      <c r="BI124" s="443"/>
      <c r="BJ124" s="443"/>
      <c r="BK124" s="443"/>
      <c r="BL124" s="443"/>
      <c r="BM124" s="443"/>
      <c r="BN124" s="443"/>
      <c r="BO124" s="443"/>
      <c r="BP124" s="443"/>
      <c r="BQ124" s="443"/>
      <c r="BR124" s="443"/>
      <c r="BS124" s="443"/>
      <c r="BT124" s="443"/>
      <c r="BU124" s="443"/>
      <c r="BV124" s="443"/>
    </row>
    <row r="125" customFormat="false" ht="11.25" hidden="false" customHeight="false" outlineLevel="0" collapsed="false">
      <c r="BG125" s="443"/>
      <c r="BH125" s="443"/>
      <c r="BI125" s="443"/>
      <c r="BJ125" s="443"/>
      <c r="BK125" s="443"/>
      <c r="BL125" s="443"/>
      <c r="BM125" s="443"/>
      <c r="BN125" s="443"/>
      <c r="BO125" s="443"/>
      <c r="BP125" s="443"/>
      <c r="BQ125" s="443"/>
      <c r="BR125" s="443"/>
      <c r="BS125" s="443"/>
      <c r="BT125" s="443"/>
      <c r="BU125" s="443"/>
      <c r="BV125" s="443"/>
    </row>
    <row r="126" customFormat="false" ht="11.25" hidden="false" customHeight="false" outlineLevel="0" collapsed="false">
      <c r="BG126" s="443"/>
      <c r="BH126" s="443"/>
      <c r="BI126" s="443"/>
      <c r="BJ126" s="443"/>
      <c r="BK126" s="443"/>
      <c r="BL126" s="443"/>
      <c r="BM126" s="443"/>
      <c r="BN126" s="443"/>
      <c r="BO126" s="443"/>
      <c r="BP126" s="443"/>
      <c r="BQ126" s="443"/>
      <c r="BR126" s="443"/>
      <c r="BS126" s="443"/>
      <c r="BT126" s="443"/>
      <c r="BU126" s="443"/>
      <c r="BV126" s="443"/>
    </row>
    <row r="127" customFormat="false" ht="11.25" hidden="false" customHeight="false" outlineLevel="0" collapsed="false">
      <c r="BG127" s="443"/>
      <c r="BH127" s="443"/>
      <c r="BI127" s="443"/>
      <c r="BJ127" s="443"/>
      <c r="BK127" s="443"/>
      <c r="BL127" s="443"/>
      <c r="BM127" s="443"/>
      <c r="BN127" s="443"/>
      <c r="BO127" s="443"/>
      <c r="BP127" s="443"/>
      <c r="BQ127" s="443"/>
      <c r="BR127" s="443"/>
      <c r="BS127" s="443"/>
      <c r="BT127" s="443"/>
      <c r="BU127" s="443"/>
      <c r="BV127" s="443"/>
    </row>
    <row r="128" customFormat="false" ht="11.25" hidden="false" customHeight="false" outlineLevel="0" collapsed="false">
      <c r="BG128" s="443"/>
      <c r="BH128" s="443"/>
      <c r="BI128" s="443"/>
      <c r="BJ128" s="443"/>
      <c r="BK128" s="443"/>
      <c r="BL128" s="443"/>
      <c r="BM128" s="443"/>
      <c r="BN128" s="443"/>
      <c r="BO128" s="443"/>
      <c r="BP128" s="443"/>
      <c r="BQ128" s="443"/>
      <c r="BR128" s="443"/>
      <c r="BS128" s="443"/>
      <c r="BT128" s="443"/>
      <c r="BU128" s="443"/>
      <c r="BV128" s="443"/>
    </row>
    <row r="129" customFormat="false" ht="11.25" hidden="false" customHeight="false" outlineLevel="0" collapsed="false">
      <c r="BG129" s="443"/>
      <c r="BH129" s="443"/>
      <c r="BI129" s="443"/>
      <c r="BJ129" s="443"/>
      <c r="BK129" s="443"/>
      <c r="BL129" s="443"/>
      <c r="BM129" s="443"/>
      <c r="BN129" s="443"/>
      <c r="BO129" s="443"/>
      <c r="BP129" s="443"/>
      <c r="BQ129" s="443"/>
      <c r="BR129" s="443"/>
      <c r="BS129" s="443"/>
      <c r="BT129" s="443"/>
      <c r="BU129" s="443"/>
      <c r="BV129" s="443"/>
    </row>
    <row r="130" customFormat="false" ht="11.25" hidden="false" customHeight="false" outlineLevel="0" collapsed="false">
      <c r="BG130" s="443"/>
      <c r="BH130" s="443"/>
      <c r="BI130" s="443"/>
      <c r="BJ130" s="443"/>
      <c r="BK130" s="443"/>
      <c r="BL130" s="443"/>
      <c r="BM130" s="443"/>
      <c r="BN130" s="443"/>
      <c r="BO130" s="443"/>
      <c r="BP130" s="443"/>
      <c r="BQ130" s="443"/>
      <c r="BR130" s="443"/>
      <c r="BS130" s="443"/>
      <c r="BT130" s="443"/>
      <c r="BU130" s="443"/>
      <c r="BV130" s="443"/>
    </row>
    <row r="131" customFormat="false" ht="11.25" hidden="false" customHeight="false" outlineLevel="0" collapsed="false">
      <c r="BG131" s="443"/>
      <c r="BH131" s="443"/>
      <c r="BI131" s="443"/>
      <c r="BJ131" s="443"/>
      <c r="BK131" s="443"/>
      <c r="BL131" s="443"/>
      <c r="BM131" s="443"/>
      <c r="BN131" s="443"/>
      <c r="BO131" s="443"/>
      <c r="BP131" s="443"/>
      <c r="BQ131" s="443"/>
      <c r="BR131" s="443"/>
      <c r="BS131" s="443"/>
      <c r="BT131" s="443"/>
      <c r="BU131" s="443"/>
      <c r="BV131" s="443"/>
    </row>
    <row r="132" customFormat="false" ht="11.25" hidden="false" customHeight="false" outlineLevel="0" collapsed="false">
      <c r="BG132" s="443"/>
      <c r="BH132" s="443"/>
      <c r="BI132" s="443"/>
      <c r="BJ132" s="443"/>
      <c r="BK132" s="443"/>
      <c r="BL132" s="443"/>
      <c r="BM132" s="443"/>
      <c r="BN132" s="443"/>
      <c r="BO132" s="443"/>
      <c r="BP132" s="443"/>
      <c r="BQ132" s="443"/>
      <c r="BR132" s="443"/>
      <c r="BS132" s="443"/>
      <c r="BT132" s="443"/>
      <c r="BU132" s="443"/>
      <c r="BV132" s="443"/>
    </row>
    <row r="133" customFormat="false" ht="11.25" hidden="false" customHeight="false" outlineLevel="0" collapsed="false">
      <c r="BG133" s="443"/>
      <c r="BH133" s="443"/>
      <c r="BI133" s="443"/>
      <c r="BJ133" s="443"/>
      <c r="BK133" s="443"/>
      <c r="BL133" s="443"/>
      <c r="BM133" s="443"/>
      <c r="BN133" s="443"/>
      <c r="BO133" s="443"/>
      <c r="BP133" s="443"/>
      <c r="BQ133" s="443"/>
      <c r="BR133" s="443"/>
      <c r="BS133" s="443"/>
      <c r="BT133" s="443"/>
      <c r="BU133" s="443"/>
      <c r="BV133" s="443"/>
    </row>
    <row r="134" customFormat="false" ht="11.25" hidden="false" customHeight="false" outlineLevel="0" collapsed="false">
      <c r="BG134" s="443"/>
      <c r="BH134" s="443"/>
      <c r="BI134" s="443"/>
      <c r="BJ134" s="443"/>
      <c r="BK134" s="443"/>
      <c r="BL134" s="443"/>
      <c r="BM134" s="443"/>
      <c r="BN134" s="443"/>
      <c r="BO134" s="443"/>
      <c r="BP134" s="443"/>
      <c r="BQ134" s="443"/>
      <c r="BR134" s="443"/>
      <c r="BS134" s="443"/>
      <c r="BT134" s="443"/>
      <c r="BU134" s="443"/>
      <c r="BV134" s="443"/>
    </row>
    <row r="135" customFormat="false" ht="11.25" hidden="false" customHeight="false" outlineLevel="0" collapsed="false">
      <c r="BG135" s="443"/>
      <c r="BH135" s="443"/>
      <c r="BI135" s="443"/>
      <c r="BJ135" s="443"/>
      <c r="BK135" s="443"/>
      <c r="BL135" s="443"/>
      <c r="BM135" s="443"/>
      <c r="BN135" s="443"/>
      <c r="BO135" s="443"/>
      <c r="BP135" s="443"/>
      <c r="BQ135" s="443"/>
      <c r="BR135" s="443"/>
      <c r="BS135" s="443"/>
      <c r="BT135" s="443"/>
      <c r="BU135" s="443"/>
      <c r="BV135" s="443"/>
    </row>
    <row r="136" customFormat="false" ht="11.25" hidden="false" customHeight="false" outlineLevel="0" collapsed="false">
      <c r="BG136" s="443"/>
      <c r="BH136" s="443"/>
      <c r="BI136" s="443"/>
      <c r="BJ136" s="443"/>
      <c r="BK136" s="443"/>
      <c r="BL136" s="443"/>
      <c r="BM136" s="443"/>
      <c r="BN136" s="443"/>
      <c r="BO136" s="443"/>
      <c r="BP136" s="443"/>
      <c r="BQ136" s="443"/>
      <c r="BR136" s="443"/>
      <c r="BS136" s="443"/>
      <c r="BT136" s="443"/>
      <c r="BU136" s="443"/>
      <c r="BV136" s="443"/>
    </row>
    <row r="137" customFormat="false" ht="11.25" hidden="false" customHeight="false" outlineLevel="0" collapsed="false">
      <c r="BG137" s="443"/>
      <c r="BH137" s="443"/>
      <c r="BI137" s="443"/>
      <c r="BJ137" s="443"/>
      <c r="BK137" s="443"/>
      <c r="BL137" s="443"/>
      <c r="BM137" s="443"/>
      <c r="BN137" s="443"/>
      <c r="BO137" s="443"/>
      <c r="BP137" s="443"/>
      <c r="BQ137" s="443"/>
      <c r="BR137" s="443"/>
      <c r="BS137" s="443"/>
      <c r="BT137" s="443"/>
      <c r="BU137" s="443"/>
      <c r="BV137" s="443"/>
    </row>
    <row r="138" customFormat="false" ht="11.25" hidden="false" customHeight="false" outlineLevel="0" collapsed="false">
      <c r="BG138" s="443"/>
      <c r="BH138" s="443"/>
      <c r="BI138" s="443"/>
      <c r="BJ138" s="443"/>
      <c r="BK138" s="443"/>
      <c r="BL138" s="443"/>
      <c r="BM138" s="443"/>
      <c r="BN138" s="443"/>
      <c r="BO138" s="443"/>
      <c r="BP138" s="443"/>
      <c r="BQ138" s="443"/>
      <c r="BR138" s="443"/>
      <c r="BS138" s="443"/>
      <c r="BT138" s="443"/>
      <c r="BU138" s="443"/>
      <c r="BV138" s="443"/>
    </row>
    <row r="139" customFormat="false" ht="11.25" hidden="false" customHeight="false" outlineLevel="0" collapsed="false">
      <c r="BG139" s="443"/>
      <c r="BH139" s="443"/>
      <c r="BI139" s="443"/>
      <c r="BJ139" s="443"/>
      <c r="BK139" s="443"/>
      <c r="BL139" s="443"/>
      <c r="BM139" s="443"/>
      <c r="BN139" s="443"/>
      <c r="BO139" s="443"/>
      <c r="BP139" s="443"/>
      <c r="BQ139" s="443"/>
      <c r="BR139" s="443"/>
      <c r="BS139" s="443"/>
      <c r="BT139" s="443"/>
      <c r="BU139" s="443"/>
      <c r="BV139" s="443"/>
    </row>
    <row r="140" customFormat="false" ht="11.25" hidden="false" customHeight="false" outlineLevel="0" collapsed="false">
      <c r="BG140" s="443"/>
      <c r="BH140" s="443"/>
      <c r="BI140" s="443"/>
      <c r="BJ140" s="443"/>
      <c r="BK140" s="443"/>
      <c r="BL140" s="443"/>
      <c r="BM140" s="443"/>
      <c r="BN140" s="443"/>
      <c r="BO140" s="443"/>
      <c r="BP140" s="443"/>
      <c r="BQ140" s="443"/>
      <c r="BR140" s="443"/>
      <c r="BS140" s="443"/>
      <c r="BT140" s="443"/>
      <c r="BU140" s="443"/>
      <c r="BV140" s="443"/>
    </row>
    <row r="141" customFormat="false" ht="11.25" hidden="false" customHeight="false" outlineLevel="0" collapsed="false">
      <c r="BG141" s="443"/>
      <c r="BH141" s="443"/>
      <c r="BI141" s="443"/>
      <c r="BJ141" s="443"/>
      <c r="BK141" s="443"/>
      <c r="BL141" s="443"/>
      <c r="BM141" s="443"/>
      <c r="BN141" s="443"/>
      <c r="BO141" s="443"/>
      <c r="BP141" s="443"/>
      <c r="BQ141" s="443"/>
      <c r="BR141" s="443"/>
      <c r="BS141" s="443"/>
      <c r="BT141" s="443"/>
      <c r="BU141" s="443"/>
      <c r="BV141" s="443"/>
    </row>
    <row r="142" customFormat="false" ht="11.25" hidden="false" customHeight="false" outlineLevel="0" collapsed="false">
      <c r="BG142" s="443"/>
      <c r="BH142" s="443"/>
      <c r="BI142" s="443"/>
      <c r="BJ142" s="443"/>
      <c r="BK142" s="443"/>
      <c r="BL142" s="443"/>
      <c r="BM142" s="443"/>
      <c r="BN142" s="443"/>
      <c r="BO142" s="443"/>
      <c r="BP142" s="443"/>
      <c r="BQ142" s="443"/>
      <c r="BR142" s="443"/>
      <c r="BS142" s="443"/>
      <c r="BT142" s="443"/>
      <c r="BU142" s="443"/>
      <c r="BV142" s="443"/>
    </row>
    <row r="143" customFormat="false" ht="11.25" hidden="false" customHeight="false" outlineLevel="0" collapsed="false">
      <c r="BG143" s="443"/>
      <c r="BH143" s="443"/>
      <c r="BI143" s="443"/>
      <c r="BJ143" s="443"/>
      <c r="BK143" s="443"/>
      <c r="BL143" s="443"/>
      <c r="BM143" s="443"/>
      <c r="BN143" s="443"/>
      <c r="BO143" s="443"/>
      <c r="BP143" s="443"/>
      <c r="BQ143" s="443"/>
      <c r="BR143" s="443"/>
      <c r="BS143" s="443"/>
      <c r="BT143" s="443"/>
      <c r="BU143" s="443"/>
      <c r="BV143" s="443"/>
    </row>
    <row r="144" customFormat="false" ht="11.25" hidden="false" customHeight="false" outlineLevel="0" collapsed="false">
      <c r="BG144" s="443"/>
      <c r="BH144" s="443"/>
      <c r="BI144" s="443"/>
      <c r="BJ144" s="443"/>
      <c r="BK144" s="443"/>
      <c r="BL144" s="443"/>
      <c r="BM144" s="443"/>
      <c r="BN144" s="443"/>
      <c r="BO144" s="443"/>
      <c r="BP144" s="443"/>
      <c r="BQ144" s="443"/>
      <c r="BR144" s="443"/>
      <c r="BS144" s="443"/>
      <c r="BT144" s="443"/>
      <c r="BU144" s="443"/>
      <c r="BV144" s="443"/>
    </row>
  </sheetData>
  <mergeCells count="19">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 ref="B48:Q48"/>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444" width="11.42"/>
    <col collapsed="false" customWidth="true" hidden="false" outlineLevel="0" max="2" min="2" style="444" width="16.99"/>
    <col collapsed="false" customWidth="true" hidden="false" outlineLevel="0" max="74" min="3" style="444" width="6.7"/>
    <col collapsed="false" customWidth="false" hidden="false" outlineLevel="0" max="257" min="75" style="444" width="9.85"/>
  </cols>
  <sheetData>
    <row r="1" customFormat="false" ht="15.6" hidden="false" customHeight="true" outlineLevel="0" collapsed="false">
      <c r="A1" s="28" t="s">
        <v>30</v>
      </c>
      <c r="B1" s="445" t="s">
        <v>879</v>
      </c>
      <c r="C1" s="445"/>
      <c r="D1" s="445"/>
      <c r="E1" s="445"/>
      <c r="F1" s="445"/>
      <c r="G1" s="445"/>
      <c r="H1" s="445"/>
      <c r="I1" s="445"/>
      <c r="J1" s="445"/>
      <c r="K1" s="445"/>
      <c r="L1" s="445"/>
      <c r="M1" s="445"/>
      <c r="N1" s="445"/>
      <c r="O1" s="445"/>
      <c r="P1" s="445"/>
      <c r="Q1" s="445"/>
      <c r="R1" s="445"/>
      <c r="S1" s="445"/>
      <c r="T1" s="445"/>
      <c r="U1" s="445"/>
      <c r="V1" s="445"/>
      <c r="W1" s="445"/>
      <c r="X1" s="445"/>
      <c r="Y1" s="445"/>
      <c r="Z1" s="445"/>
      <c r="AA1" s="445"/>
      <c r="AB1" s="445"/>
      <c r="AC1" s="445"/>
      <c r="AD1" s="445"/>
      <c r="AE1" s="445"/>
      <c r="AF1" s="445"/>
      <c r="AG1" s="445"/>
      <c r="AH1" s="445"/>
      <c r="AI1" s="445"/>
      <c r="AJ1" s="445"/>
      <c r="AK1" s="445"/>
      <c r="AL1" s="445"/>
      <c r="AM1" s="446"/>
    </row>
    <row r="2" customFormat="false" ht="13.15" hidden="false" customHeight="tru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46"/>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47"/>
      <c r="B5" s="448" t="s">
        <v>880</v>
      </c>
      <c r="C5" s="449"/>
      <c r="D5" s="449"/>
      <c r="E5" s="449"/>
      <c r="F5" s="449"/>
      <c r="G5" s="449"/>
      <c r="H5" s="449"/>
      <c r="I5" s="449"/>
      <c r="J5" s="449"/>
      <c r="K5" s="449"/>
      <c r="L5" s="449"/>
      <c r="M5" s="449"/>
      <c r="N5" s="449"/>
      <c r="O5" s="449"/>
      <c r="P5" s="449"/>
      <c r="Q5" s="449"/>
      <c r="R5" s="449"/>
      <c r="S5" s="449"/>
      <c r="T5" s="449"/>
      <c r="U5" s="449"/>
      <c r="V5" s="449"/>
      <c r="W5" s="449"/>
      <c r="X5" s="449"/>
      <c r="Y5" s="449"/>
      <c r="Z5" s="449"/>
      <c r="AA5" s="449"/>
      <c r="AB5" s="449"/>
      <c r="AC5" s="449"/>
      <c r="AD5" s="449"/>
      <c r="AE5" s="449"/>
      <c r="AF5" s="449"/>
      <c r="AG5" s="449"/>
      <c r="AH5" s="449"/>
      <c r="AI5" s="449"/>
      <c r="AJ5" s="449"/>
      <c r="AK5" s="449"/>
      <c r="AL5" s="449"/>
      <c r="AM5" s="449"/>
      <c r="AN5" s="449"/>
      <c r="AO5" s="449"/>
      <c r="AP5" s="449"/>
      <c r="AQ5" s="449"/>
      <c r="AR5" s="449"/>
      <c r="AS5" s="449"/>
      <c r="AT5" s="449"/>
      <c r="AU5" s="449"/>
      <c r="AV5" s="449"/>
      <c r="AW5" s="449"/>
      <c r="AX5" s="449"/>
      <c r="AY5" s="449"/>
      <c r="AZ5" s="449"/>
      <c r="BA5" s="449"/>
      <c r="BB5" s="449"/>
      <c r="BC5" s="449"/>
      <c r="BD5" s="449"/>
      <c r="BE5" s="449"/>
      <c r="BF5" s="449"/>
      <c r="BG5" s="450"/>
      <c r="BH5" s="450"/>
      <c r="BI5" s="450"/>
      <c r="BJ5" s="450"/>
      <c r="BK5" s="450"/>
      <c r="BL5" s="450"/>
      <c r="BM5" s="450"/>
      <c r="BN5" s="450"/>
      <c r="BO5" s="450"/>
      <c r="BP5" s="450"/>
      <c r="BQ5" s="450"/>
      <c r="BR5" s="450"/>
      <c r="BS5" s="450"/>
      <c r="BT5" s="450"/>
      <c r="BU5" s="450"/>
      <c r="BV5" s="450"/>
    </row>
    <row r="6" customFormat="false" ht="11.1" hidden="false" customHeight="true" outlineLevel="0" collapsed="false">
      <c r="A6" s="447" t="s">
        <v>881</v>
      </c>
      <c r="B6" s="451" t="s">
        <v>736</v>
      </c>
      <c r="C6" s="76" t="n">
        <v>143.085572903226</v>
      </c>
      <c r="D6" s="76" t="n">
        <v>133.994713928571</v>
      </c>
      <c r="E6" s="76" t="n">
        <v>129.666136129032</v>
      </c>
      <c r="F6" s="76" t="n">
        <v>107.832758333333</v>
      </c>
      <c r="G6" s="76" t="n">
        <v>106.064029354839</v>
      </c>
      <c r="H6" s="76" t="n">
        <v>130.561541333333</v>
      </c>
      <c r="I6" s="76" t="n">
        <v>157.913804516129</v>
      </c>
      <c r="J6" s="76" t="n">
        <v>149.235588387097</v>
      </c>
      <c r="K6" s="76" t="n">
        <v>111.158484333333</v>
      </c>
      <c r="L6" s="76" t="n">
        <v>105.50726516129</v>
      </c>
      <c r="M6" s="76" t="n">
        <v>118.006501333333</v>
      </c>
      <c r="N6" s="76" t="n">
        <v>134.708037419355</v>
      </c>
      <c r="O6" s="76" t="n">
        <v>140.846487096774</v>
      </c>
      <c r="P6" s="76" t="n">
        <v>153.525028928571</v>
      </c>
      <c r="Q6" s="76" t="n">
        <v>130.643178064516</v>
      </c>
      <c r="R6" s="76" t="n">
        <v>113.917398666667</v>
      </c>
      <c r="S6" s="76" t="n">
        <v>107.492702580645</v>
      </c>
      <c r="T6" s="76" t="n">
        <v>123.866173333333</v>
      </c>
      <c r="U6" s="76" t="n">
        <v>144.188924516129</v>
      </c>
      <c r="V6" s="76" t="n">
        <v>150.650337096774</v>
      </c>
      <c r="W6" s="76" t="n">
        <v>123.962533</v>
      </c>
      <c r="X6" s="76" t="n">
        <v>111.142324193548</v>
      </c>
      <c r="Y6" s="76" t="n">
        <v>121.270347666667</v>
      </c>
      <c r="Z6" s="76" t="n">
        <v>148.193163225806</v>
      </c>
      <c r="AA6" s="76" t="n">
        <v>147.024991290323</v>
      </c>
      <c r="AB6" s="76" t="n">
        <v>136.929949655172</v>
      </c>
      <c r="AC6" s="76" t="n">
        <v>131.435796451613</v>
      </c>
      <c r="AD6" s="76" t="n">
        <v>112.637532</v>
      </c>
      <c r="AE6" s="76" t="n">
        <v>98.2191880645161</v>
      </c>
      <c r="AF6" s="76" t="n">
        <v>122.507646</v>
      </c>
      <c r="AG6" s="76" t="n">
        <v>154.188547096774</v>
      </c>
      <c r="AH6" s="76" t="n">
        <v>131.229228387097</v>
      </c>
      <c r="AI6" s="76" t="n">
        <v>121.334240333333</v>
      </c>
      <c r="AJ6" s="76" t="n">
        <v>101.308833870968</v>
      </c>
      <c r="AK6" s="76" t="n">
        <v>121.523495666667</v>
      </c>
      <c r="AL6" s="76" t="n">
        <v>139.127931290323</v>
      </c>
      <c r="AM6" s="76" t="n">
        <v>154.024064516129</v>
      </c>
      <c r="AN6" s="76" t="n">
        <v>150.043821428571</v>
      </c>
      <c r="AO6" s="76" t="n">
        <v>126.051967741935</v>
      </c>
      <c r="AP6" s="76" t="n">
        <v>114.869566666667</v>
      </c>
      <c r="AQ6" s="76" t="n">
        <v>102.158967741935</v>
      </c>
      <c r="AR6" s="76" t="n">
        <v>108.3257</v>
      </c>
      <c r="AS6" s="76" t="n">
        <v>124.255096774194</v>
      </c>
      <c r="AT6" s="76" t="n">
        <v>149.369741935484</v>
      </c>
      <c r="AU6" s="76" t="n">
        <v>122.358066666667</v>
      </c>
      <c r="AV6" s="76" t="n">
        <v>110.588161290323</v>
      </c>
      <c r="AW6" s="76" t="n">
        <v>112.356533333333</v>
      </c>
      <c r="AX6" s="76" t="n">
        <v>135.851838709677</v>
      </c>
      <c r="AY6" s="76" t="n">
        <v>152.372290322581</v>
      </c>
      <c r="AZ6" s="76" t="n">
        <v>149.850892857143</v>
      </c>
      <c r="BA6" s="76" t="n">
        <v>123.584677419355</v>
      </c>
      <c r="BB6" s="76" t="n">
        <v>110.187533333333</v>
      </c>
      <c r="BC6" s="76" t="n">
        <v>105.044483870968</v>
      </c>
      <c r="BD6" s="76" t="n">
        <v>128.552633333333</v>
      </c>
      <c r="BE6" s="76" t="n">
        <v>163.217096774194</v>
      </c>
      <c r="BF6" s="76" t="n">
        <v>151.83064516129</v>
      </c>
      <c r="BG6" s="76" t="n">
        <v>134.9</v>
      </c>
      <c r="BH6" s="76" t="n">
        <v>113.4772</v>
      </c>
      <c r="BI6" s="76" t="n">
        <v>116.4824</v>
      </c>
      <c r="BJ6" s="77" t="n">
        <v>141.8949</v>
      </c>
      <c r="BK6" s="77" t="n">
        <v>151.8489</v>
      </c>
      <c r="BL6" s="77" t="n">
        <v>147.335</v>
      </c>
      <c r="BM6" s="77" t="n">
        <v>134.6112</v>
      </c>
      <c r="BN6" s="77" t="n">
        <v>115.656</v>
      </c>
      <c r="BO6" s="77" t="n">
        <v>107.3986</v>
      </c>
      <c r="BP6" s="77" t="n">
        <v>127.6615</v>
      </c>
      <c r="BQ6" s="77" t="n">
        <v>152.2199</v>
      </c>
      <c r="BR6" s="77" t="n">
        <v>152.6665</v>
      </c>
      <c r="BS6" s="77" t="n">
        <v>125.4385</v>
      </c>
      <c r="BT6" s="77" t="n">
        <v>112.1691</v>
      </c>
      <c r="BU6" s="77" t="n">
        <v>122.6101</v>
      </c>
      <c r="BV6" s="77" t="n">
        <v>146.5912</v>
      </c>
    </row>
    <row r="7" customFormat="false" ht="11.1" hidden="false" customHeight="true" outlineLevel="0" collapsed="false">
      <c r="A7" s="447" t="s">
        <v>882</v>
      </c>
      <c r="B7" s="362" t="s">
        <v>738</v>
      </c>
      <c r="C7" s="76" t="n">
        <v>384.51320483871</v>
      </c>
      <c r="D7" s="76" t="n">
        <v>381.405659642857</v>
      </c>
      <c r="E7" s="76" t="n">
        <v>343.47701483871</v>
      </c>
      <c r="F7" s="76" t="n">
        <v>288.369354333333</v>
      </c>
      <c r="G7" s="76" t="n">
        <v>271.965296451613</v>
      </c>
      <c r="H7" s="76" t="n">
        <v>347.860681666667</v>
      </c>
      <c r="I7" s="76" t="n">
        <v>449.039957419355</v>
      </c>
      <c r="J7" s="76" t="n">
        <v>455.962020645161</v>
      </c>
      <c r="K7" s="76" t="n">
        <v>342.081511666667</v>
      </c>
      <c r="L7" s="76" t="n">
        <v>293.243574516129</v>
      </c>
      <c r="M7" s="76" t="n">
        <v>312.043754</v>
      </c>
      <c r="N7" s="76" t="n">
        <v>364.650688064516</v>
      </c>
      <c r="O7" s="76" t="n">
        <v>382.499093548387</v>
      </c>
      <c r="P7" s="76" t="n">
        <v>418.284714285714</v>
      </c>
      <c r="Q7" s="76" t="n">
        <v>365.717629677419</v>
      </c>
      <c r="R7" s="76" t="n">
        <v>316.649006666667</v>
      </c>
      <c r="S7" s="76" t="n">
        <v>299.164976129032</v>
      </c>
      <c r="T7" s="76" t="n">
        <v>371.760133333333</v>
      </c>
      <c r="U7" s="76" t="n">
        <v>424.611594516129</v>
      </c>
      <c r="V7" s="76" t="n">
        <v>440.701973870968</v>
      </c>
      <c r="W7" s="76" t="n">
        <v>379.817637666667</v>
      </c>
      <c r="X7" s="76" t="n">
        <v>315.545840322581</v>
      </c>
      <c r="Y7" s="76" t="n">
        <v>325.630436</v>
      </c>
      <c r="Z7" s="76" t="n">
        <v>386.346717096774</v>
      </c>
      <c r="AA7" s="76" t="n">
        <v>406.178031935484</v>
      </c>
      <c r="AB7" s="76" t="n">
        <v>394.313566551724</v>
      </c>
      <c r="AC7" s="76" t="n">
        <v>353.802684193548</v>
      </c>
      <c r="AD7" s="76" t="n">
        <v>303.342663333333</v>
      </c>
      <c r="AE7" s="76" t="n">
        <v>274.732703548387</v>
      </c>
      <c r="AF7" s="76" t="n">
        <v>376.809552333333</v>
      </c>
      <c r="AG7" s="76" t="n">
        <v>449.552432258065</v>
      </c>
      <c r="AH7" s="76" t="n">
        <v>408.417983225807</v>
      </c>
      <c r="AI7" s="76" t="n">
        <v>359.973290666667</v>
      </c>
      <c r="AJ7" s="76" t="n">
        <v>293.685199032258</v>
      </c>
      <c r="AK7" s="76" t="n">
        <v>323.901864</v>
      </c>
      <c r="AL7" s="76" t="n">
        <v>389.399367419355</v>
      </c>
      <c r="AM7" s="76" t="n">
        <v>441.334903225806</v>
      </c>
      <c r="AN7" s="76" t="n">
        <v>407.661892857143</v>
      </c>
      <c r="AO7" s="76" t="n">
        <v>349.423225806452</v>
      </c>
      <c r="AP7" s="76" t="n">
        <v>312.341266666667</v>
      </c>
      <c r="AQ7" s="76" t="n">
        <v>285.144709677419</v>
      </c>
      <c r="AR7" s="76" t="n">
        <v>319.887</v>
      </c>
      <c r="AS7" s="76" t="n">
        <v>369.268677419355</v>
      </c>
      <c r="AT7" s="76" t="n">
        <v>427.178806451613</v>
      </c>
      <c r="AU7" s="76" t="n">
        <v>339.894833333333</v>
      </c>
      <c r="AV7" s="76" t="n">
        <v>295.096064516129</v>
      </c>
      <c r="AW7" s="76" t="n">
        <v>309.518366666667</v>
      </c>
      <c r="AX7" s="76" t="n">
        <v>381.289258064516</v>
      </c>
      <c r="AY7" s="76" t="n">
        <v>428.481709677419</v>
      </c>
      <c r="AZ7" s="76" t="n">
        <v>414.509428571429</v>
      </c>
      <c r="BA7" s="76" t="n">
        <v>338.216903225806</v>
      </c>
      <c r="BB7" s="76" t="n">
        <v>289.4438</v>
      </c>
      <c r="BC7" s="76" t="n">
        <v>294.509483870968</v>
      </c>
      <c r="BD7" s="76" t="n">
        <v>393.666</v>
      </c>
      <c r="BE7" s="76" t="n">
        <v>491.100129032258</v>
      </c>
      <c r="BF7" s="76" t="n">
        <v>464.281322580645</v>
      </c>
      <c r="BG7" s="76" t="n">
        <v>372.666666666667</v>
      </c>
      <c r="BH7" s="76" t="n">
        <v>296.6629</v>
      </c>
      <c r="BI7" s="76" t="n">
        <v>317.3991</v>
      </c>
      <c r="BJ7" s="77" t="n">
        <v>391.9272</v>
      </c>
      <c r="BK7" s="77" t="n">
        <v>417.8013</v>
      </c>
      <c r="BL7" s="77" t="n">
        <v>413.2826</v>
      </c>
      <c r="BM7" s="77" t="n">
        <v>366.5647</v>
      </c>
      <c r="BN7" s="77" t="n">
        <v>315.7092</v>
      </c>
      <c r="BO7" s="77" t="n">
        <v>289.9651</v>
      </c>
      <c r="BP7" s="77" t="n">
        <v>368.6798</v>
      </c>
      <c r="BQ7" s="77" t="n">
        <v>444.6943</v>
      </c>
      <c r="BR7" s="77" t="n">
        <v>457.9657</v>
      </c>
      <c r="BS7" s="77" t="n">
        <v>376.5846</v>
      </c>
      <c r="BT7" s="77" t="n">
        <v>312.771</v>
      </c>
      <c r="BU7" s="77" t="n">
        <v>329.2029</v>
      </c>
      <c r="BV7" s="77" t="n">
        <v>394.7189</v>
      </c>
    </row>
    <row r="8" customFormat="false" ht="11.1" hidden="false" customHeight="true" outlineLevel="0" collapsed="false">
      <c r="A8" s="447" t="s">
        <v>883</v>
      </c>
      <c r="B8" s="451" t="s">
        <v>740</v>
      </c>
      <c r="C8" s="76" t="n">
        <v>563.429771290323</v>
      </c>
      <c r="D8" s="76" t="n">
        <v>535.215263571429</v>
      </c>
      <c r="E8" s="76" t="n">
        <v>498.408295806452</v>
      </c>
      <c r="F8" s="76" t="n">
        <v>402.822658</v>
      </c>
      <c r="G8" s="76" t="n">
        <v>399.813069032258</v>
      </c>
      <c r="H8" s="76" t="n">
        <v>513.621419333333</v>
      </c>
      <c r="I8" s="76" t="n">
        <v>678.691844193549</v>
      </c>
      <c r="J8" s="76" t="n">
        <v>662.621992580645</v>
      </c>
      <c r="K8" s="76" t="n">
        <v>436.268170666667</v>
      </c>
      <c r="L8" s="76" t="n">
        <v>416.608869354839</v>
      </c>
      <c r="M8" s="76" t="n">
        <v>469.817064</v>
      </c>
      <c r="N8" s="76" t="n">
        <v>547.614713225806</v>
      </c>
      <c r="O8" s="76" t="n">
        <v>582.093496451613</v>
      </c>
      <c r="P8" s="76" t="n">
        <v>621.792358571429</v>
      </c>
      <c r="Q8" s="76" t="n">
        <v>489.400355806452</v>
      </c>
      <c r="R8" s="76" t="n">
        <v>422.957513666667</v>
      </c>
      <c r="S8" s="76" t="n">
        <v>421.369423870968</v>
      </c>
      <c r="T8" s="76" t="n">
        <v>555.639105666667</v>
      </c>
      <c r="U8" s="76" t="n">
        <v>611.380984193548</v>
      </c>
      <c r="V8" s="76" t="n">
        <v>686.888417096774</v>
      </c>
      <c r="W8" s="76" t="n">
        <v>539.414426</v>
      </c>
      <c r="X8" s="76" t="n">
        <v>437.321229677419</v>
      </c>
      <c r="Y8" s="76" t="n">
        <v>458.787829666667</v>
      </c>
      <c r="Z8" s="76" t="n">
        <v>580.709115483871</v>
      </c>
      <c r="AA8" s="76" t="n">
        <v>620.430451290323</v>
      </c>
      <c r="AB8" s="76" t="n">
        <v>594.885664482759</v>
      </c>
      <c r="AC8" s="76" t="n">
        <v>517.600474516129</v>
      </c>
      <c r="AD8" s="76" t="n">
        <v>419.680100666667</v>
      </c>
      <c r="AE8" s="76" t="n">
        <v>376.049251612903</v>
      </c>
      <c r="AF8" s="76" t="n">
        <v>529.178485666667</v>
      </c>
      <c r="AG8" s="76" t="n">
        <v>626.30313516129</v>
      </c>
      <c r="AH8" s="76" t="n">
        <v>587.714660645161</v>
      </c>
      <c r="AI8" s="76" t="n">
        <v>475.445071</v>
      </c>
      <c r="AJ8" s="76" t="n">
        <v>403.81826483871</v>
      </c>
      <c r="AK8" s="76" t="n">
        <v>474.942111</v>
      </c>
      <c r="AL8" s="76" t="n">
        <v>616.981913870968</v>
      </c>
      <c r="AM8" s="76" t="n">
        <v>657.079451612903</v>
      </c>
      <c r="AN8" s="76" t="n">
        <v>572.777928571429</v>
      </c>
      <c r="AO8" s="76" t="n">
        <v>483.751129032258</v>
      </c>
      <c r="AP8" s="76" t="n">
        <v>417.169333333333</v>
      </c>
      <c r="AQ8" s="76" t="n">
        <v>385.292193548387</v>
      </c>
      <c r="AR8" s="76" t="n">
        <v>502.431766666667</v>
      </c>
      <c r="AS8" s="76" t="n">
        <v>525.205903225806</v>
      </c>
      <c r="AT8" s="76" t="n">
        <v>559.034838709678</v>
      </c>
      <c r="AU8" s="76" t="n">
        <v>457.944866666667</v>
      </c>
      <c r="AV8" s="76" t="n">
        <v>412.365032258065</v>
      </c>
      <c r="AW8" s="76" t="n">
        <v>449.648733333333</v>
      </c>
      <c r="AX8" s="76" t="n">
        <v>576.441838709677</v>
      </c>
      <c r="AY8" s="76" t="n">
        <v>655.039548387097</v>
      </c>
      <c r="AZ8" s="76" t="n">
        <v>598.699821428572</v>
      </c>
      <c r="BA8" s="76" t="n">
        <v>482.462096774194</v>
      </c>
      <c r="BB8" s="76" t="n">
        <v>386.026266666667</v>
      </c>
      <c r="BC8" s="76" t="n">
        <v>416.338161290323</v>
      </c>
      <c r="BD8" s="76" t="n">
        <v>563.520933333333</v>
      </c>
      <c r="BE8" s="76" t="n">
        <v>719.210516129032</v>
      </c>
      <c r="BF8" s="76" t="n">
        <v>698.995903225806</v>
      </c>
      <c r="BG8" s="76" t="n">
        <v>489.866666666667</v>
      </c>
      <c r="BH8" s="76" t="n">
        <v>404.8449</v>
      </c>
      <c r="BI8" s="76" t="n">
        <v>463.2367</v>
      </c>
      <c r="BJ8" s="77" t="n">
        <v>594.5363</v>
      </c>
      <c r="BK8" s="77" t="n">
        <v>618.6575</v>
      </c>
      <c r="BL8" s="77" t="n">
        <v>583.1169</v>
      </c>
      <c r="BM8" s="77" t="n">
        <v>506.9213</v>
      </c>
      <c r="BN8" s="77" t="n">
        <v>421.4097</v>
      </c>
      <c r="BO8" s="77" t="n">
        <v>401.0892</v>
      </c>
      <c r="BP8" s="77" t="n">
        <v>544.0949</v>
      </c>
      <c r="BQ8" s="77" t="n">
        <v>637.7843</v>
      </c>
      <c r="BR8" s="77" t="n">
        <v>647.5878</v>
      </c>
      <c r="BS8" s="77" t="n">
        <v>496.5777</v>
      </c>
      <c r="BT8" s="77" t="n">
        <v>428.4703</v>
      </c>
      <c r="BU8" s="77" t="n">
        <v>469.4772</v>
      </c>
      <c r="BV8" s="77" t="n">
        <v>592.4483</v>
      </c>
    </row>
    <row r="9" customFormat="false" ht="11.1" hidden="false" customHeight="true" outlineLevel="0" collapsed="false">
      <c r="A9" s="447" t="s">
        <v>884</v>
      </c>
      <c r="B9" s="451" t="s">
        <v>742</v>
      </c>
      <c r="C9" s="76" t="n">
        <v>290.572996774194</v>
      </c>
      <c r="D9" s="76" t="n">
        <v>286.215003214286</v>
      </c>
      <c r="E9" s="76" t="n">
        <v>253.843032903226</v>
      </c>
      <c r="F9" s="76" t="n">
        <v>217.139411333333</v>
      </c>
      <c r="G9" s="76" t="n">
        <v>212.343150645161</v>
      </c>
      <c r="H9" s="76" t="n">
        <v>293.243416</v>
      </c>
      <c r="I9" s="76" t="n">
        <v>368.958002903226</v>
      </c>
      <c r="J9" s="76" t="n">
        <v>359.586427096774</v>
      </c>
      <c r="K9" s="76" t="n">
        <v>254.64655</v>
      </c>
      <c r="L9" s="76" t="n">
        <v>215.542195806452</v>
      </c>
      <c r="M9" s="76" t="n">
        <v>239.407659</v>
      </c>
      <c r="N9" s="76" t="n">
        <v>289.053801935484</v>
      </c>
      <c r="O9" s="76" t="n">
        <v>309.402387741935</v>
      </c>
      <c r="P9" s="76" t="n">
        <v>337.015066785714</v>
      </c>
      <c r="Q9" s="76" t="n">
        <v>256.371350322581</v>
      </c>
      <c r="R9" s="76" t="n">
        <v>220.535285333333</v>
      </c>
      <c r="S9" s="76" t="n">
        <v>228.019676774194</v>
      </c>
      <c r="T9" s="76" t="n">
        <v>284.751345</v>
      </c>
      <c r="U9" s="76" t="n">
        <v>350.50587516129</v>
      </c>
      <c r="V9" s="76" t="n">
        <v>377.07638516129</v>
      </c>
      <c r="W9" s="76" t="n">
        <v>301.345376</v>
      </c>
      <c r="X9" s="76" t="n">
        <v>229.09678</v>
      </c>
      <c r="Y9" s="76" t="n">
        <v>236.832222666667</v>
      </c>
      <c r="Z9" s="76" t="n">
        <v>305.013844516129</v>
      </c>
      <c r="AA9" s="76" t="n">
        <v>338.124234193548</v>
      </c>
      <c r="AB9" s="76" t="n">
        <v>335.666968965517</v>
      </c>
      <c r="AC9" s="76" t="n">
        <v>281.714570967742</v>
      </c>
      <c r="AD9" s="76" t="n">
        <v>232.425555</v>
      </c>
      <c r="AE9" s="76" t="n">
        <v>208.058173870968</v>
      </c>
      <c r="AF9" s="76" t="n">
        <v>276.546388</v>
      </c>
      <c r="AG9" s="76" t="n">
        <v>339.621338387097</v>
      </c>
      <c r="AH9" s="76" t="n">
        <v>333.941917419355</v>
      </c>
      <c r="AI9" s="76" t="n">
        <v>255.966154333333</v>
      </c>
      <c r="AJ9" s="76" t="n">
        <v>211.053730967742</v>
      </c>
      <c r="AK9" s="76" t="n">
        <v>247.439030666667</v>
      </c>
      <c r="AL9" s="76" t="n">
        <v>336.482263225806</v>
      </c>
      <c r="AM9" s="76" t="n">
        <v>361.617903225806</v>
      </c>
      <c r="AN9" s="76" t="n">
        <v>322.892035714286</v>
      </c>
      <c r="AO9" s="76" t="n">
        <v>267.965096774194</v>
      </c>
      <c r="AP9" s="76" t="n">
        <v>233.576333333333</v>
      </c>
      <c r="AQ9" s="76" t="n">
        <v>210.915935483871</v>
      </c>
      <c r="AR9" s="76" t="n">
        <v>279.195</v>
      </c>
      <c r="AS9" s="76" t="n">
        <v>312.745258064516</v>
      </c>
      <c r="AT9" s="76" t="n">
        <v>305.182451612903</v>
      </c>
      <c r="AU9" s="76" t="n">
        <v>250.513</v>
      </c>
      <c r="AV9" s="76" t="n">
        <v>220.908225806452</v>
      </c>
      <c r="AW9" s="76" t="n">
        <v>240.203466666667</v>
      </c>
      <c r="AX9" s="76" t="n">
        <v>325.288838709677</v>
      </c>
      <c r="AY9" s="76" t="n">
        <v>385.854483870968</v>
      </c>
      <c r="AZ9" s="76" t="n">
        <v>343.216714285714</v>
      </c>
      <c r="BA9" s="76" t="n">
        <v>277.379161290323</v>
      </c>
      <c r="BB9" s="76" t="n">
        <v>215.720433333333</v>
      </c>
      <c r="BC9" s="76" t="n">
        <v>216.681709677419</v>
      </c>
      <c r="BD9" s="76" t="n">
        <v>316.2356</v>
      </c>
      <c r="BE9" s="76" t="n">
        <v>378.338741935484</v>
      </c>
      <c r="BF9" s="76" t="n">
        <v>388.994161290323</v>
      </c>
      <c r="BG9" s="76" t="n">
        <v>277.766666666667</v>
      </c>
      <c r="BH9" s="76" t="n">
        <v>213.4295</v>
      </c>
      <c r="BI9" s="76" t="n">
        <v>249.4534</v>
      </c>
      <c r="BJ9" s="77" t="n">
        <v>327.7964</v>
      </c>
      <c r="BK9" s="77" t="n">
        <v>341.868</v>
      </c>
      <c r="BL9" s="77" t="n">
        <v>329.7471</v>
      </c>
      <c r="BM9" s="77" t="n">
        <v>276.096</v>
      </c>
      <c r="BN9" s="77" t="n">
        <v>235.9805</v>
      </c>
      <c r="BO9" s="77" t="n">
        <v>225.7763</v>
      </c>
      <c r="BP9" s="77" t="n">
        <v>301.92</v>
      </c>
      <c r="BQ9" s="77" t="n">
        <v>367.902</v>
      </c>
      <c r="BR9" s="77" t="n">
        <v>363.9231</v>
      </c>
      <c r="BS9" s="77" t="n">
        <v>286.829</v>
      </c>
      <c r="BT9" s="77" t="n">
        <v>233.3538</v>
      </c>
      <c r="BU9" s="77" t="n">
        <v>252.537</v>
      </c>
      <c r="BV9" s="77" t="n">
        <v>329.6656</v>
      </c>
    </row>
    <row r="10" customFormat="false" ht="11.1" hidden="false" customHeight="true" outlineLevel="0" collapsed="false">
      <c r="A10" s="447" t="s">
        <v>885</v>
      </c>
      <c r="B10" s="451" t="s">
        <v>744</v>
      </c>
      <c r="C10" s="76" t="n">
        <v>976.115506451613</v>
      </c>
      <c r="D10" s="76" t="n">
        <v>934.388727142857</v>
      </c>
      <c r="E10" s="76" t="n">
        <v>814.383172580645</v>
      </c>
      <c r="F10" s="76" t="n">
        <v>736.795859</v>
      </c>
      <c r="G10" s="76" t="n">
        <v>761.070530645161</v>
      </c>
      <c r="H10" s="76" t="n">
        <v>1017.97040166667</v>
      </c>
      <c r="I10" s="76" t="n">
        <v>1175.28700741935</v>
      </c>
      <c r="J10" s="76" t="n">
        <v>1230.85849129032</v>
      </c>
      <c r="K10" s="76" t="n">
        <v>1032.678263</v>
      </c>
      <c r="L10" s="76" t="n">
        <v>796.009783548387</v>
      </c>
      <c r="M10" s="76" t="n">
        <v>795.922713333333</v>
      </c>
      <c r="N10" s="76" t="n">
        <v>898.104491935484</v>
      </c>
      <c r="O10" s="76" t="n">
        <v>971.689000645161</v>
      </c>
      <c r="P10" s="76" t="n">
        <v>1110.10861392857</v>
      </c>
      <c r="Q10" s="76" t="n">
        <v>843.001077419355</v>
      </c>
      <c r="R10" s="76" t="n">
        <v>747.073971333333</v>
      </c>
      <c r="S10" s="76" t="n">
        <v>781.789993225807</v>
      </c>
      <c r="T10" s="76" t="n">
        <v>1011.08241433333</v>
      </c>
      <c r="U10" s="76" t="n">
        <v>1133.14556806452</v>
      </c>
      <c r="V10" s="76" t="n">
        <v>1254.53151677419</v>
      </c>
      <c r="W10" s="76" t="n">
        <v>1138.607661</v>
      </c>
      <c r="X10" s="76" t="n">
        <v>867.283502580645</v>
      </c>
      <c r="Y10" s="76" t="n">
        <v>802.24744</v>
      </c>
      <c r="Z10" s="76" t="n">
        <v>907.09841483871</v>
      </c>
      <c r="AA10" s="76" t="n">
        <v>1053.67694806452</v>
      </c>
      <c r="AB10" s="76" t="n">
        <v>985.523459655173</v>
      </c>
      <c r="AC10" s="76" t="n">
        <v>812.533897741936</v>
      </c>
      <c r="AD10" s="76" t="n">
        <v>749.620648</v>
      </c>
      <c r="AE10" s="76" t="n">
        <v>756.586397741936</v>
      </c>
      <c r="AF10" s="76" t="n">
        <v>1071.40694266667</v>
      </c>
      <c r="AG10" s="76" t="n">
        <v>1147.57211774194</v>
      </c>
      <c r="AH10" s="76" t="n">
        <v>1127.34878</v>
      </c>
      <c r="AI10" s="76" t="n">
        <v>1040.91175433333</v>
      </c>
      <c r="AJ10" s="76" t="n">
        <v>787.614238709678</v>
      </c>
      <c r="AK10" s="76" t="n">
        <v>795.474855333333</v>
      </c>
      <c r="AL10" s="76" t="n">
        <v>976.474579354839</v>
      </c>
      <c r="AM10" s="76" t="n">
        <v>1069.79593548387</v>
      </c>
      <c r="AN10" s="76" t="n">
        <v>1065.59389285714</v>
      </c>
      <c r="AO10" s="76" t="n">
        <v>850.84264516129</v>
      </c>
      <c r="AP10" s="76" t="n">
        <v>738.717033333333</v>
      </c>
      <c r="AQ10" s="76" t="n">
        <v>771.302225806452</v>
      </c>
      <c r="AR10" s="76" t="n">
        <v>1004.30946666667</v>
      </c>
      <c r="AS10" s="76" t="n">
        <v>1161.64777419355</v>
      </c>
      <c r="AT10" s="76" t="n">
        <v>1142.39432258065</v>
      </c>
      <c r="AU10" s="76" t="n">
        <v>997.462566666667</v>
      </c>
      <c r="AV10" s="76" t="n">
        <v>819.147193548387</v>
      </c>
      <c r="AW10" s="76" t="n">
        <v>772.643033333333</v>
      </c>
      <c r="AX10" s="76" t="n">
        <v>968.219064516129</v>
      </c>
      <c r="AY10" s="76" t="n">
        <v>1283.39838709677</v>
      </c>
      <c r="AZ10" s="76" t="n">
        <v>1167.12067857143</v>
      </c>
      <c r="BA10" s="76" t="n">
        <v>937.264451612903</v>
      </c>
      <c r="BB10" s="76" t="n">
        <v>710.236733333333</v>
      </c>
      <c r="BC10" s="76" t="n">
        <v>786.475258064516</v>
      </c>
      <c r="BD10" s="76" t="n">
        <v>1131.3739</v>
      </c>
      <c r="BE10" s="76" t="n">
        <v>1295.13348387097</v>
      </c>
      <c r="BF10" s="76" t="n">
        <v>1266.84880645161</v>
      </c>
      <c r="BG10" s="76" t="n">
        <v>1125.2</v>
      </c>
      <c r="BH10" s="76" t="n">
        <v>819.8775</v>
      </c>
      <c r="BI10" s="76" t="n">
        <v>778.8796</v>
      </c>
      <c r="BJ10" s="77" t="n">
        <v>976.047</v>
      </c>
      <c r="BK10" s="77" t="n">
        <v>1057.653</v>
      </c>
      <c r="BL10" s="77" t="n">
        <v>1055.647</v>
      </c>
      <c r="BM10" s="77" t="n">
        <v>867.2345</v>
      </c>
      <c r="BN10" s="77" t="n">
        <v>765.1573</v>
      </c>
      <c r="BO10" s="77" t="n">
        <v>783.1908</v>
      </c>
      <c r="BP10" s="77" t="n">
        <v>1052.539</v>
      </c>
      <c r="BQ10" s="77" t="n">
        <v>1200.992</v>
      </c>
      <c r="BR10" s="77" t="n">
        <v>1235.923</v>
      </c>
      <c r="BS10" s="77" t="n">
        <v>1105.292</v>
      </c>
      <c r="BT10" s="77" t="n">
        <v>856.2493</v>
      </c>
      <c r="BU10" s="77" t="n">
        <v>814.1659</v>
      </c>
      <c r="BV10" s="77" t="n">
        <v>981.1695</v>
      </c>
    </row>
    <row r="11" customFormat="false" ht="11.1" hidden="false" customHeight="true" outlineLevel="0" collapsed="false">
      <c r="A11" s="447" t="s">
        <v>886</v>
      </c>
      <c r="B11" s="451" t="s">
        <v>746</v>
      </c>
      <c r="C11" s="76" t="n">
        <v>351.553539354839</v>
      </c>
      <c r="D11" s="76" t="n">
        <v>336.227211785714</v>
      </c>
      <c r="E11" s="76" t="n">
        <v>288.546453870968</v>
      </c>
      <c r="F11" s="76" t="n">
        <v>254.121278333333</v>
      </c>
      <c r="G11" s="76" t="n">
        <v>245.319668064516</v>
      </c>
      <c r="H11" s="76" t="n">
        <v>338.211666333333</v>
      </c>
      <c r="I11" s="76" t="n">
        <v>409.019117096774</v>
      </c>
      <c r="J11" s="76" t="n">
        <v>432.369360645161</v>
      </c>
      <c r="K11" s="76" t="n">
        <v>364.429166333333</v>
      </c>
      <c r="L11" s="76" t="n">
        <v>254.522488387097</v>
      </c>
      <c r="M11" s="76" t="n">
        <v>262.178499333333</v>
      </c>
      <c r="N11" s="76" t="n">
        <v>319.8103</v>
      </c>
      <c r="O11" s="76" t="n">
        <v>338.869477096774</v>
      </c>
      <c r="P11" s="76" t="n">
        <v>415.562148214286</v>
      </c>
      <c r="Q11" s="76" t="n">
        <v>296.609778064516</v>
      </c>
      <c r="R11" s="76" t="n">
        <v>250.54083</v>
      </c>
      <c r="S11" s="76" t="n">
        <v>263.716942903226</v>
      </c>
      <c r="T11" s="76" t="n">
        <v>347.187206333333</v>
      </c>
      <c r="U11" s="76" t="n">
        <v>396.346055806452</v>
      </c>
      <c r="V11" s="76" t="n">
        <v>438.904733870968</v>
      </c>
      <c r="W11" s="76" t="n">
        <v>420.528826666667</v>
      </c>
      <c r="X11" s="76" t="n">
        <v>289.493971612903</v>
      </c>
      <c r="Y11" s="76" t="n">
        <v>256.836900333333</v>
      </c>
      <c r="Z11" s="76" t="n">
        <v>309.758748387097</v>
      </c>
      <c r="AA11" s="76" t="n">
        <v>377.088577741935</v>
      </c>
      <c r="AB11" s="76" t="n">
        <v>382.605265172414</v>
      </c>
      <c r="AC11" s="76" t="n">
        <v>306.563748387097</v>
      </c>
      <c r="AD11" s="76" t="n">
        <v>253.459028666667</v>
      </c>
      <c r="AE11" s="76" t="n">
        <v>240.431274193548</v>
      </c>
      <c r="AF11" s="76" t="n">
        <v>349.504390333333</v>
      </c>
      <c r="AG11" s="76" t="n">
        <v>394.288940967742</v>
      </c>
      <c r="AH11" s="76" t="n">
        <v>398.56184</v>
      </c>
      <c r="AI11" s="76" t="n">
        <v>354.487698</v>
      </c>
      <c r="AJ11" s="76" t="n">
        <v>258.903231290323</v>
      </c>
      <c r="AK11" s="76" t="n">
        <v>266.762303666667</v>
      </c>
      <c r="AL11" s="76" t="n">
        <v>352.048378064516</v>
      </c>
      <c r="AM11" s="76" t="n">
        <v>384.343838709677</v>
      </c>
      <c r="AN11" s="76" t="n">
        <v>392.171107142857</v>
      </c>
      <c r="AO11" s="76" t="n">
        <v>292.758451612903</v>
      </c>
      <c r="AP11" s="76" t="n">
        <v>247.704833333333</v>
      </c>
      <c r="AQ11" s="76" t="n">
        <v>250.303709677419</v>
      </c>
      <c r="AR11" s="76" t="n">
        <v>331.399133333333</v>
      </c>
      <c r="AS11" s="76" t="n">
        <v>397.169903225806</v>
      </c>
      <c r="AT11" s="76" t="n">
        <v>376.026548387097</v>
      </c>
      <c r="AU11" s="76" t="n">
        <v>334.744666666667</v>
      </c>
      <c r="AV11" s="76" t="n">
        <v>258.261967741936</v>
      </c>
      <c r="AW11" s="76" t="n">
        <v>248.9476</v>
      </c>
      <c r="AX11" s="76" t="n">
        <v>336.382129032258</v>
      </c>
      <c r="AY11" s="76" t="n">
        <v>452.276612903226</v>
      </c>
      <c r="AZ11" s="76" t="n">
        <v>438.313428571429</v>
      </c>
      <c r="BA11" s="76" t="n">
        <v>334.950290322581</v>
      </c>
      <c r="BB11" s="76" t="n">
        <v>249.569166666667</v>
      </c>
      <c r="BC11" s="76" t="n">
        <v>253.701032258065</v>
      </c>
      <c r="BD11" s="76" t="n">
        <v>377.36</v>
      </c>
      <c r="BE11" s="76" t="n">
        <v>447.544548387097</v>
      </c>
      <c r="BF11" s="76" t="n">
        <v>454.60164516129</v>
      </c>
      <c r="BG11" s="76" t="n">
        <v>387.833333333333</v>
      </c>
      <c r="BH11" s="76" t="n">
        <v>262.6116</v>
      </c>
      <c r="BI11" s="76" t="n">
        <v>254.0986</v>
      </c>
      <c r="BJ11" s="77" t="n">
        <v>343.773</v>
      </c>
      <c r="BK11" s="77" t="n">
        <v>373.4612</v>
      </c>
      <c r="BL11" s="77" t="n">
        <v>385.6814</v>
      </c>
      <c r="BM11" s="77" t="n">
        <v>303.2691</v>
      </c>
      <c r="BN11" s="77" t="n">
        <v>256.4592</v>
      </c>
      <c r="BO11" s="77" t="n">
        <v>253.6565</v>
      </c>
      <c r="BP11" s="77" t="n">
        <v>348.439</v>
      </c>
      <c r="BQ11" s="77" t="n">
        <v>411.0533</v>
      </c>
      <c r="BR11" s="77" t="n">
        <v>422.3995</v>
      </c>
      <c r="BS11" s="77" t="n">
        <v>383.1144</v>
      </c>
      <c r="BT11" s="77" t="n">
        <v>280.1672</v>
      </c>
      <c r="BU11" s="77" t="n">
        <v>264.399</v>
      </c>
      <c r="BV11" s="77" t="n">
        <v>341.4097</v>
      </c>
    </row>
    <row r="12" customFormat="false" ht="11.1" hidden="false" customHeight="true" outlineLevel="0" collapsed="false">
      <c r="A12" s="447" t="s">
        <v>887</v>
      </c>
      <c r="B12" s="451" t="s">
        <v>748</v>
      </c>
      <c r="C12" s="76" t="n">
        <v>483.17713</v>
      </c>
      <c r="D12" s="76" t="n">
        <v>462.610721785714</v>
      </c>
      <c r="E12" s="76" t="n">
        <v>416.779571612903</v>
      </c>
      <c r="F12" s="76" t="n">
        <v>421.456270333333</v>
      </c>
      <c r="G12" s="76" t="n">
        <v>474.959127419355</v>
      </c>
      <c r="H12" s="76" t="n">
        <v>641.055016</v>
      </c>
      <c r="I12" s="76" t="n">
        <v>725.641340967742</v>
      </c>
      <c r="J12" s="76" t="n">
        <v>760.970897096774</v>
      </c>
      <c r="K12" s="76" t="n">
        <v>658.756868333333</v>
      </c>
      <c r="L12" s="76" t="n">
        <v>465.027026451613</v>
      </c>
      <c r="M12" s="76" t="n">
        <v>389.505071</v>
      </c>
      <c r="N12" s="76" t="n">
        <v>461.677326129032</v>
      </c>
      <c r="O12" s="76" t="n">
        <v>533.70906483871</v>
      </c>
      <c r="P12" s="76" t="n">
        <v>572.5424725</v>
      </c>
      <c r="Q12" s="76" t="n">
        <v>417.12918516129</v>
      </c>
      <c r="R12" s="76" t="n">
        <v>383.252685</v>
      </c>
      <c r="S12" s="76" t="n">
        <v>431.919483548387</v>
      </c>
      <c r="T12" s="76" t="n">
        <v>567.860254333333</v>
      </c>
      <c r="U12" s="76" t="n">
        <v>648.888404516129</v>
      </c>
      <c r="V12" s="76" t="n">
        <v>717.380912258064</v>
      </c>
      <c r="W12" s="76" t="n">
        <v>680.100478</v>
      </c>
      <c r="X12" s="76" t="n">
        <v>517.760634193548</v>
      </c>
      <c r="Y12" s="76" t="n">
        <v>408.689976</v>
      </c>
      <c r="Z12" s="76" t="n">
        <v>454.046315483871</v>
      </c>
      <c r="AA12" s="76" t="n">
        <v>556.446598064516</v>
      </c>
      <c r="AB12" s="76" t="n">
        <v>527.831005517241</v>
      </c>
      <c r="AC12" s="76" t="n">
        <v>429.516258709677</v>
      </c>
      <c r="AD12" s="76" t="n">
        <v>403.487188</v>
      </c>
      <c r="AE12" s="76" t="n">
        <v>447.437612903226</v>
      </c>
      <c r="AF12" s="76" t="n">
        <v>659.322803</v>
      </c>
      <c r="AG12" s="76" t="n">
        <v>718.368170322581</v>
      </c>
      <c r="AH12" s="76" t="n">
        <v>729.344415483871</v>
      </c>
      <c r="AI12" s="76" t="n">
        <v>602.351439666667</v>
      </c>
      <c r="AJ12" s="76" t="n">
        <v>440.629688709677</v>
      </c>
      <c r="AK12" s="76" t="n">
        <v>398.307580666667</v>
      </c>
      <c r="AL12" s="76" t="n">
        <v>504.057369677419</v>
      </c>
      <c r="AM12" s="76" t="n">
        <v>560.714322580645</v>
      </c>
      <c r="AN12" s="76" t="n">
        <v>508.764571428571</v>
      </c>
      <c r="AO12" s="76" t="n">
        <v>429.332193548387</v>
      </c>
      <c r="AP12" s="76" t="n">
        <v>397.689733333333</v>
      </c>
      <c r="AQ12" s="76" t="n">
        <v>453.308</v>
      </c>
      <c r="AR12" s="76" t="n">
        <v>630.7864</v>
      </c>
      <c r="AS12" s="76" t="n">
        <v>785.014451612903</v>
      </c>
      <c r="AT12" s="76" t="n">
        <v>744.602483870968</v>
      </c>
      <c r="AU12" s="76" t="n">
        <v>617.2868</v>
      </c>
      <c r="AV12" s="76" t="n">
        <v>459.840193548387</v>
      </c>
      <c r="AW12" s="76" t="n">
        <v>375.676666666667</v>
      </c>
      <c r="AX12" s="76" t="n">
        <v>515.182032258065</v>
      </c>
      <c r="AY12" s="76" t="n">
        <v>672.418935483871</v>
      </c>
      <c r="AZ12" s="76" t="n">
        <v>610.280821428572</v>
      </c>
      <c r="BA12" s="76" t="n">
        <v>495.674483870968</v>
      </c>
      <c r="BB12" s="76" t="n">
        <v>399.405566666667</v>
      </c>
      <c r="BC12" s="76" t="n">
        <v>450.329032258065</v>
      </c>
      <c r="BD12" s="76" t="n">
        <v>686.718966666667</v>
      </c>
      <c r="BE12" s="76" t="n">
        <v>765.176741935484</v>
      </c>
      <c r="BF12" s="76" t="n">
        <v>825.663677419355</v>
      </c>
      <c r="BG12" s="76" t="n">
        <v>713.466666666667</v>
      </c>
      <c r="BH12" s="76" t="n">
        <v>502.6566</v>
      </c>
      <c r="BI12" s="76" t="n">
        <v>389.1996</v>
      </c>
      <c r="BJ12" s="77" t="n">
        <v>502.1083</v>
      </c>
      <c r="BK12" s="77" t="n">
        <v>554.5946</v>
      </c>
      <c r="BL12" s="77" t="n">
        <v>539.6702</v>
      </c>
      <c r="BM12" s="77" t="n">
        <v>439.3971</v>
      </c>
      <c r="BN12" s="77" t="n">
        <v>419.0675</v>
      </c>
      <c r="BO12" s="77" t="n">
        <v>467.3003</v>
      </c>
      <c r="BP12" s="77" t="n">
        <v>660.4242</v>
      </c>
      <c r="BQ12" s="77" t="n">
        <v>763.0254</v>
      </c>
      <c r="BR12" s="77" t="n">
        <v>776.4435</v>
      </c>
      <c r="BS12" s="77" t="n">
        <v>691.661</v>
      </c>
      <c r="BT12" s="77" t="n">
        <v>510.1181</v>
      </c>
      <c r="BU12" s="77" t="n">
        <v>413.9932</v>
      </c>
      <c r="BV12" s="77" t="n">
        <v>505.585</v>
      </c>
    </row>
    <row r="13" customFormat="false" ht="11.1" hidden="false" customHeight="true" outlineLevel="0" collapsed="false">
      <c r="A13" s="447" t="s">
        <v>888</v>
      </c>
      <c r="B13" s="451" t="s">
        <v>750</v>
      </c>
      <c r="C13" s="76" t="n">
        <v>238.294420645161</v>
      </c>
      <c r="D13" s="76" t="n">
        <v>226.532006785714</v>
      </c>
      <c r="E13" s="76" t="n">
        <v>209.341867096774</v>
      </c>
      <c r="F13" s="76" t="n">
        <v>189.773329666667</v>
      </c>
      <c r="G13" s="76" t="n">
        <v>214.877203225806</v>
      </c>
      <c r="H13" s="76" t="n">
        <v>292.255471</v>
      </c>
      <c r="I13" s="76" t="n">
        <v>345.500925806452</v>
      </c>
      <c r="J13" s="76" t="n">
        <v>327.415643870968</v>
      </c>
      <c r="K13" s="76" t="n">
        <v>268.027175</v>
      </c>
      <c r="L13" s="76" t="n">
        <v>206.248102903226</v>
      </c>
      <c r="M13" s="76" t="n">
        <v>203.063373</v>
      </c>
      <c r="N13" s="76" t="n">
        <v>249.338363225806</v>
      </c>
      <c r="O13" s="76" t="n">
        <v>279.723303870968</v>
      </c>
      <c r="P13" s="76" t="n">
        <v>244.456741785714</v>
      </c>
      <c r="Q13" s="76" t="n">
        <v>206.814362258065</v>
      </c>
      <c r="R13" s="76" t="n">
        <v>193.699193666667</v>
      </c>
      <c r="S13" s="76" t="n">
        <v>225.030102258065</v>
      </c>
      <c r="T13" s="76" t="n">
        <v>284.020577333333</v>
      </c>
      <c r="U13" s="76" t="n">
        <v>359.952536129032</v>
      </c>
      <c r="V13" s="76" t="n">
        <v>343.676995483871</v>
      </c>
      <c r="W13" s="76" t="n">
        <v>307.496515666667</v>
      </c>
      <c r="X13" s="76" t="n">
        <v>214.533940322581</v>
      </c>
      <c r="Y13" s="76" t="n">
        <v>210.065375666667</v>
      </c>
      <c r="Z13" s="76" t="n">
        <v>253.165092258065</v>
      </c>
      <c r="AA13" s="76" t="n">
        <v>281.668452580645</v>
      </c>
      <c r="AB13" s="76" t="n">
        <v>255.253392758621</v>
      </c>
      <c r="AC13" s="76" t="n">
        <v>215.102952258065</v>
      </c>
      <c r="AD13" s="76" t="n">
        <v>202.100675333333</v>
      </c>
      <c r="AE13" s="76" t="n">
        <v>209.564883548387</v>
      </c>
      <c r="AF13" s="76" t="n">
        <v>274.187693333333</v>
      </c>
      <c r="AG13" s="76" t="n">
        <v>351.836861935484</v>
      </c>
      <c r="AH13" s="76" t="n">
        <v>338.344971935484</v>
      </c>
      <c r="AI13" s="76" t="n">
        <v>281.387994333333</v>
      </c>
      <c r="AJ13" s="76" t="n">
        <v>220.669075483871</v>
      </c>
      <c r="AK13" s="76" t="n">
        <v>204.339561666667</v>
      </c>
      <c r="AL13" s="76" t="n">
        <v>248.858573548387</v>
      </c>
      <c r="AM13" s="76" t="n">
        <v>266.735741935484</v>
      </c>
      <c r="AN13" s="76" t="n">
        <v>238.647464285714</v>
      </c>
      <c r="AO13" s="76" t="n">
        <v>213.329290322581</v>
      </c>
      <c r="AP13" s="76" t="n">
        <v>199.531266666667</v>
      </c>
      <c r="AQ13" s="76" t="n">
        <v>230.649741935484</v>
      </c>
      <c r="AR13" s="76" t="n">
        <v>258.990966666667</v>
      </c>
      <c r="AS13" s="76" t="n">
        <v>340.152677419355</v>
      </c>
      <c r="AT13" s="76" t="n">
        <v>335.61135483871</v>
      </c>
      <c r="AU13" s="76" t="n">
        <v>291.4567</v>
      </c>
      <c r="AV13" s="76" t="n">
        <v>217.179032258065</v>
      </c>
      <c r="AW13" s="76" t="n">
        <v>208.8541</v>
      </c>
      <c r="AX13" s="76" t="n">
        <v>263.431322580645</v>
      </c>
      <c r="AY13" s="76" t="n">
        <v>270.872612903226</v>
      </c>
      <c r="AZ13" s="76" t="n">
        <v>243.366178571429</v>
      </c>
      <c r="BA13" s="76" t="n">
        <v>215.574709677419</v>
      </c>
      <c r="BB13" s="76" t="n">
        <v>198.581866666667</v>
      </c>
      <c r="BC13" s="76" t="n">
        <v>203.783225806452</v>
      </c>
      <c r="BD13" s="76" t="n">
        <v>278.1861</v>
      </c>
      <c r="BE13" s="76" t="n">
        <v>352.820548387097</v>
      </c>
      <c r="BF13" s="76" t="n">
        <v>334.18364516129</v>
      </c>
      <c r="BG13" s="76" t="n">
        <v>284.633333333333</v>
      </c>
      <c r="BH13" s="76" t="n">
        <v>210.3497</v>
      </c>
      <c r="BI13" s="76" t="n">
        <v>206.9097</v>
      </c>
      <c r="BJ13" s="77" t="n">
        <v>259.8166</v>
      </c>
      <c r="BK13" s="77" t="n">
        <v>268.1666</v>
      </c>
      <c r="BL13" s="77" t="n">
        <v>242.5403</v>
      </c>
      <c r="BM13" s="77" t="n">
        <v>213.393</v>
      </c>
      <c r="BN13" s="77" t="n">
        <v>198.5588</v>
      </c>
      <c r="BO13" s="77" t="n">
        <v>220.5816</v>
      </c>
      <c r="BP13" s="77" t="n">
        <v>281.3566</v>
      </c>
      <c r="BQ13" s="77" t="n">
        <v>354.6458</v>
      </c>
      <c r="BR13" s="77" t="n">
        <v>340.0983</v>
      </c>
      <c r="BS13" s="77" t="n">
        <v>291.6099</v>
      </c>
      <c r="BT13" s="77" t="n">
        <v>219.49</v>
      </c>
      <c r="BU13" s="77" t="n">
        <v>208.624</v>
      </c>
      <c r="BV13" s="77" t="n">
        <v>258.863</v>
      </c>
    </row>
    <row r="14" customFormat="false" ht="11.1" hidden="false" customHeight="true" outlineLevel="0" collapsed="false">
      <c r="A14" s="447" t="s">
        <v>889</v>
      </c>
      <c r="B14" s="451" t="s">
        <v>890</v>
      </c>
      <c r="C14" s="76" t="n">
        <v>437.769410967742</v>
      </c>
      <c r="D14" s="76" t="n">
        <v>420.3439425</v>
      </c>
      <c r="E14" s="76" t="n">
        <v>416.427906451613</v>
      </c>
      <c r="F14" s="76" t="n">
        <v>346.532244666667</v>
      </c>
      <c r="G14" s="76" t="n">
        <v>332.910330322581</v>
      </c>
      <c r="H14" s="76" t="n">
        <v>372.054936333333</v>
      </c>
      <c r="I14" s="76" t="n">
        <v>429.159082258065</v>
      </c>
      <c r="J14" s="76" t="n">
        <v>447.710766129032</v>
      </c>
      <c r="K14" s="76" t="n">
        <v>387.016389</v>
      </c>
      <c r="L14" s="76" t="n">
        <v>337.963149032258</v>
      </c>
      <c r="M14" s="76" t="n">
        <v>356.048017333333</v>
      </c>
      <c r="N14" s="76" t="n">
        <v>424.921129354839</v>
      </c>
      <c r="O14" s="76" t="n">
        <v>486.026913225807</v>
      </c>
      <c r="P14" s="76" t="n">
        <v>449.46243</v>
      </c>
      <c r="Q14" s="76" t="n">
        <v>388.667667096774</v>
      </c>
      <c r="R14" s="76" t="n">
        <v>346.482966</v>
      </c>
      <c r="S14" s="76" t="n">
        <v>337.482406774194</v>
      </c>
      <c r="T14" s="76" t="n">
        <v>354.049207666667</v>
      </c>
      <c r="U14" s="76" t="n">
        <v>402.046386451613</v>
      </c>
      <c r="V14" s="76" t="n">
        <v>418.009757741935</v>
      </c>
      <c r="W14" s="76" t="n">
        <v>411.809245666667</v>
      </c>
      <c r="X14" s="76" t="n">
        <v>350.630471290323</v>
      </c>
      <c r="Y14" s="76" t="n">
        <v>361.65542</v>
      </c>
      <c r="Z14" s="76" t="n">
        <v>427.357197096774</v>
      </c>
      <c r="AA14" s="76" t="n">
        <v>491.133509032258</v>
      </c>
      <c r="AB14" s="76" t="n">
        <v>456.414379655172</v>
      </c>
      <c r="AC14" s="76" t="n">
        <v>390.628527741936</v>
      </c>
      <c r="AD14" s="76" t="n">
        <v>375.256964</v>
      </c>
      <c r="AE14" s="76" t="n">
        <v>343.910484193548</v>
      </c>
      <c r="AF14" s="76" t="n">
        <v>365.146428333333</v>
      </c>
      <c r="AG14" s="76" t="n">
        <v>426.345558387097</v>
      </c>
      <c r="AH14" s="76" t="n">
        <v>408.016998709677</v>
      </c>
      <c r="AI14" s="76" t="n">
        <v>414.365017666667</v>
      </c>
      <c r="AJ14" s="76" t="n">
        <v>368.469335806452</v>
      </c>
      <c r="AK14" s="76" t="n">
        <v>341.641874666667</v>
      </c>
      <c r="AL14" s="76" t="n">
        <v>453.695052580645</v>
      </c>
      <c r="AM14" s="76" t="n">
        <v>471.954290322581</v>
      </c>
      <c r="AN14" s="76" t="n">
        <v>449.042678571429</v>
      </c>
      <c r="AO14" s="76" t="n">
        <v>406.919580645161</v>
      </c>
      <c r="AP14" s="76" t="n">
        <v>371.4104</v>
      </c>
      <c r="AQ14" s="76" t="n">
        <v>332.914032258065</v>
      </c>
      <c r="AR14" s="76" t="n">
        <v>357.166133333333</v>
      </c>
      <c r="AS14" s="76" t="n">
        <v>405.757258064516</v>
      </c>
      <c r="AT14" s="76" t="n">
        <v>407.955064516129</v>
      </c>
      <c r="AU14" s="76" t="n">
        <v>415.3265</v>
      </c>
      <c r="AV14" s="76" t="n">
        <v>366.665774193548</v>
      </c>
      <c r="AW14" s="76" t="n">
        <v>354.512166666667</v>
      </c>
      <c r="AX14" s="76" t="n">
        <v>463.890419354839</v>
      </c>
      <c r="AY14" s="76" t="n">
        <v>452.824096774194</v>
      </c>
      <c r="AZ14" s="76" t="n">
        <v>424.620892857143</v>
      </c>
      <c r="BA14" s="76" t="n">
        <v>395.486193548387</v>
      </c>
      <c r="BB14" s="76" t="n">
        <v>364.314033333333</v>
      </c>
      <c r="BC14" s="76" t="n">
        <v>317.530387096774</v>
      </c>
      <c r="BD14" s="76" t="n">
        <v>344.022766666667</v>
      </c>
      <c r="BE14" s="76" t="n">
        <v>384.781225806452</v>
      </c>
      <c r="BF14" s="76" t="n">
        <v>396.052322580645</v>
      </c>
      <c r="BG14" s="76" t="n">
        <v>389.633333333333</v>
      </c>
      <c r="BH14" s="76" t="n">
        <v>358.9876</v>
      </c>
      <c r="BI14" s="76" t="n">
        <v>362.7655</v>
      </c>
      <c r="BJ14" s="77" t="n">
        <v>447.9965</v>
      </c>
      <c r="BK14" s="77" t="n">
        <v>469.4001</v>
      </c>
      <c r="BL14" s="77" t="n">
        <v>441.8345</v>
      </c>
      <c r="BM14" s="77" t="n">
        <v>401.9423</v>
      </c>
      <c r="BN14" s="77" t="n">
        <v>359.1574</v>
      </c>
      <c r="BO14" s="77" t="n">
        <v>334.107</v>
      </c>
      <c r="BP14" s="77" t="n">
        <v>361.2578</v>
      </c>
      <c r="BQ14" s="77" t="n">
        <v>407.5659</v>
      </c>
      <c r="BR14" s="77" t="n">
        <v>426.0868</v>
      </c>
      <c r="BS14" s="77" t="n">
        <v>403.1084</v>
      </c>
      <c r="BT14" s="77" t="n">
        <v>352.3208</v>
      </c>
      <c r="BU14" s="77" t="n">
        <v>355.729</v>
      </c>
      <c r="BV14" s="77" t="n">
        <v>442.997</v>
      </c>
    </row>
    <row r="15" customFormat="false" ht="11.1" hidden="false" customHeight="true" outlineLevel="0" collapsed="false">
      <c r="A15" s="447" t="s">
        <v>891</v>
      </c>
      <c r="B15" s="451" t="s">
        <v>892</v>
      </c>
      <c r="C15" s="76" t="n">
        <v>15.9673212903226</v>
      </c>
      <c r="D15" s="76" t="n">
        <v>15.6047153571429</v>
      </c>
      <c r="E15" s="76" t="n">
        <v>14.7779038709677</v>
      </c>
      <c r="F15" s="76" t="n">
        <v>14.2933516666667</v>
      </c>
      <c r="G15" s="76" t="n">
        <v>12.9340712903226</v>
      </c>
      <c r="H15" s="76" t="n">
        <v>13.6757076666667</v>
      </c>
      <c r="I15" s="76" t="n">
        <v>13.6382435483871</v>
      </c>
      <c r="J15" s="76" t="n">
        <v>14.0567219354839</v>
      </c>
      <c r="K15" s="76" t="n">
        <v>14.009541</v>
      </c>
      <c r="L15" s="76" t="n">
        <v>14.0441241935484</v>
      </c>
      <c r="M15" s="76" t="n">
        <v>15.4357196666667</v>
      </c>
      <c r="N15" s="76" t="n">
        <v>15.979174516129</v>
      </c>
      <c r="O15" s="76" t="n">
        <v>16.6322525806452</v>
      </c>
      <c r="P15" s="76" t="n">
        <v>15.2593239285714</v>
      </c>
      <c r="Q15" s="76" t="n">
        <v>15.1537935483871</v>
      </c>
      <c r="R15" s="76" t="n">
        <v>14.2927016666667</v>
      </c>
      <c r="S15" s="76" t="n">
        <v>13.3321567741935</v>
      </c>
      <c r="T15" s="76" t="n">
        <v>13.7034203333333</v>
      </c>
      <c r="U15" s="76" t="n">
        <v>13.6765661290323</v>
      </c>
      <c r="V15" s="76" t="n">
        <v>14.1626564516129</v>
      </c>
      <c r="W15" s="76" t="n">
        <v>13.9847836666667</v>
      </c>
      <c r="X15" s="76" t="n">
        <v>14.0920216129032</v>
      </c>
      <c r="Y15" s="76" t="n">
        <v>14.8117386666667</v>
      </c>
      <c r="Z15" s="76" t="n">
        <v>15.664765483871</v>
      </c>
      <c r="AA15" s="76" t="n">
        <v>16.556405483871</v>
      </c>
      <c r="AB15" s="76" t="n">
        <v>15.7758713793103</v>
      </c>
      <c r="AC15" s="76" t="n">
        <v>14.5478532258065</v>
      </c>
      <c r="AD15" s="76" t="n">
        <v>13.879758</v>
      </c>
      <c r="AE15" s="76" t="n">
        <v>13.3421529032258</v>
      </c>
      <c r="AF15" s="76" t="n">
        <v>13.2854326666667</v>
      </c>
      <c r="AG15" s="76" t="n">
        <v>13.5155416129032</v>
      </c>
      <c r="AH15" s="76" t="n">
        <v>13.3534858064516</v>
      </c>
      <c r="AI15" s="76" t="n">
        <v>13.4079533333333</v>
      </c>
      <c r="AJ15" s="76" t="n">
        <v>13.6127825806452</v>
      </c>
      <c r="AK15" s="76" t="n">
        <v>14.509509</v>
      </c>
      <c r="AL15" s="76" t="n">
        <v>15.2186858064516</v>
      </c>
      <c r="AM15" s="76" t="n">
        <v>16.4085806451613</v>
      </c>
      <c r="AN15" s="76" t="n">
        <v>14.9596785714286</v>
      </c>
      <c r="AO15" s="76" t="n">
        <v>14.0606451612903</v>
      </c>
      <c r="AP15" s="76" t="n">
        <v>13.5017666666667</v>
      </c>
      <c r="AQ15" s="76" t="n">
        <v>12.9725161290323</v>
      </c>
      <c r="AR15" s="76" t="n">
        <v>13.4346</v>
      </c>
      <c r="AS15" s="76" t="n">
        <v>13.2174516129032</v>
      </c>
      <c r="AT15" s="76" t="n">
        <v>13.6166451612903</v>
      </c>
      <c r="AU15" s="76" t="n">
        <v>13.5640333333333</v>
      </c>
      <c r="AV15" s="76" t="n">
        <v>14.0955806451613</v>
      </c>
      <c r="AW15" s="76" t="n">
        <v>14.7678</v>
      </c>
      <c r="AX15" s="76" t="n">
        <v>15.3960322580645</v>
      </c>
      <c r="AY15" s="76" t="n">
        <v>15.7744838709677</v>
      </c>
      <c r="AZ15" s="76" t="n">
        <v>14.6565</v>
      </c>
      <c r="BA15" s="76" t="n">
        <v>14.1622903225806</v>
      </c>
      <c r="BB15" s="76" t="n">
        <v>13.5525333333333</v>
      </c>
      <c r="BC15" s="76" t="n">
        <v>12.9281935483871</v>
      </c>
      <c r="BD15" s="76" t="n">
        <v>12.8569333333333</v>
      </c>
      <c r="BE15" s="76" t="n">
        <v>13.1668709677419</v>
      </c>
      <c r="BF15" s="76" t="n">
        <v>13.3271935483871</v>
      </c>
      <c r="BG15" s="76" t="n">
        <v>13.1333333333333</v>
      </c>
      <c r="BH15" s="76" t="n">
        <v>13.89222</v>
      </c>
      <c r="BI15" s="76" t="n">
        <v>14.82921</v>
      </c>
      <c r="BJ15" s="77" t="n">
        <v>15.57593</v>
      </c>
      <c r="BK15" s="77" t="n">
        <v>16.32622</v>
      </c>
      <c r="BL15" s="77" t="n">
        <v>15.37054</v>
      </c>
      <c r="BM15" s="77" t="n">
        <v>14.45481</v>
      </c>
      <c r="BN15" s="77" t="n">
        <v>13.93142</v>
      </c>
      <c r="BO15" s="77" t="n">
        <v>13.1166</v>
      </c>
      <c r="BP15" s="77" t="n">
        <v>13.49441</v>
      </c>
      <c r="BQ15" s="77" t="n">
        <v>13.49194</v>
      </c>
      <c r="BR15" s="77" t="n">
        <v>13.77744</v>
      </c>
      <c r="BS15" s="77" t="n">
        <v>13.80659</v>
      </c>
      <c r="BT15" s="77" t="n">
        <v>13.90989</v>
      </c>
      <c r="BU15" s="77" t="n">
        <v>14.85989</v>
      </c>
      <c r="BV15" s="77" t="n">
        <v>15.53083</v>
      </c>
    </row>
    <row r="16" customFormat="false" ht="11.1" hidden="false" customHeight="true" outlineLevel="0" collapsed="false">
      <c r="A16" s="447" t="s">
        <v>893</v>
      </c>
      <c r="B16" s="451" t="s">
        <v>894</v>
      </c>
      <c r="C16" s="76" t="n">
        <v>3884.47887451613</v>
      </c>
      <c r="D16" s="76" t="n">
        <v>3732.53796571429</v>
      </c>
      <c r="E16" s="76" t="n">
        <v>3385.65135516129</v>
      </c>
      <c r="F16" s="76" t="n">
        <v>2979.13651566667</v>
      </c>
      <c r="G16" s="76" t="n">
        <v>3032.25647645161</v>
      </c>
      <c r="H16" s="76" t="n">
        <v>3960.51025733333</v>
      </c>
      <c r="I16" s="76" t="n">
        <v>4752.84932612903</v>
      </c>
      <c r="J16" s="76" t="n">
        <v>4840.78790967742</v>
      </c>
      <c r="K16" s="76" t="n">
        <v>3869.07211933333</v>
      </c>
      <c r="L16" s="76" t="n">
        <v>3104.71657935484</v>
      </c>
      <c r="M16" s="76" t="n">
        <v>3161.428372</v>
      </c>
      <c r="N16" s="76" t="n">
        <v>3705.85802580645</v>
      </c>
      <c r="O16" s="76" t="n">
        <v>4041.49147709677</v>
      </c>
      <c r="P16" s="76" t="n">
        <v>4338.00889892857</v>
      </c>
      <c r="Q16" s="76" t="n">
        <v>3409.50837741935</v>
      </c>
      <c r="R16" s="76" t="n">
        <v>3009.401552</v>
      </c>
      <c r="S16" s="76" t="n">
        <v>3109.31786483871</v>
      </c>
      <c r="T16" s="76" t="n">
        <v>3913.91983766667</v>
      </c>
      <c r="U16" s="76" t="n">
        <v>4484.74289548387</v>
      </c>
      <c r="V16" s="76" t="n">
        <v>4841.98368580645</v>
      </c>
      <c r="W16" s="76" t="n">
        <v>4317.06748333333</v>
      </c>
      <c r="X16" s="76" t="n">
        <v>3346.90071580645</v>
      </c>
      <c r="Y16" s="76" t="n">
        <v>3196.82768666667</v>
      </c>
      <c r="Z16" s="76" t="n">
        <v>3787.35337387097</v>
      </c>
      <c r="AA16" s="76" t="n">
        <v>4288.32819967742</v>
      </c>
      <c r="AB16" s="76" t="n">
        <v>4085.1995237931</v>
      </c>
      <c r="AC16" s="76" t="n">
        <v>3453.44676419355</v>
      </c>
      <c r="AD16" s="76" t="n">
        <v>3065.890113</v>
      </c>
      <c r="AE16" s="76" t="n">
        <v>2968.33212258065</v>
      </c>
      <c r="AF16" s="76" t="n">
        <v>4037.89576233333</v>
      </c>
      <c r="AG16" s="76" t="n">
        <v>4621.59264387097</v>
      </c>
      <c r="AH16" s="76" t="n">
        <v>4476.2742816129</v>
      </c>
      <c r="AI16" s="76" t="n">
        <v>3919.63061366667</v>
      </c>
      <c r="AJ16" s="76" t="n">
        <v>3099.76438129032</v>
      </c>
      <c r="AK16" s="76" t="n">
        <v>3188.84218633333</v>
      </c>
      <c r="AL16" s="76" t="n">
        <v>4032.34411483871</v>
      </c>
      <c r="AM16" s="76" t="n">
        <v>4384.00903225806</v>
      </c>
      <c r="AN16" s="76" t="n">
        <v>4122.55507142857</v>
      </c>
      <c r="AO16" s="76" t="n">
        <v>3434.43422580645</v>
      </c>
      <c r="AP16" s="76" t="n">
        <v>3046.51153333333</v>
      </c>
      <c r="AQ16" s="76" t="n">
        <v>3034.96203225806</v>
      </c>
      <c r="AR16" s="76" t="n">
        <v>3805.92616666667</v>
      </c>
      <c r="AS16" s="76" t="n">
        <v>4434.4344516129</v>
      </c>
      <c r="AT16" s="76" t="n">
        <v>4460.97225806452</v>
      </c>
      <c r="AU16" s="76" t="n">
        <v>3840.55203333333</v>
      </c>
      <c r="AV16" s="76" t="n">
        <v>3174.14722580645</v>
      </c>
      <c r="AW16" s="76" t="n">
        <v>3087.12846666667</v>
      </c>
      <c r="AX16" s="76" t="n">
        <v>3981.37277419355</v>
      </c>
      <c r="AY16" s="76" t="n">
        <v>4769.31316129032</v>
      </c>
      <c r="AZ16" s="76" t="n">
        <v>4404.63535714286</v>
      </c>
      <c r="BA16" s="76" t="n">
        <v>3614.75525806452</v>
      </c>
      <c r="BB16" s="76" t="n">
        <v>2937.03793333333</v>
      </c>
      <c r="BC16" s="76" t="n">
        <v>3057.32096774194</v>
      </c>
      <c r="BD16" s="76" t="n">
        <v>4232.49383333333</v>
      </c>
      <c r="BE16" s="76" t="n">
        <v>5010.48990322581</v>
      </c>
      <c r="BF16" s="76" t="n">
        <v>4994.77932258065</v>
      </c>
      <c r="BG16" s="76" t="n">
        <v>4189.1</v>
      </c>
      <c r="BH16" s="76" t="n">
        <v>3196.79</v>
      </c>
      <c r="BI16" s="76" t="n">
        <v>3153.254</v>
      </c>
      <c r="BJ16" s="77" t="n">
        <v>4001.472</v>
      </c>
      <c r="BK16" s="77" t="n">
        <v>4269.778</v>
      </c>
      <c r="BL16" s="77" t="n">
        <v>4154.225</v>
      </c>
      <c r="BM16" s="77" t="n">
        <v>3523.884</v>
      </c>
      <c r="BN16" s="77" t="n">
        <v>3101.087</v>
      </c>
      <c r="BO16" s="77" t="n">
        <v>3096.182</v>
      </c>
      <c r="BP16" s="77" t="n">
        <v>4059.867</v>
      </c>
      <c r="BQ16" s="77" t="n">
        <v>4753.375</v>
      </c>
      <c r="BR16" s="77" t="n">
        <v>4836.872</v>
      </c>
      <c r="BS16" s="77" t="n">
        <v>4174.022</v>
      </c>
      <c r="BT16" s="77" t="n">
        <v>3319.019</v>
      </c>
      <c r="BU16" s="77" t="n">
        <v>3245.598</v>
      </c>
      <c r="BV16" s="77" t="n">
        <v>4008.979</v>
      </c>
    </row>
    <row r="17" customFormat="false" ht="11.1" hidden="false" customHeight="true" outlineLevel="0" collapsed="false">
      <c r="A17" s="447"/>
      <c r="B17" s="452" t="s">
        <v>895</v>
      </c>
      <c r="C17" s="453"/>
      <c r="D17" s="453"/>
      <c r="E17" s="453"/>
      <c r="F17" s="453"/>
      <c r="G17" s="453"/>
      <c r="H17" s="453"/>
      <c r="I17" s="453"/>
      <c r="J17" s="453"/>
      <c r="K17" s="453"/>
      <c r="L17" s="453"/>
      <c r="M17" s="453"/>
      <c r="N17" s="453"/>
      <c r="O17" s="453"/>
      <c r="P17" s="453"/>
      <c r="Q17" s="453"/>
      <c r="R17" s="453"/>
      <c r="S17" s="453"/>
      <c r="T17" s="453"/>
      <c r="U17" s="453"/>
      <c r="V17" s="453"/>
      <c r="W17" s="453"/>
      <c r="X17" s="453"/>
      <c r="Y17" s="453"/>
      <c r="Z17" s="453"/>
      <c r="AA17" s="453"/>
      <c r="AB17" s="453"/>
      <c r="AC17" s="453"/>
      <c r="AD17" s="453"/>
      <c r="AE17" s="453"/>
      <c r="AF17" s="453"/>
      <c r="AG17" s="453"/>
      <c r="AH17" s="453"/>
      <c r="AI17" s="453"/>
      <c r="AJ17" s="453"/>
      <c r="AK17" s="453"/>
      <c r="AL17" s="453"/>
      <c r="AM17" s="453"/>
      <c r="AN17" s="453"/>
      <c r="AO17" s="453"/>
      <c r="AP17" s="453"/>
      <c r="AQ17" s="453"/>
      <c r="AR17" s="453"/>
      <c r="AS17" s="453"/>
      <c r="AT17" s="453"/>
      <c r="AU17" s="453"/>
      <c r="AV17" s="453"/>
      <c r="AW17" s="453"/>
      <c r="AX17" s="453"/>
      <c r="AY17" s="453"/>
      <c r="AZ17" s="453"/>
      <c r="BA17" s="453"/>
      <c r="BB17" s="453"/>
      <c r="BC17" s="453"/>
      <c r="BD17" s="453"/>
      <c r="BE17" s="453"/>
      <c r="BF17" s="453"/>
      <c r="BG17" s="453"/>
      <c r="BH17" s="453"/>
      <c r="BI17" s="453"/>
      <c r="BJ17" s="454"/>
      <c r="BK17" s="454"/>
      <c r="BL17" s="454"/>
      <c r="BM17" s="454"/>
      <c r="BN17" s="454"/>
      <c r="BO17" s="454"/>
      <c r="BP17" s="454"/>
      <c r="BQ17" s="454"/>
      <c r="BR17" s="454"/>
      <c r="BS17" s="454"/>
      <c r="BT17" s="454"/>
      <c r="BU17" s="454"/>
      <c r="BV17" s="454"/>
    </row>
    <row r="18" customFormat="false" ht="11.1" hidden="false" customHeight="true" outlineLevel="0" collapsed="false">
      <c r="A18" s="447" t="s">
        <v>896</v>
      </c>
      <c r="B18" s="451" t="s">
        <v>736</v>
      </c>
      <c r="C18" s="76" t="n">
        <v>152.159608709677</v>
      </c>
      <c r="D18" s="76" t="n">
        <v>147.563653571429</v>
      </c>
      <c r="E18" s="76" t="n">
        <v>149.161913870968</v>
      </c>
      <c r="F18" s="76" t="n">
        <v>133.077164333333</v>
      </c>
      <c r="G18" s="76" t="n">
        <v>138.877939032258</v>
      </c>
      <c r="H18" s="76" t="n">
        <v>154.194524666667</v>
      </c>
      <c r="I18" s="76" t="n">
        <v>168.308753548387</v>
      </c>
      <c r="J18" s="76" t="n">
        <v>167.141806451613</v>
      </c>
      <c r="K18" s="76" t="n">
        <v>147.801530333333</v>
      </c>
      <c r="L18" s="76" t="n">
        <v>141.94636</v>
      </c>
      <c r="M18" s="76" t="n">
        <v>140.831827333333</v>
      </c>
      <c r="N18" s="76" t="n">
        <v>139.240564193548</v>
      </c>
      <c r="O18" s="76" t="n">
        <v>148.495588387097</v>
      </c>
      <c r="P18" s="76" t="n">
        <v>157.789833928571</v>
      </c>
      <c r="Q18" s="76" t="n">
        <v>149.752564516129</v>
      </c>
      <c r="R18" s="76" t="n">
        <v>142.123149666667</v>
      </c>
      <c r="S18" s="76" t="n">
        <v>149.167700322581</v>
      </c>
      <c r="T18" s="76" t="n">
        <v>162.544476666667</v>
      </c>
      <c r="U18" s="76" t="n">
        <v>166.705537419355</v>
      </c>
      <c r="V18" s="76" t="n">
        <v>176.033065483871</v>
      </c>
      <c r="W18" s="76" t="n">
        <v>158.961</v>
      </c>
      <c r="X18" s="76" t="n">
        <v>154.713943870968</v>
      </c>
      <c r="Y18" s="76" t="n">
        <v>148.111918333333</v>
      </c>
      <c r="Z18" s="76" t="n">
        <v>153.136706451613</v>
      </c>
      <c r="AA18" s="76" t="n">
        <v>149.71251483871</v>
      </c>
      <c r="AB18" s="76" t="n">
        <v>152.936295172414</v>
      </c>
      <c r="AC18" s="76" t="n">
        <v>143.910508387097</v>
      </c>
      <c r="AD18" s="76" t="n">
        <v>145.196829666667</v>
      </c>
      <c r="AE18" s="76" t="n">
        <v>135.264652903226</v>
      </c>
      <c r="AF18" s="76" t="n">
        <v>156.128727333333</v>
      </c>
      <c r="AG18" s="76" t="n">
        <v>167.125745483871</v>
      </c>
      <c r="AH18" s="76" t="n">
        <v>156.296120645161</v>
      </c>
      <c r="AI18" s="76" t="n">
        <v>162.648568666667</v>
      </c>
      <c r="AJ18" s="76" t="n">
        <v>141.663370322581</v>
      </c>
      <c r="AK18" s="76" t="n">
        <v>141.517617666667</v>
      </c>
      <c r="AL18" s="76" t="n">
        <v>140.119157096774</v>
      </c>
      <c r="AM18" s="76" t="n">
        <v>129.385483870968</v>
      </c>
      <c r="AN18" s="76" t="n">
        <v>133.88725</v>
      </c>
      <c r="AO18" s="76" t="n">
        <v>120.426483870968</v>
      </c>
      <c r="AP18" s="76" t="n">
        <v>117.559833333333</v>
      </c>
      <c r="AQ18" s="76" t="n">
        <v>115.658870967742</v>
      </c>
      <c r="AR18" s="76" t="n">
        <v>119.9801</v>
      </c>
      <c r="AS18" s="76" t="n">
        <v>128.214451612903</v>
      </c>
      <c r="AT18" s="76" t="n">
        <v>139.177290322581</v>
      </c>
      <c r="AU18" s="76" t="n">
        <v>124.1634</v>
      </c>
      <c r="AV18" s="76" t="n">
        <v>119.005903225806</v>
      </c>
      <c r="AW18" s="76" t="n">
        <v>114.2937</v>
      </c>
      <c r="AX18" s="76" t="n">
        <v>122.177451612903</v>
      </c>
      <c r="AY18" s="76" t="n">
        <v>123.699709677419</v>
      </c>
      <c r="AZ18" s="76" t="n">
        <v>130.409571428571</v>
      </c>
      <c r="BA18" s="76" t="n">
        <v>117.614741935484</v>
      </c>
      <c r="BB18" s="76" t="n">
        <v>113.7833</v>
      </c>
      <c r="BC18" s="76" t="n">
        <v>115.399741935484</v>
      </c>
      <c r="BD18" s="76" t="n">
        <v>132.809466666667</v>
      </c>
      <c r="BE18" s="76" t="n">
        <v>140.375741935484</v>
      </c>
      <c r="BF18" s="76" t="n">
        <v>136.732290322581</v>
      </c>
      <c r="BG18" s="76" t="n">
        <v>133.933333333333</v>
      </c>
      <c r="BH18" s="76" t="n">
        <v>119.4767</v>
      </c>
      <c r="BI18" s="76" t="n">
        <v>116.3243</v>
      </c>
      <c r="BJ18" s="77" t="n">
        <v>121.2416</v>
      </c>
      <c r="BK18" s="77" t="n">
        <v>127.6803</v>
      </c>
      <c r="BL18" s="77" t="n">
        <v>130.5853</v>
      </c>
      <c r="BM18" s="77" t="n">
        <v>124.377</v>
      </c>
      <c r="BN18" s="77" t="n">
        <v>119.0411</v>
      </c>
      <c r="BO18" s="77" t="n">
        <v>118.7636</v>
      </c>
      <c r="BP18" s="77" t="n">
        <v>132.2528</v>
      </c>
      <c r="BQ18" s="77" t="n">
        <v>140.8083</v>
      </c>
      <c r="BR18" s="77" t="n">
        <v>143.4049</v>
      </c>
      <c r="BS18" s="77" t="n">
        <v>131.1603</v>
      </c>
      <c r="BT18" s="77" t="n">
        <v>123.9081</v>
      </c>
      <c r="BU18" s="77" t="n">
        <v>120.4654</v>
      </c>
      <c r="BV18" s="77" t="n">
        <v>123.9079</v>
      </c>
    </row>
    <row r="19" customFormat="false" ht="11.1" hidden="false" customHeight="true" outlineLevel="0" collapsed="false">
      <c r="A19" s="447" t="s">
        <v>897</v>
      </c>
      <c r="B19" s="362" t="s">
        <v>738</v>
      </c>
      <c r="C19" s="76" t="n">
        <v>429.009747096774</v>
      </c>
      <c r="D19" s="76" t="n">
        <v>442.579271428571</v>
      </c>
      <c r="E19" s="76" t="n">
        <v>420.765517419355</v>
      </c>
      <c r="F19" s="76" t="n">
        <v>406.309513666667</v>
      </c>
      <c r="G19" s="76" t="n">
        <v>405.965992903226</v>
      </c>
      <c r="H19" s="76" t="n">
        <v>463.978719</v>
      </c>
      <c r="I19" s="76" t="n">
        <v>504.088051935484</v>
      </c>
      <c r="J19" s="76" t="n">
        <v>497.110650645161</v>
      </c>
      <c r="K19" s="76" t="n">
        <v>459.573862333333</v>
      </c>
      <c r="L19" s="76" t="n">
        <v>414.522413548387</v>
      </c>
      <c r="M19" s="76" t="n">
        <v>425.897004666667</v>
      </c>
      <c r="N19" s="76" t="n">
        <v>426.106252903226</v>
      </c>
      <c r="O19" s="76" t="n">
        <v>428.967835806452</v>
      </c>
      <c r="P19" s="76" t="n">
        <v>462.199395</v>
      </c>
      <c r="Q19" s="76" t="n">
        <v>425.272291290323</v>
      </c>
      <c r="R19" s="76" t="n">
        <v>413.107328333333</v>
      </c>
      <c r="S19" s="76" t="n">
        <v>412.224517741936</v>
      </c>
      <c r="T19" s="76" t="n">
        <v>467.447722666667</v>
      </c>
      <c r="U19" s="76" t="n">
        <v>484.016068064516</v>
      </c>
      <c r="V19" s="76" t="n">
        <v>489.420960322581</v>
      </c>
      <c r="W19" s="76" t="n">
        <v>478.667998333333</v>
      </c>
      <c r="X19" s="76" t="n">
        <v>439.950730645161</v>
      </c>
      <c r="Y19" s="76" t="n">
        <v>420.841419333333</v>
      </c>
      <c r="Z19" s="76" t="n">
        <v>429.503173225806</v>
      </c>
      <c r="AA19" s="76" t="n">
        <v>445.468332258065</v>
      </c>
      <c r="AB19" s="76" t="n">
        <v>461.110057586207</v>
      </c>
      <c r="AC19" s="76" t="n">
        <v>439.011307419355</v>
      </c>
      <c r="AD19" s="76" t="n">
        <v>415.890641</v>
      </c>
      <c r="AE19" s="76" t="n">
        <v>400.907946774194</v>
      </c>
      <c r="AF19" s="76" t="n">
        <v>478.805429333333</v>
      </c>
      <c r="AG19" s="76" t="n">
        <v>512.045593870968</v>
      </c>
      <c r="AH19" s="76" t="n">
        <v>488.370162903226</v>
      </c>
      <c r="AI19" s="76" t="n">
        <v>482.21321</v>
      </c>
      <c r="AJ19" s="76" t="n">
        <v>424.997863225806</v>
      </c>
      <c r="AK19" s="76" t="n">
        <v>426.549355333333</v>
      </c>
      <c r="AL19" s="76" t="n">
        <v>445.853897096774</v>
      </c>
      <c r="AM19" s="76" t="n">
        <v>458.495322580645</v>
      </c>
      <c r="AN19" s="76" t="n">
        <v>468.864964285714</v>
      </c>
      <c r="AO19" s="76" t="n">
        <v>422.640677419355</v>
      </c>
      <c r="AP19" s="76" t="n">
        <v>407.9893</v>
      </c>
      <c r="AQ19" s="76" t="n">
        <v>410.327709677419</v>
      </c>
      <c r="AR19" s="76" t="n">
        <v>446.9516</v>
      </c>
      <c r="AS19" s="76" t="n">
        <v>464.636677419355</v>
      </c>
      <c r="AT19" s="76" t="n">
        <v>499.279451612903</v>
      </c>
      <c r="AU19" s="76" t="n">
        <v>462.7046</v>
      </c>
      <c r="AV19" s="76" t="n">
        <v>409.994516129032</v>
      </c>
      <c r="AW19" s="76" t="n">
        <v>406.696366666667</v>
      </c>
      <c r="AX19" s="76" t="n">
        <v>433.942387096774</v>
      </c>
      <c r="AY19" s="76" t="n">
        <v>448.419741935484</v>
      </c>
      <c r="AZ19" s="76" t="n">
        <v>460.492535714286</v>
      </c>
      <c r="BA19" s="76" t="n">
        <v>421.406225806452</v>
      </c>
      <c r="BB19" s="76" t="n">
        <v>406.3283</v>
      </c>
      <c r="BC19" s="76" t="n">
        <v>417.666677419355</v>
      </c>
      <c r="BD19" s="76" t="n">
        <v>479.363533333333</v>
      </c>
      <c r="BE19" s="76" t="n">
        <v>519.116290322581</v>
      </c>
      <c r="BF19" s="76" t="n">
        <v>505.436741935484</v>
      </c>
      <c r="BG19" s="76" t="n">
        <v>491.966666666667</v>
      </c>
      <c r="BH19" s="76" t="n">
        <v>426.7808</v>
      </c>
      <c r="BI19" s="76" t="n">
        <v>423.2758</v>
      </c>
      <c r="BJ19" s="77" t="n">
        <v>443.0592</v>
      </c>
      <c r="BK19" s="77" t="n">
        <v>453.5425</v>
      </c>
      <c r="BL19" s="77" t="n">
        <v>472.4796</v>
      </c>
      <c r="BM19" s="77" t="n">
        <v>439.9835</v>
      </c>
      <c r="BN19" s="77" t="n">
        <v>421.8732</v>
      </c>
      <c r="BO19" s="77" t="n">
        <v>416.6206</v>
      </c>
      <c r="BP19" s="77" t="n">
        <v>478.9073</v>
      </c>
      <c r="BQ19" s="77" t="n">
        <v>509.7781</v>
      </c>
      <c r="BR19" s="77" t="n">
        <v>511.1836</v>
      </c>
      <c r="BS19" s="77" t="n">
        <v>488.2508</v>
      </c>
      <c r="BT19" s="77" t="n">
        <v>437.2763</v>
      </c>
      <c r="BU19" s="77" t="n">
        <v>429.3248</v>
      </c>
      <c r="BV19" s="77" t="n">
        <v>447.0602</v>
      </c>
    </row>
    <row r="20" customFormat="false" ht="11.1" hidden="false" customHeight="true" outlineLevel="0" collapsed="false">
      <c r="A20" s="447" t="s">
        <v>898</v>
      </c>
      <c r="B20" s="451" t="s">
        <v>740</v>
      </c>
      <c r="C20" s="76" t="n">
        <v>472.088620967742</v>
      </c>
      <c r="D20" s="76" t="n">
        <v>499.02416</v>
      </c>
      <c r="E20" s="76" t="n">
        <v>475.782648387097</v>
      </c>
      <c r="F20" s="76" t="n">
        <v>449.971029666667</v>
      </c>
      <c r="G20" s="76" t="n">
        <v>488.667352580645</v>
      </c>
      <c r="H20" s="76" t="n">
        <v>530.748417</v>
      </c>
      <c r="I20" s="76" t="n">
        <v>570.684793548387</v>
      </c>
      <c r="J20" s="76" t="n">
        <v>567.425381290323</v>
      </c>
      <c r="K20" s="76" t="n">
        <v>509.644073333333</v>
      </c>
      <c r="L20" s="76" t="n">
        <v>486.932355806452</v>
      </c>
      <c r="M20" s="76" t="n">
        <v>465.891577333333</v>
      </c>
      <c r="N20" s="76" t="n">
        <v>486.675673548387</v>
      </c>
      <c r="O20" s="76" t="n">
        <v>484.284999354839</v>
      </c>
      <c r="P20" s="76" t="n">
        <v>518.7931775</v>
      </c>
      <c r="Q20" s="76" t="n">
        <v>480.363239032258</v>
      </c>
      <c r="R20" s="76" t="n">
        <v>471.266295666667</v>
      </c>
      <c r="S20" s="76" t="n">
        <v>504.31514</v>
      </c>
      <c r="T20" s="76" t="n">
        <v>562.623501</v>
      </c>
      <c r="U20" s="76" t="n">
        <v>552.725527096774</v>
      </c>
      <c r="V20" s="76" t="n">
        <v>591.70722516129</v>
      </c>
      <c r="W20" s="76" t="n">
        <v>532.939183666667</v>
      </c>
      <c r="X20" s="76" t="n">
        <v>511.909678064516</v>
      </c>
      <c r="Y20" s="76" t="n">
        <v>498.728833</v>
      </c>
      <c r="Z20" s="76" t="n">
        <v>487.091341612903</v>
      </c>
      <c r="AA20" s="76" t="n">
        <v>503.027280967742</v>
      </c>
      <c r="AB20" s="76" t="n">
        <v>518.956976896552</v>
      </c>
      <c r="AC20" s="76" t="n">
        <v>482.848905483871</v>
      </c>
      <c r="AD20" s="76" t="n">
        <v>470.041329333333</v>
      </c>
      <c r="AE20" s="76" t="n">
        <v>473.363432903226</v>
      </c>
      <c r="AF20" s="76" t="n">
        <v>544.364889666667</v>
      </c>
      <c r="AG20" s="76" t="n">
        <v>563.242442903226</v>
      </c>
      <c r="AH20" s="76" t="n">
        <v>549.487435806452</v>
      </c>
      <c r="AI20" s="76" t="n">
        <v>531.095836666667</v>
      </c>
      <c r="AJ20" s="76" t="n">
        <v>496.526689354839</v>
      </c>
      <c r="AK20" s="76" t="n">
        <v>475.430901666667</v>
      </c>
      <c r="AL20" s="76" t="n">
        <v>493.455003870968</v>
      </c>
      <c r="AM20" s="76" t="n">
        <v>564.002935483871</v>
      </c>
      <c r="AN20" s="76" t="n">
        <v>573.781285714286</v>
      </c>
      <c r="AO20" s="76" t="n">
        <v>527.789225806452</v>
      </c>
      <c r="AP20" s="76" t="n">
        <v>509.2202</v>
      </c>
      <c r="AQ20" s="76" t="n">
        <v>514.440806451613</v>
      </c>
      <c r="AR20" s="76" t="n">
        <v>584.541533333333</v>
      </c>
      <c r="AS20" s="76" t="n">
        <v>566.312193548387</v>
      </c>
      <c r="AT20" s="76" t="n">
        <v>581.640548387097</v>
      </c>
      <c r="AU20" s="76" t="n">
        <v>551.463633333333</v>
      </c>
      <c r="AV20" s="76" t="n">
        <v>523.997580645161</v>
      </c>
      <c r="AW20" s="76" t="n">
        <v>498.075666666667</v>
      </c>
      <c r="AX20" s="76" t="n">
        <v>536.696612903226</v>
      </c>
      <c r="AY20" s="76" t="n">
        <v>553.844290322581</v>
      </c>
      <c r="AZ20" s="76" t="n">
        <v>553.904107142857</v>
      </c>
      <c r="BA20" s="76" t="n">
        <v>521.919612903226</v>
      </c>
      <c r="BB20" s="76" t="n">
        <v>506.946933333333</v>
      </c>
      <c r="BC20" s="76" t="n">
        <v>522.618225806452</v>
      </c>
      <c r="BD20" s="76" t="n">
        <v>594.6561</v>
      </c>
      <c r="BE20" s="76" t="n">
        <v>631.417806451613</v>
      </c>
      <c r="BF20" s="76" t="n">
        <v>638.204096774194</v>
      </c>
      <c r="BG20" s="76" t="n">
        <v>568.966666666667</v>
      </c>
      <c r="BH20" s="76" t="n">
        <v>527.6161</v>
      </c>
      <c r="BI20" s="76" t="n">
        <v>506.1343</v>
      </c>
      <c r="BJ20" s="77" t="n">
        <v>538.4195</v>
      </c>
      <c r="BK20" s="77" t="n">
        <v>551.1947</v>
      </c>
      <c r="BL20" s="77" t="n">
        <v>572.8226</v>
      </c>
      <c r="BM20" s="77" t="n">
        <v>538.155</v>
      </c>
      <c r="BN20" s="77" t="n">
        <v>518.2774</v>
      </c>
      <c r="BO20" s="77" t="n">
        <v>538.6966</v>
      </c>
      <c r="BP20" s="77" t="n">
        <v>616.3145</v>
      </c>
      <c r="BQ20" s="77" t="n">
        <v>621.0175</v>
      </c>
      <c r="BR20" s="77" t="n">
        <v>630.7401</v>
      </c>
      <c r="BS20" s="77" t="n">
        <v>586.5614</v>
      </c>
      <c r="BT20" s="77" t="n">
        <v>553.5875</v>
      </c>
      <c r="BU20" s="77" t="n">
        <v>532.2933</v>
      </c>
      <c r="BV20" s="77" t="n">
        <v>550.214</v>
      </c>
    </row>
    <row r="21" customFormat="false" ht="11.1" hidden="false" customHeight="true" outlineLevel="0" collapsed="false">
      <c r="A21" s="447" t="s">
        <v>899</v>
      </c>
      <c r="B21" s="451" t="s">
        <v>742</v>
      </c>
      <c r="C21" s="76" t="n">
        <v>242.642092580645</v>
      </c>
      <c r="D21" s="76" t="n">
        <v>256.621383571429</v>
      </c>
      <c r="E21" s="76" t="n">
        <v>240.678800967742</v>
      </c>
      <c r="F21" s="76" t="n">
        <v>238.081508666667</v>
      </c>
      <c r="G21" s="76" t="n">
        <v>248.207995806452</v>
      </c>
      <c r="H21" s="76" t="n">
        <v>283.582619666667</v>
      </c>
      <c r="I21" s="76" t="n">
        <v>310.16946</v>
      </c>
      <c r="J21" s="76" t="n">
        <v>298.175448064516</v>
      </c>
      <c r="K21" s="76" t="n">
        <v>268.094090333333</v>
      </c>
      <c r="L21" s="76" t="n">
        <v>256.035201935484</v>
      </c>
      <c r="M21" s="76" t="n">
        <v>244.861376666667</v>
      </c>
      <c r="N21" s="76" t="n">
        <v>255.194689354839</v>
      </c>
      <c r="O21" s="76" t="n">
        <v>257.603760967742</v>
      </c>
      <c r="P21" s="76" t="n">
        <v>275.714957857143</v>
      </c>
      <c r="Q21" s="76" t="n">
        <v>242.466993870968</v>
      </c>
      <c r="R21" s="76" t="n">
        <v>247.264521</v>
      </c>
      <c r="S21" s="76" t="n">
        <v>254.055010645161</v>
      </c>
      <c r="T21" s="76" t="n">
        <v>288.052972666667</v>
      </c>
      <c r="U21" s="76" t="n">
        <v>300.26849</v>
      </c>
      <c r="V21" s="76" t="n">
        <v>318.71837</v>
      </c>
      <c r="W21" s="76" t="n">
        <v>290.450762</v>
      </c>
      <c r="X21" s="76" t="n">
        <v>267.098747741936</v>
      </c>
      <c r="Y21" s="76" t="n">
        <v>254.423381333333</v>
      </c>
      <c r="Z21" s="76" t="n">
        <v>258.952724516129</v>
      </c>
      <c r="AA21" s="76" t="n">
        <v>266.612329677419</v>
      </c>
      <c r="AB21" s="76" t="n">
        <v>276.729666551724</v>
      </c>
      <c r="AC21" s="76" t="n">
        <v>252.89594516129</v>
      </c>
      <c r="AD21" s="76" t="n">
        <v>253.364090666667</v>
      </c>
      <c r="AE21" s="76" t="n">
        <v>250.362182580645</v>
      </c>
      <c r="AF21" s="76" t="n">
        <v>286.359584333333</v>
      </c>
      <c r="AG21" s="76" t="n">
        <v>303.924139032258</v>
      </c>
      <c r="AH21" s="76" t="n">
        <v>298.791708387097</v>
      </c>
      <c r="AI21" s="76" t="n">
        <v>278.325075666667</v>
      </c>
      <c r="AJ21" s="76" t="n">
        <v>262.158051612903</v>
      </c>
      <c r="AK21" s="76" t="n">
        <v>257.413306</v>
      </c>
      <c r="AL21" s="76" t="n">
        <v>271.944932903226</v>
      </c>
      <c r="AM21" s="76" t="n">
        <v>272.178096774194</v>
      </c>
      <c r="AN21" s="76" t="n">
        <v>272.874035714286</v>
      </c>
      <c r="AO21" s="76" t="n">
        <v>249.565709677419</v>
      </c>
      <c r="AP21" s="76" t="n">
        <v>245.851433333333</v>
      </c>
      <c r="AQ21" s="76" t="n">
        <v>249.573709677419</v>
      </c>
      <c r="AR21" s="76" t="n">
        <v>286.3247</v>
      </c>
      <c r="AS21" s="76" t="n">
        <v>281.049225806452</v>
      </c>
      <c r="AT21" s="76" t="n">
        <v>289.059612903226</v>
      </c>
      <c r="AU21" s="76" t="n">
        <v>272.529566666667</v>
      </c>
      <c r="AV21" s="76" t="n">
        <v>251.974806451613</v>
      </c>
      <c r="AW21" s="76" t="n">
        <v>247.552166666667</v>
      </c>
      <c r="AX21" s="76" t="n">
        <v>272.124225806452</v>
      </c>
      <c r="AY21" s="76" t="n">
        <v>273.422548387097</v>
      </c>
      <c r="AZ21" s="76" t="n">
        <v>271.767178571429</v>
      </c>
      <c r="BA21" s="76" t="n">
        <v>249.033967741935</v>
      </c>
      <c r="BB21" s="76" t="n">
        <v>248.5298</v>
      </c>
      <c r="BC21" s="76" t="n">
        <v>255.526806451613</v>
      </c>
      <c r="BD21" s="76" t="n">
        <v>296.660566666667</v>
      </c>
      <c r="BE21" s="76" t="n">
        <v>307.300322580645</v>
      </c>
      <c r="BF21" s="76" t="n">
        <v>316.232096774194</v>
      </c>
      <c r="BG21" s="76" t="n">
        <v>278.566666666667</v>
      </c>
      <c r="BH21" s="76" t="n">
        <v>256.082</v>
      </c>
      <c r="BI21" s="76" t="n">
        <v>254.7369</v>
      </c>
      <c r="BJ21" s="77" t="n">
        <v>269.8771</v>
      </c>
      <c r="BK21" s="77" t="n">
        <v>268.3755</v>
      </c>
      <c r="BL21" s="77" t="n">
        <v>275.8728</v>
      </c>
      <c r="BM21" s="77" t="n">
        <v>254.7309</v>
      </c>
      <c r="BN21" s="77" t="n">
        <v>253.9057</v>
      </c>
      <c r="BO21" s="77" t="n">
        <v>259.4157</v>
      </c>
      <c r="BP21" s="77" t="n">
        <v>298.2333</v>
      </c>
      <c r="BQ21" s="77" t="n">
        <v>310.5495</v>
      </c>
      <c r="BR21" s="77" t="n">
        <v>312.5463</v>
      </c>
      <c r="BS21" s="77" t="n">
        <v>290.2435</v>
      </c>
      <c r="BT21" s="77" t="n">
        <v>270.1718</v>
      </c>
      <c r="BU21" s="77" t="n">
        <v>260.6974</v>
      </c>
      <c r="BV21" s="77" t="n">
        <v>273.5876</v>
      </c>
    </row>
    <row r="22" customFormat="false" ht="11.1" hidden="false" customHeight="true" outlineLevel="0" collapsed="false">
      <c r="A22" s="447" t="s">
        <v>900</v>
      </c>
      <c r="B22" s="451" t="s">
        <v>744</v>
      </c>
      <c r="C22" s="76" t="n">
        <v>728.878429354839</v>
      </c>
      <c r="D22" s="76" t="n">
        <v>769.803281428571</v>
      </c>
      <c r="E22" s="76" t="n">
        <v>718.145102258065</v>
      </c>
      <c r="F22" s="76" t="n">
        <v>743.645398333333</v>
      </c>
      <c r="G22" s="76" t="n">
        <v>791.244251612903</v>
      </c>
      <c r="H22" s="76" t="n">
        <v>894.595978</v>
      </c>
      <c r="I22" s="76" t="n">
        <v>936.477953548387</v>
      </c>
      <c r="J22" s="76" t="n">
        <v>950.09031516129</v>
      </c>
      <c r="K22" s="76" t="n">
        <v>889.111800333333</v>
      </c>
      <c r="L22" s="76" t="n">
        <v>817.606820322581</v>
      </c>
      <c r="M22" s="76" t="n">
        <v>777.16467</v>
      </c>
      <c r="N22" s="76" t="n">
        <v>755.940763870968</v>
      </c>
      <c r="O22" s="76" t="n">
        <v>792.710638709678</v>
      </c>
      <c r="P22" s="76" t="n">
        <v>819.564456428571</v>
      </c>
      <c r="Q22" s="76" t="n">
        <v>736.932861935484</v>
      </c>
      <c r="R22" s="76" t="n">
        <v>776.685680666667</v>
      </c>
      <c r="S22" s="76" t="n">
        <v>809.712400322581</v>
      </c>
      <c r="T22" s="76" t="n">
        <v>916.473974666667</v>
      </c>
      <c r="U22" s="76" t="n">
        <v>925.788646451613</v>
      </c>
      <c r="V22" s="76" t="n">
        <v>984.395212258065</v>
      </c>
      <c r="W22" s="76" t="n">
        <v>938.558031666667</v>
      </c>
      <c r="X22" s="76" t="n">
        <v>861.815498387097</v>
      </c>
      <c r="Y22" s="76" t="n">
        <v>807.96405</v>
      </c>
      <c r="Z22" s="76" t="n">
        <v>779.444358387097</v>
      </c>
      <c r="AA22" s="76" t="n">
        <v>811.416611290323</v>
      </c>
      <c r="AB22" s="76" t="n">
        <v>805.840621034483</v>
      </c>
      <c r="AC22" s="76" t="n">
        <v>734.876256774194</v>
      </c>
      <c r="AD22" s="76" t="n">
        <v>770.49917</v>
      </c>
      <c r="AE22" s="76" t="n">
        <v>805.254031290323</v>
      </c>
      <c r="AF22" s="76" t="n">
        <v>950.504841333333</v>
      </c>
      <c r="AG22" s="76" t="n">
        <v>943.195880322581</v>
      </c>
      <c r="AH22" s="76" t="n">
        <v>925.530522258065</v>
      </c>
      <c r="AI22" s="76" t="n">
        <v>928.648067333333</v>
      </c>
      <c r="AJ22" s="76" t="n">
        <v>817.442101935484</v>
      </c>
      <c r="AK22" s="76" t="n">
        <v>792.125333666667</v>
      </c>
      <c r="AL22" s="76" t="n">
        <v>765.447552258065</v>
      </c>
      <c r="AM22" s="76" t="n">
        <v>822.075</v>
      </c>
      <c r="AN22" s="76" t="n">
        <v>794.704785714286</v>
      </c>
      <c r="AO22" s="76" t="n">
        <v>746.274774193548</v>
      </c>
      <c r="AP22" s="76" t="n">
        <v>770.640466666667</v>
      </c>
      <c r="AQ22" s="76" t="n">
        <v>800.698870967742</v>
      </c>
      <c r="AR22" s="76" t="n">
        <v>910.041966666667</v>
      </c>
      <c r="AS22" s="76" t="n">
        <v>927.477322580645</v>
      </c>
      <c r="AT22" s="76" t="n">
        <v>935.287967741936</v>
      </c>
      <c r="AU22" s="76" t="n">
        <v>889.4949</v>
      </c>
      <c r="AV22" s="76" t="n">
        <v>815.276548387097</v>
      </c>
      <c r="AW22" s="76" t="n">
        <v>766.865133333333</v>
      </c>
      <c r="AX22" s="76" t="n">
        <v>802.521612903226</v>
      </c>
      <c r="AY22" s="76" t="n">
        <v>818.803967741936</v>
      </c>
      <c r="AZ22" s="76" t="n">
        <v>836.239964285714</v>
      </c>
      <c r="BA22" s="76" t="n">
        <v>728.946322580645</v>
      </c>
      <c r="BB22" s="76" t="n">
        <v>766.6912</v>
      </c>
      <c r="BC22" s="76" t="n">
        <v>823.562258064516</v>
      </c>
      <c r="BD22" s="76" t="n">
        <v>966.8141</v>
      </c>
      <c r="BE22" s="76" t="n">
        <v>975.392967741936</v>
      </c>
      <c r="BF22" s="76" t="n">
        <v>968.372935483871</v>
      </c>
      <c r="BG22" s="76" t="n">
        <v>950.466666666667</v>
      </c>
      <c r="BH22" s="76" t="n">
        <v>823.9435</v>
      </c>
      <c r="BI22" s="76" t="n">
        <v>788.1676</v>
      </c>
      <c r="BJ22" s="77" t="n">
        <v>798.0188</v>
      </c>
      <c r="BK22" s="77" t="n">
        <v>807.0686</v>
      </c>
      <c r="BL22" s="77" t="n">
        <v>814.0119</v>
      </c>
      <c r="BM22" s="77" t="n">
        <v>757.3601</v>
      </c>
      <c r="BN22" s="77" t="n">
        <v>782.5817</v>
      </c>
      <c r="BO22" s="77" t="n">
        <v>815.4077</v>
      </c>
      <c r="BP22" s="77" t="n">
        <v>939.6533</v>
      </c>
      <c r="BQ22" s="77" t="n">
        <v>964.3867</v>
      </c>
      <c r="BR22" s="77" t="n">
        <v>978.8908</v>
      </c>
      <c r="BS22" s="77" t="n">
        <v>943.9133</v>
      </c>
      <c r="BT22" s="77" t="n">
        <v>853.4488</v>
      </c>
      <c r="BU22" s="77" t="n">
        <v>806.0049</v>
      </c>
      <c r="BV22" s="77" t="n">
        <v>798.0227</v>
      </c>
    </row>
    <row r="23" customFormat="false" ht="11.1" hidden="false" customHeight="true" outlineLevel="0" collapsed="false">
      <c r="A23" s="447" t="s">
        <v>901</v>
      </c>
      <c r="B23" s="451" t="s">
        <v>746</v>
      </c>
      <c r="C23" s="76" t="n">
        <v>204.411286774194</v>
      </c>
      <c r="D23" s="76" t="n">
        <v>218.844828571429</v>
      </c>
      <c r="E23" s="76" t="n">
        <v>198.219239032258</v>
      </c>
      <c r="F23" s="76" t="n">
        <v>207.588064333333</v>
      </c>
      <c r="G23" s="76" t="n">
        <v>221.777366129032</v>
      </c>
      <c r="H23" s="76" t="n">
        <v>247.013582666667</v>
      </c>
      <c r="I23" s="76" t="n">
        <v>265.10889</v>
      </c>
      <c r="J23" s="76" t="n">
        <v>273.791869354839</v>
      </c>
      <c r="K23" s="76" t="n">
        <v>254.846478666667</v>
      </c>
      <c r="L23" s="76" t="n">
        <v>224.564729032258</v>
      </c>
      <c r="M23" s="76" t="n">
        <v>208.740252666667</v>
      </c>
      <c r="N23" s="76" t="n">
        <v>204.686247741935</v>
      </c>
      <c r="O23" s="76" t="n">
        <v>215.198295806452</v>
      </c>
      <c r="P23" s="76" t="n">
        <v>231.647211785714</v>
      </c>
      <c r="Q23" s="76" t="n">
        <v>205.283541290323</v>
      </c>
      <c r="R23" s="76" t="n">
        <v>215.232771333333</v>
      </c>
      <c r="S23" s="76" t="n">
        <v>225.67355</v>
      </c>
      <c r="T23" s="76" t="n">
        <v>257.166842</v>
      </c>
      <c r="U23" s="76" t="n">
        <v>261.99922483871</v>
      </c>
      <c r="V23" s="76" t="n">
        <v>283.519434516129</v>
      </c>
      <c r="W23" s="76" t="n">
        <v>275.574132333333</v>
      </c>
      <c r="X23" s="76" t="n">
        <v>240.613273225806</v>
      </c>
      <c r="Y23" s="76" t="n">
        <v>217.445907333333</v>
      </c>
      <c r="Z23" s="76" t="n">
        <v>207.830276774194</v>
      </c>
      <c r="AA23" s="76" t="n">
        <v>220.428192580645</v>
      </c>
      <c r="AB23" s="76" t="n">
        <v>227.038824482759</v>
      </c>
      <c r="AC23" s="76" t="n">
        <v>206.868682903226</v>
      </c>
      <c r="AD23" s="76" t="n">
        <v>211.462656666667</v>
      </c>
      <c r="AE23" s="76" t="n">
        <v>218.428443548387</v>
      </c>
      <c r="AF23" s="76" t="n">
        <v>257.173040333333</v>
      </c>
      <c r="AG23" s="76" t="n">
        <v>265.734407741935</v>
      </c>
      <c r="AH23" s="76" t="n">
        <v>263.706508387097</v>
      </c>
      <c r="AI23" s="76" t="n">
        <v>260.479331</v>
      </c>
      <c r="AJ23" s="76" t="n">
        <v>226.815219032258</v>
      </c>
      <c r="AK23" s="76" t="n">
        <v>212.316042666667</v>
      </c>
      <c r="AL23" s="76" t="n">
        <v>211.735996451613</v>
      </c>
      <c r="AM23" s="76" t="n">
        <v>221.180129032258</v>
      </c>
      <c r="AN23" s="76" t="n">
        <v>223.003107142857</v>
      </c>
      <c r="AO23" s="76" t="n">
        <v>203.681580645161</v>
      </c>
      <c r="AP23" s="76" t="n">
        <v>205.162133333333</v>
      </c>
      <c r="AQ23" s="76" t="n">
        <v>214.710967741936</v>
      </c>
      <c r="AR23" s="76" t="n">
        <v>251.127066666667</v>
      </c>
      <c r="AS23" s="76" t="n">
        <v>254.364483870968</v>
      </c>
      <c r="AT23" s="76" t="n">
        <v>256.598709677419</v>
      </c>
      <c r="AU23" s="76" t="n">
        <v>248.099066666667</v>
      </c>
      <c r="AV23" s="76" t="n">
        <v>215.716032258065</v>
      </c>
      <c r="AW23" s="76" t="n">
        <v>204.4264</v>
      </c>
      <c r="AX23" s="76" t="n">
        <v>207.930032258065</v>
      </c>
      <c r="AY23" s="76" t="n">
        <v>224.520483870968</v>
      </c>
      <c r="AZ23" s="76" t="n">
        <v>238.673678571429</v>
      </c>
      <c r="BA23" s="76" t="n">
        <v>204.140709677419</v>
      </c>
      <c r="BB23" s="76" t="n">
        <v>209.475633333333</v>
      </c>
      <c r="BC23" s="76" t="n">
        <v>217.368935483871</v>
      </c>
      <c r="BD23" s="76" t="n">
        <v>263.788666666667</v>
      </c>
      <c r="BE23" s="76" t="n">
        <v>275.43564516129</v>
      </c>
      <c r="BF23" s="76" t="n">
        <v>279.90635483871</v>
      </c>
      <c r="BG23" s="76" t="n">
        <v>265.5</v>
      </c>
      <c r="BH23" s="76" t="n">
        <v>220.2203</v>
      </c>
      <c r="BI23" s="76" t="n">
        <v>209.0462</v>
      </c>
      <c r="BJ23" s="77" t="n">
        <v>212.7211</v>
      </c>
      <c r="BK23" s="77" t="n">
        <v>217.191</v>
      </c>
      <c r="BL23" s="77" t="n">
        <v>227.4392</v>
      </c>
      <c r="BM23" s="77" t="n">
        <v>205.748</v>
      </c>
      <c r="BN23" s="77" t="n">
        <v>211.4879</v>
      </c>
      <c r="BO23" s="77" t="n">
        <v>221.8095</v>
      </c>
      <c r="BP23" s="77" t="n">
        <v>256.3703</v>
      </c>
      <c r="BQ23" s="77" t="n">
        <v>266.1891</v>
      </c>
      <c r="BR23" s="77" t="n">
        <v>273.1813</v>
      </c>
      <c r="BS23" s="77" t="n">
        <v>265.3107</v>
      </c>
      <c r="BT23" s="77" t="n">
        <v>231.8529</v>
      </c>
      <c r="BU23" s="77" t="n">
        <v>215.073</v>
      </c>
      <c r="BV23" s="77" t="n">
        <v>211.4844</v>
      </c>
    </row>
    <row r="24" customFormat="false" ht="11.1" hidden="false" customHeight="true" outlineLevel="0" collapsed="false">
      <c r="A24" s="447" t="s">
        <v>902</v>
      </c>
      <c r="B24" s="451" t="s">
        <v>748</v>
      </c>
      <c r="C24" s="76" t="n">
        <v>394.503760322581</v>
      </c>
      <c r="D24" s="76" t="n">
        <v>391.937555357143</v>
      </c>
      <c r="E24" s="76" t="n">
        <v>382.14262</v>
      </c>
      <c r="F24" s="76" t="n">
        <v>405.48802</v>
      </c>
      <c r="G24" s="76" t="n">
        <v>448.993680645161</v>
      </c>
      <c r="H24" s="76" t="n">
        <v>501.265959666667</v>
      </c>
      <c r="I24" s="76" t="n">
        <v>513.294821935484</v>
      </c>
      <c r="J24" s="76" t="n">
        <v>537.493855483871</v>
      </c>
      <c r="K24" s="76" t="n">
        <v>509.339645</v>
      </c>
      <c r="L24" s="76" t="n">
        <v>455.123952903226</v>
      </c>
      <c r="M24" s="76" t="n">
        <v>411.144074666667</v>
      </c>
      <c r="N24" s="76" t="n">
        <v>400.564420967742</v>
      </c>
      <c r="O24" s="76" t="n">
        <v>412.898305806452</v>
      </c>
      <c r="P24" s="76" t="n">
        <v>427.264013571429</v>
      </c>
      <c r="Q24" s="76" t="n">
        <v>388.230305483871</v>
      </c>
      <c r="R24" s="76" t="n">
        <v>412.370723</v>
      </c>
      <c r="S24" s="76" t="n">
        <v>426.524141290323</v>
      </c>
      <c r="T24" s="76" t="n">
        <v>486.034220666667</v>
      </c>
      <c r="U24" s="76" t="n">
        <v>493.667005806452</v>
      </c>
      <c r="V24" s="76" t="n">
        <v>533.791797419355</v>
      </c>
      <c r="W24" s="76" t="n">
        <v>515.022522666667</v>
      </c>
      <c r="X24" s="76" t="n">
        <v>468.154135806452</v>
      </c>
      <c r="Y24" s="76" t="n">
        <v>424.67026</v>
      </c>
      <c r="Z24" s="76" t="n">
        <v>397.91727</v>
      </c>
      <c r="AA24" s="76" t="n">
        <v>409.230698064516</v>
      </c>
      <c r="AB24" s="76" t="n">
        <v>438.904658965517</v>
      </c>
      <c r="AC24" s="76" t="n">
        <v>392.541952258065</v>
      </c>
      <c r="AD24" s="76" t="n">
        <v>413.344876</v>
      </c>
      <c r="AE24" s="76" t="n">
        <v>462.967476774194</v>
      </c>
      <c r="AF24" s="76" t="n">
        <v>523.640508</v>
      </c>
      <c r="AG24" s="76" t="n">
        <v>545.174369354839</v>
      </c>
      <c r="AH24" s="76" t="n">
        <v>534.173317741936</v>
      </c>
      <c r="AI24" s="76" t="n">
        <v>497.519354666667</v>
      </c>
      <c r="AJ24" s="76" t="n">
        <v>450.111093548387</v>
      </c>
      <c r="AK24" s="76" t="n">
        <v>411.811304333333</v>
      </c>
      <c r="AL24" s="76" t="n">
        <v>399.994852903226</v>
      </c>
      <c r="AM24" s="76" t="n">
        <v>439.280709677419</v>
      </c>
      <c r="AN24" s="76" t="n">
        <v>422.57775</v>
      </c>
      <c r="AO24" s="76" t="n">
        <v>415.568548387097</v>
      </c>
      <c r="AP24" s="76" t="n">
        <v>433.371333333333</v>
      </c>
      <c r="AQ24" s="76" t="n">
        <v>436.243580645161</v>
      </c>
      <c r="AR24" s="76" t="n">
        <v>519.777466666667</v>
      </c>
      <c r="AS24" s="76" t="n">
        <v>556.616935483871</v>
      </c>
      <c r="AT24" s="76" t="n">
        <v>549.936870967742</v>
      </c>
      <c r="AU24" s="76" t="n">
        <v>532.003033333333</v>
      </c>
      <c r="AV24" s="76" t="n">
        <v>478.86735483871</v>
      </c>
      <c r="AW24" s="76" t="n">
        <v>404.4349</v>
      </c>
      <c r="AX24" s="76" t="n">
        <v>440.685580645161</v>
      </c>
      <c r="AY24" s="76" t="n">
        <v>441.086483870968</v>
      </c>
      <c r="AZ24" s="76" t="n">
        <v>455.673035714286</v>
      </c>
      <c r="BA24" s="76" t="n">
        <v>427.841967741936</v>
      </c>
      <c r="BB24" s="76" t="n">
        <v>445.862266666667</v>
      </c>
      <c r="BC24" s="76" t="n">
        <v>452.168870967742</v>
      </c>
      <c r="BD24" s="76" t="n">
        <v>545.4795</v>
      </c>
      <c r="BE24" s="76" t="n">
        <v>568.844548387097</v>
      </c>
      <c r="BF24" s="76" t="n">
        <v>592.349516129032</v>
      </c>
      <c r="BG24" s="76" t="n">
        <v>569.433333333333</v>
      </c>
      <c r="BH24" s="76" t="n">
        <v>505.1041</v>
      </c>
      <c r="BI24" s="76" t="n">
        <v>434.7628</v>
      </c>
      <c r="BJ24" s="77" t="n">
        <v>441.3818</v>
      </c>
      <c r="BK24" s="77" t="n">
        <v>440.1864</v>
      </c>
      <c r="BL24" s="77" t="n">
        <v>448.0053</v>
      </c>
      <c r="BM24" s="77" t="n">
        <v>420.7251</v>
      </c>
      <c r="BN24" s="77" t="n">
        <v>444.9397</v>
      </c>
      <c r="BO24" s="77" t="n">
        <v>472.6311</v>
      </c>
      <c r="BP24" s="77" t="n">
        <v>547.4648</v>
      </c>
      <c r="BQ24" s="77" t="n">
        <v>566.1658</v>
      </c>
      <c r="BR24" s="77" t="n">
        <v>577.0331</v>
      </c>
      <c r="BS24" s="77" t="n">
        <v>557.111</v>
      </c>
      <c r="BT24" s="77" t="n">
        <v>501.1391</v>
      </c>
      <c r="BU24" s="77" t="n">
        <v>446.8195</v>
      </c>
      <c r="BV24" s="77" t="n">
        <v>439.3045</v>
      </c>
    </row>
    <row r="25" customFormat="false" ht="11.1" hidden="false" customHeight="true" outlineLevel="0" collapsed="false">
      <c r="A25" s="447" t="s">
        <v>903</v>
      </c>
      <c r="B25" s="451" t="s">
        <v>750</v>
      </c>
      <c r="C25" s="76" t="n">
        <v>220.866509354839</v>
      </c>
      <c r="D25" s="76" t="n">
        <v>234.065509285714</v>
      </c>
      <c r="E25" s="76" t="n">
        <v>223.523174516129</v>
      </c>
      <c r="F25" s="76" t="n">
        <v>223.776463333333</v>
      </c>
      <c r="G25" s="76" t="n">
        <v>248.935520322581</v>
      </c>
      <c r="H25" s="76" t="n">
        <v>278.933698666667</v>
      </c>
      <c r="I25" s="76" t="n">
        <v>284.262551935484</v>
      </c>
      <c r="J25" s="76" t="n">
        <v>281.032893548387</v>
      </c>
      <c r="K25" s="76" t="n">
        <v>265.319021333333</v>
      </c>
      <c r="L25" s="76" t="n">
        <v>245.867487741936</v>
      </c>
      <c r="M25" s="76" t="n">
        <v>238.577926</v>
      </c>
      <c r="N25" s="76" t="n">
        <v>236.485844193548</v>
      </c>
      <c r="O25" s="76" t="n">
        <v>239.200535483871</v>
      </c>
      <c r="P25" s="76" t="n">
        <v>239.231222857143</v>
      </c>
      <c r="Q25" s="76" t="n">
        <v>232.854916451613</v>
      </c>
      <c r="R25" s="76" t="n">
        <v>236.290984333333</v>
      </c>
      <c r="S25" s="76" t="n">
        <v>257.155248064516</v>
      </c>
      <c r="T25" s="76" t="n">
        <v>277.027974666667</v>
      </c>
      <c r="U25" s="76" t="n">
        <v>296.578614516129</v>
      </c>
      <c r="V25" s="76" t="n">
        <v>298.092514193548</v>
      </c>
      <c r="W25" s="76" t="n">
        <v>284.167516</v>
      </c>
      <c r="X25" s="76" t="n">
        <v>255.55669</v>
      </c>
      <c r="Y25" s="76" t="n">
        <v>248.450091</v>
      </c>
      <c r="Z25" s="76" t="n">
        <v>242.70805483871</v>
      </c>
      <c r="AA25" s="76" t="n">
        <v>238.188070645161</v>
      </c>
      <c r="AB25" s="76" t="n">
        <v>247.60217862069</v>
      </c>
      <c r="AC25" s="76" t="n">
        <v>232.833518387097</v>
      </c>
      <c r="AD25" s="76" t="n">
        <v>239.938627333333</v>
      </c>
      <c r="AE25" s="76" t="n">
        <v>251.584361290323</v>
      </c>
      <c r="AF25" s="76" t="n">
        <v>277.844847666667</v>
      </c>
      <c r="AG25" s="76" t="n">
        <v>293.864349032258</v>
      </c>
      <c r="AH25" s="76" t="n">
        <v>294.234700645161</v>
      </c>
      <c r="AI25" s="76" t="n">
        <v>276.334586333333</v>
      </c>
      <c r="AJ25" s="76" t="n">
        <v>255.811432258065</v>
      </c>
      <c r="AK25" s="76" t="n">
        <v>247.706155333333</v>
      </c>
      <c r="AL25" s="76" t="n">
        <v>239.341738709677</v>
      </c>
      <c r="AM25" s="76" t="n">
        <v>233.878</v>
      </c>
      <c r="AN25" s="76" t="n">
        <v>244.217107142857</v>
      </c>
      <c r="AO25" s="76" t="n">
        <v>230.417967741935</v>
      </c>
      <c r="AP25" s="76" t="n">
        <v>232.9393</v>
      </c>
      <c r="AQ25" s="76" t="n">
        <v>253.372</v>
      </c>
      <c r="AR25" s="76" t="n">
        <v>259.0761</v>
      </c>
      <c r="AS25" s="76" t="n">
        <v>283.917870967742</v>
      </c>
      <c r="AT25" s="76" t="n">
        <v>283.740129032258</v>
      </c>
      <c r="AU25" s="76" t="n">
        <v>276.5611</v>
      </c>
      <c r="AV25" s="76" t="n">
        <v>244.959064516129</v>
      </c>
      <c r="AW25" s="76" t="n">
        <v>240.2297</v>
      </c>
      <c r="AX25" s="76" t="n">
        <v>238.761870967742</v>
      </c>
      <c r="AY25" s="76" t="n">
        <v>234.158870967742</v>
      </c>
      <c r="AZ25" s="76" t="n">
        <v>240.098607142857</v>
      </c>
      <c r="BA25" s="76" t="n">
        <v>228.988451612903</v>
      </c>
      <c r="BB25" s="76" t="n">
        <v>235.973666666667</v>
      </c>
      <c r="BC25" s="76" t="n">
        <v>240.098258064516</v>
      </c>
      <c r="BD25" s="76" t="n">
        <v>275.783266666667</v>
      </c>
      <c r="BE25" s="76" t="n">
        <v>291.281806451613</v>
      </c>
      <c r="BF25" s="76" t="n">
        <v>282.268129032258</v>
      </c>
      <c r="BG25" s="76" t="n">
        <v>278.533333333333</v>
      </c>
      <c r="BH25" s="76" t="n">
        <v>246.7765</v>
      </c>
      <c r="BI25" s="76" t="n">
        <v>244.9567</v>
      </c>
      <c r="BJ25" s="77" t="n">
        <v>239.2411</v>
      </c>
      <c r="BK25" s="77" t="n">
        <v>237.3605</v>
      </c>
      <c r="BL25" s="77" t="n">
        <v>246.4606</v>
      </c>
      <c r="BM25" s="77" t="n">
        <v>235.0493</v>
      </c>
      <c r="BN25" s="77" t="n">
        <v>237.2763</v>
      </c>
      <c r="BO25" s="77" t="n">
        <v>258.2458</v>
      </c>
      <c r="BP25" s="77" t="n">
        <v>278.584</v>
      </c>
      <c r="BQ25" s="77" t="n">
        <v>296.9799</v>
      </c>
      <c r="BR25" s="77" t="n">
        <v>296.1028</v>
      </c>
      <c r="BS25" s="77" t="n">
        <v>282.0057</v>
      </c>
      <c r="BT25" s="77" t="n">
        <v>257.3032</v>
      </c>
      <c r="BU25" s="77" t="n">
        <v>248.4486</v>
      </c>
      <c r="BV25" s="77" t="n">
        <v>245.7393</v>
      </c>
    </row>
    <row r="26" customFormat="false" ht="11.1" hidden="false" customHeight="true" outlineLevel="0" collapsed="false">
      <c r="A26" s="447" t="s">
        <v>904</v>
      </c>
      <c r="B26" s="451" t="s">
        <v>890</v>
      </c>
      <c r="C26" s="76" t="n">
        <v>426.372246129032</v>
      </c>
      <c r="D26" s="76" t="n">
        <v>440.296665357143</v>
      </c>
      <c r="E26" s="76" t="n">
        <v>436.630697741936</v>
      </c>
      <c r="F26" s="76" t="n">
        <v>393.898452333333</v>
      </c>
      <c r="G26" s="76" t="n">
        <v>424.653972580645</v>
      </c>
      <c r="H26" s="76" t="n">
        <v>487.822585666667</v>
      </c>
      <c r="I26" s="76" t="n">
        <v>480.339651290323</v>
      </c>
      <c r="J26" s="76" t="n">
        <v>527.888496129032</v>
      </c>
      <c r="K26" s="76" t="n">
        <v>486.173778333333</v>
      </c>
      <c r="L26" s="76" t="n">
        <v>456.108731935484</v>
      </c>
      <c r="M26" s="76" t="n">
        <v>438.829126</v>
      </c>
      <c r="N26" s="76" t="n">
        <v>454.067723870968</v>
      </c>
      <c r="O26" s="76" t="n">
        <v>444.103523548387</v>
      </c>
      <c r="P26" s="76" t="n">
        <v>448.390028214286</v>
      </c>
      <c r="Q26" s="76" t="n">
        <v>432.348763225806</v>
      </c>
      <c r="R26" s="76" t="n">
        <v>437.033061333333</v>
      </c>
      <c r="S26" s="76" t="n">
        <v>446.2897</v>
      </c>
      <c r="T26" s="76" t="n">
        <v>477.279075333333</v>
      </c>
      <c r="U26" s="76" t="n">
        <v>498.546129032258</v>
      </c>
      <c r="V26" s="76" t="n">
        <v>515.330100645161</v>
      </c>
      <c r="W26" s="76" t="n">
        <v>504.522732666667</v>
      </c>
      <c r="X26" s="76" t="n">
        <v>475.654369354839</v>
      </c>
      <c r="Y26" s="76" t="n">
        <v>448.603979666667</v>
      </c>
      <c r="Z26" s="76" t="n">
        <v>442.496276451613</v>
      </c>
      <c r="AA26" s="76" t="n">
        <v>455.706094516129</v>
      </c>
      <c r="AB26" s="76" t="n">
        <v>448.913270689655</v>
      </c>
      <c r="AC26" s="76" t="n">
        <v>427.329465483871</v>
      </c>
      <c r="AD26" s="76" t="n">
        <v>446.680776666667</v>
      </c>
      <c r="AE26" s="76" t="n">
        <v>448.703037741936</v>
      </c>
      <c r="AF26" s="76" t="n">
        <v>476.844294</v>
      </c>
      <c r="AG26" s="76" t="n">
        <v>518.623899354839</v>
      </c>
      <c r="AH26" s="76" t="n">
        <v>487.950320645161</v>
      </c>
      <c r="AI26" s="76" t="n">
        <v>520.71638</v>
      </c>
      <c r="AJ26" s="76" t="n">
        <v>487.351151935484</v>
      </c>
      <c r="AK26" s="76" t="n">
        <v>430.178058333333</v>
      </c>
      <c r="AL26" s="76" t="n">
        <v>463.590928709677</v>
      </c>
      <c r="AM26" s="76" t="n">
        <v>427.284580645161</v>
      </c>
      <c r="AN26" s="76" t="n">
        <v>447.235678571429</v>
      </c>
      <c r="AO26" s="76" t="n">
        <v>422.834129032258</v>
      </c>
      <c r="AP26" s="76" t="n">
        <v>437.425133333333</v>
      </c>
      <c r="AQ26" s="76" t="n">
        <v>420.792387096774</v>
      </c>
      <c r="AR26" s="76" t="n">
        <v>476.4628</v>
      </c>
      <c r="AS26" s="76" t="n">
        <v>488.744709677419</v>
      </c>
      <c r="AT26" s="76" t="n">
        <v>479.285258064516</v>
      </c>
      <c r="AU26" s="76" t="n">
        <v>502.539333333333</v>
      </c>
      <c r="AV26" s="76" t="n">
        <v>467.906</v>
      </c>
      <c r="AW26" s="76" t="n">
        <v>422.141233333333</v>
      </c>
      <c r="AX26" s="76" t="n">
        <v>456.004677419355</v>
      </c>
      <c r="AY26" s="76" t="n">
        <v>401.884580645161</v>
      </c>
      <c r="AZ26" s="76" t="n">
        <v>434.64225</v>
      </c>
      <c r="BA26" s="76" t="n">
        <v>419.843322580645</v>
      </c>
      <c r="BB26" s="76" t="n">
        <v>432.803133333333</v>
      </c>
      <c r="BC26" s="76" t="n">
        <v>398.566290322581</v>
      </c>
      <c r="BD26" s="76" t="n">
        <v>440.462766666667</v>
      </c>
      <c r="BE26" s="76" t="n">
        <v>464.427</v>
      </c>
      <c r="BF26" s="76" t="n">
        <v>481.009548387097</v>
      </c>
      <c r="BG26" s="76" t="n">
        <v>481.666666666667</v>
      </c>
      <c r="BH26" s="76" t="n">
        <v>453.3623</v>
      </c>
      <c r="BI26" s="76" t="n">
        <v>424.4116</v>
      </c>
      <c r="BJ26" s="77" t="n">
        <v>435.7485</v>
      </c>
      <c r="BK26" s="77" t="n">
        <v>426.1959</v>
      </c>
      <c r="BL26" s="77" t="n">
        <v>436.1386</v>
      </c>
      <c r="BM26" s="77" t="n">
        <v>421.6084</v>
      </c>
      <c r="BN26" s="77" t="n">
        <v>418.0577</v>
      </c>
      <c r="BO26" s="77" t="n">
        <v>422.8745</v>
      </c>
      <c r="BP26" s="77" t="n">
        <v>469.9595</v>
      </c>
      <c r="BQ26" s="77" t="n">
        <v>479.7567</v>
      </c>
      <c r="BR26" s="77" t="n">
        <v>495.664</v>
      </c>
      <c r="BS26" s="77" t="n">
        <v>492.6246</v>
      </c>
      <c r="BT26" s="77" t="n">
        <v>457.8541</v>
      </c>
      <c r="BU26" s="77" t="n">
        <v>429.5383</v>
      </c>
      <c r="BV26" s="77" t="n">
        <v>445.3391</v>
      </c>
    </row>
    <row r="27" customFormat="false" ht="11.1" hidden="false" customHeight="true" outlineLevel="0" collapsed="false">
      <c r="A27" s="447" t="s">
        <v>905</v>
      </c>
      <c r="B27" s="451" t="s">
        <v>892</v>
      </c>
      <c r="C27" s="76" t="n">
        <v>17.2401287096774</v>
      </c>
      <c r="D27" s="76" t="n">
        <v>17.5918135714286</v>
      </c>
      <c r="E27" s="76" t="n">
        <v>16.7388916129032</v>
      </c>
      <c r="F27" s="76" t="n">
        <v>16.5364026666667</v>
      </c>
      <c r="G27" s="76" t="n">
        <v>16.2882519354839</v>
      </c>
      <c r="H27" s="76" t="n">
        <v>17.378016</v>
      </c>
      <c r="I27" s="76" t="n">
        <v>16.9806841935484</v>
      </c>
      <c r="J27" s="76" t="n">
        <v>17.7435738709677</v>
      </c>
      <c r="K27" s="76" t="n">
        <v>17.7815323333333</v>
      </c>
      <c r="L27" s="76" t="n">
        <v>17.4215848387097</v>
      </c>
      <c r="M27" s="76" t="n">
        <v>18.1843123333333</v>
      </c>
      <c r="N27" s="76" t="n">
        <v>17.5857348387097</v>
      </c>
      <c r="O27" s="76" t="n">
        <v>17.4216667741936</v>
      </c>
      <c r="P27" s="76" t="n">
        <v>17.849585</v>
      </c>
      <c r="Q27" s="76" t="n">
        <v>17.4670412903226</v>
      </c>
      <c r="R27" s="76" t="n">
        <v>16.998996</v>
      </c>
      <c r="S27" s="76" t="n">
        <v>16.7823080645161</v>
      </c>
      <c r="T27" s="76" t="n">
        <v>17.079537</v>
      </c>
      <c r="U27" s="76" t="n">
        <v>17.2236629032258</v>
      </c>
      <c r="V27" s="76" t="n">
        <v>17.8519696774194</v>
      </c>
      <c r="W27" s="76" t="n">
        <v>17.7489576666667</v>
      </c>
      <c r="X27" s="76" t="n">
        <v>17.475134516129</v>
      </c>
      <c r="Y27" s="76" t="n">
        <v>17.5355383333333</v>
      </c>
      <c r="Z27" s="76" t="n">
        <v>17.3247561290323</v>
      </c>
      <c r="AA27" s="76" t="n">
        <v>17.2427093548387</v>
      </c>
      <c r="AB27" s="76" t="n">
        <v>18.117675862069</v>
      </c>
      <c r="AC27" s="76" t="n">
        <v>17.1730232258065</v>
      </c>
      <c r="AD27" s="76" t="n">
        <v>16.9838806666667</v>
      </c>
      <c r="AE27" s="76" t="n">
        <v>16.9989741935484</v>
      </c>
      <c r="AF27" s="76" t="n">
        <v>17.0893456666667</v>
      </c>
      <c r="AG27" s="76" t="n">
        <v>17.0026374193548</v>
      </c>
      <c r="AH27" s="76" t="n">
        <v>17.449785483871</v>
      </c>
      <c r="AI27" s="76" t="n">
        <v>17.924038</v>
      </c>
      <c r="AJ27" s="76" t="n">
        <v>17.3851480645161</v>
      </c>
      <c r="AK27" s="76" t="n">
        <v>17.7543976666667</v>
      </c>
      <c r="AL27" s="76" t="n">
        <v>17.1992564516129</v>
      </c>
      <c r="AM27" s="76" t="n">
        <v>16.9564516129032</v>
      </c>
      <c r="AN27" s="76" t="n">
        <v>17.8523928571429</v>
      </c>
      <c r="AO27" s="76" t="n">
        <v>16.1361290322581</v>
      </c>
      <c r="AP27" s="76" t="n">
        <v>16.5763</v>
      </c>
      <c r="AQ27" s="76" t="n">
        <v>16.4721290322581</v>
      </c>
      <c r="AR27" s="76" t="n">
        <v>17.0219333333333</v>
      </c>
      <c r="AS27" s="76" t="n">
        <v>16.7388064516129</v>
      </c>
      <c r="AT27" s="76" t="n">
        <v>17.4587096774194</v>
      </c>
      <c r="AU27" s="76" t="n">
        <v>17.5924666666667</v>
      </c>
      <c r="AV27" s="76" t="n">
        <v>17.3025161290323</v>
      </c>
      <c r="AW27" s="76" t="n">
        <v>17.5746333333333</v>
      </c>
      <c r="AX27" s="76" t="n">
        <v>17.2045483870968</v>
      </c>
      <c r="AY27" s="76" t="n">
        <v>16.903064516129</v>
      </c>
      <c r="AZ27" s="76" t="n">
        <v>17.4241785714286</v>
      </c>
      <c r="BA27" s="76" t="n">
        <v>16.5866129032258</v>
      </c>
      <c r="BB27" s="76" t="n">
        <v>16.4907333333333</v>
      </c>
      <c r="BC27" s="76" t="n">
        <v>16.3361612903226</v>
      </c>
      <c r="BD27" s="76" t="n">
        <v>16.5857</v>
      </c>
      <c r="BE27" s="76" t="n">
        <v>16.5588387096774</v>
      </c>
      <c r="BF27" s="76" t="n">
        <v>17.1982258064516</v>
      </c>
      <c r="BG27" s="76" t="n">
        <v>17.1</v>
      </c>
      <c r="BH27" s="76" t="n">
        <v>17.17</v>
      </c>
      <c r="BI27" s="76" t="n">
        <v>17.62793</v>
      </c>
      <c r="BJ27" s="77" t="n">
        <v>17.10296</v>
      </c>
      <c r="BK27" s="77" t="n">
        <v>17.16342</v>
      </c>
      <c r="BL27" s="77" t="n">
        <v>17.73418</v>
      </c>
      <c r="BM27" s="77" t="n">
        <v>16.74447</v>
      </c>
      <c r="BN27" s="77" t="n">
        <v>16.70601</v>
      </c>
      <c r="BO27" s="77" t="n">
        <v>16.65931</v>
      </c>
      <c r="BP27" s="77" t="n">
        <v>17.08905</v>
      </c>
      <c r="BQ27" s="77" t="n">
        <v>16.98434</v>
      </c>
      <c r="BR27" s="77" t="n">
        <v>17.5852</v>
      </c>
      <c r="BS27" s="77" t="n">
        <v>17.78687</v>
      </c>
      <c r="BT27" s="77" t="n">
        <v>17.44571</v>
      </c>
      <c r="BU27" s="77" t="n">
        <v>17.79381</v>
      </c>
      <c r="BV27" s="77" t="n">
        <v>17.41022</v>
      </c>
    </row>
    <row r="28" customFormat="false" ht="11.1" hidden="false" customHeight="true" outlineLevel="0" collapsed="false">
      <c r="A28" s="447" t="s">
        <v>906</v>
      </c>
      <c r="B28" s="451" t="s">
        <v>894</v>
      </c>
      <c r="C28" s="76" t="n">
        <v>3288.17243</v>
      </c>
      <c r="D28" s="76" t="n">
        <v>3418.32812214286</v>
      </c>
      <c r="E28" s="76" t="n">
        <v>3261.78860580645</v>
      </c>
      <c r="F28" s="76" t="n">
        <v>3218.37201733333</v>
      </c>
      <c r="G28" s="76" t="n">
        <v>3433.61232354839</v>
      </c>
      <c r="H28" s="76" t="n">
        <v>3859.514101</v>
      </c>
      <c r="I28" s="76" t="n">
        <v>4049.71561193548</v>
      </c>
      <c r="J28" s="76" t="n">
        <v>4117.89429</v>
      </c>
      <c r="K28" s="76" t="n">
        <v>3807.68581233333</v>
      </c>
      <c r="L28" s="76" t="n">
        <v>3516.12963806452</v>
      </c>
      <c r="M28" s="76" t="n">
        <v>3370.12214766667</v>
      </c>
      <c r="N28" s="76" t="n">
        <v>3376.54791548387</v>
      </c>
      <c r="O28" s="76" t="n">
        <v>3440.88515064516</v>
      </c>
      <c r="P28" s="76" t="n">
        <v>3598.44388214286</v>
      </c>
      <c r="Q28" s="76" t="n">
        <v>3310.9725183871</v>
      </c>
      <c r="R28" s="76" t="n">
        <v>3368.37351133333</v>
      </c>
      <c r="S28" s="76" t="n">
        <v>3501.89971645161</v>
      </c>
      <c r="T28" s="76" t="n">
        <v>3911.73029733333</v>
      </c>
      <c r="U28" s="76" t="n">
        <v>3997.51890612903</v>
      </c>
      <c r="V28" s="76" t="n">
        <v>4208.86064967742</v>
      </c>
      <c r="W28" s="76" t="n">
        <v>3996.612837</v>
      </c>
      <c r="X28" s="76" t="n">
        <v>3692.9422016129</v>
      </c>
      <c r="Y28" s="76" t="n">
        <v>3486.77537833333</v>
      </c>
      <c r="Z28" s="76" t="n">
        <v>3416.4049383871</v>
      </c>
      <c r="AA28" s="76" t="n">
        <v>3517.03283419355</v>
      </c>
      <c r="AB28" s="76" t="n">
        <v>3596.15022586207</v>
      </c>
      <c r="AC28" s="76" t="n">
        <v>3330.28956548387</v>
      </c>
      <c r="AD28" s="76" t="n">
        <v>3383.402878</v>
      </c>
      <c r="AE28" s="76" t="n">
        <v>3463.83454</v>
      </c>
      <c r="AF28" s="76" t="n">
        <v>3968.75550766667</v>
      </c>
      <c r="AG28" s="76" t="n">
        <v>4129.93346451613</v>
      </c>
      <c r="AH28" s="76" t="n">
        <v>4015.99058290323</v>
      </c>
      <c r="AI28" s="76" t="n">
        <v>3955.90444833333</v>
      </c>
      <c r="AJ28" s="76" t="n">
        <v>3580.26212129032</v>
      </c>
      <c r="AK28" s="76" t="n">
        <v>3412.80247266667</v>
      </c>
      <c r="AL28" s="76" t="n">
        <v>3448.68331645161</v>
      </c>
      <c r="AM28" s="76" t="n">
        <v>3584.71670967742</v>
      </c>
      <c r="AN28" s="76" t="n">
        <v>3598.99835714286</v>
      </c>
      <c r="AO28" s="76" t="n">
        <v>3355.33522580645</v>
      </c>
      <c r="AP28" s="76" t="n">
        <v>3376.73543333333</v>
      </c>
      <c r="AQ28" s="76" t="n">
        <v>3432.29103225806</v>
      </c>
      <c r="AR28" s="76" t="n">
        <v>3871.30526666667</v>
      </c>
      <c r="AS28" s="76" t="n">
        <v>3968.07267741936</v>
      </c>
      <c r="AT28" s="76" t="n">
        <v>4031.4645483871</v>
      </c>
      <c r="AU28" s="76" t="n">
        <v>3877.1511</v>
      </c>
      <c r="AV28" s="76" t="n">
        <v>3545.00032258065</v>
      </c>
      <c r="AW28" s="76" t="n">
        <v>3322.2899</v>
      </c>
      <c r="AX28" s="76" t="n">
        <v>3528.049</v>
      </c>
      <c r="AY28" s="76" t="n">
        <v>3536.74374193548</v>
      </c>
      <c r="AZ28" s="76" t="n">
        <v>3639.32510714286</v>
      </c>
      <c r="BA28" s="76" t="n">
        <v>3336.32193548387</v>
      </c>
      <c r="BB28" s="76" t="n">
        <v>3382.88496666667</v>
      </c>
      <c r="BC28" s="76" t="n">
        <v>3459.31222580645</v>
      </c>
      <c r="BD28" s="76" t="n">
        <v>4012.40366666667</v>
      </c>
      <c r="BE28" s="76" t="n">
        <v>4190.15096774194</v>
      </c>
      <c r="BF28" s="76" t="n">
        <v>4217.70993548387</v>
      </c>
      <c r="BG28" s="76" t="n">
        <v>4036.13333333333</v>
      </c>
      <c r="BH28" s="76" t="n">
        <v>3596.532</v>
      </c>
      <c r="BI28" s="76" t="n">
        <v>3419.444</v>
      </c>
      <c r="BJ28" s="77" t="n">
        <v>3516.812</v>
      </c>
      <c r="BK28" s="77" t="n">
        <v>3545.959</v>
      </c>
      <c r="BL28" s="77" t="n">
        <v>3641.55</v>
      </c>
      <c r="BM28" s="77" t="n">
        <v>3414.482</v>
      </c>
      <c r="BN28" s="77" t="n">
        <v>3424.147</v>
      </c>
      <c r="BO28" s="77" t="n">
        <v>3541.124</v>
      </c>
      <c r="BP28" s="77" t="n">
        <v>4034.829</v>
      </c>
      <c r="BQ28" s="77" t="n">
        <v>4172.616</v>
      </c>
      <c r="BR28" s="77" t="n">
        <v>4236.332</v>
      </c>
      <c r="BS28" s="77" t="n">
        <v>4054.968</v>
      </c>
      <c r="BT28" s="77" t="n">
        <v>3703.987</v>
      </c>
      <c r="BU28" s="77" t="n">
        <v>3506.459</v>
      </c>
      <c r="BV28" s="77" t="n">
        <v>3552.07</v>
      </c>
    </row>
    <row r="29" customFormat="false" ht="11.1" hidden="false" customHeight="true" outlineLevel="0" collapsed="false">
      <c r="A29" s="447"/>
      <c r="B29" s="452" t="s">
        <v>907</v>
      </c>
      <c r="C29" s="453"/>
      <c r="D29" s="453"/>
      <c r="E29" s="453"/>
      <c r="F29" s="453"/>
      <c r="G29" s="453"/>
      <c r="H29" s="453"/>
      <c r="I29" s="453"/>
      <c r="J29" s="453"/>
      <c r="K29" s="453"/>
      <c r="L29" s="453"/>
      <c r="M29" s="453"/>
      <c r="N29" s="453"/>
      <c r="O29" s="453"/>
      <c r="P29" s="453"/>
      <c r="Q29" s="453"/>
      <c r="R29" s="453"/>
      <c r="S29" s="453"/>
      <c r="T29" s="453"/>
      <c r="U29" s="453"/>
      <c r="V29" s="453"/>
      <c r="W29" s="453"/>
      <c r="X29" s="453"/>
      <c r="Y29" s="453"/>
      <c r="Z29" s="453"/>
      <c r="AA29" s="453"/>
      <c r="AB29" s="453"/>
      <c r="AC29" s="453"/>
      <c r="AD29" s="453"/>
      <c r="AE29" s="453"/>
      <c r="AF29" s="453"/>
      <c r="AG29" s="453"/>
      <c r="AH29" s="453"/>
      <c r="AI29" s="453"/>
      <c r="AJ29" s="453"/>
      <c r="AK29" s="453"/>
      <c r="AL29" s="453"/>
      <c r="AM29" s="453"/>
      <c r="AN29" s="453"/>
      <c r="AO29" s="453"/>
      <c r="AP29" s="453"/>
      <c r="AQ29" s="453"/>
      <c r="AR29" s="453"/>
      <c r="AS29" s="453"/>
      <c r="AT29" s="453"/>
      <c r="AU29" s="453"/>
      <c r="AV29" s="453"/>
      <c r="AW29" s="453"/>
      <c r="AX29" s="453"/>
      <c r="AY29" s="453"/>
      <c r="AZ29" s="453"/>
      <c r="BA29" s="453"/>
      <c r="BB29" s="453"/>
      <c r="BC29" s="453"/>
      <c r="BD29" s="453"/>
      <c r="BE29" s="453"/>
      <c r="BF29" s="453"/>
      <c r="BG29" s="453"/>
      <c r="BH29" s="453"/>
      <c r="BI29" s="453"/>
      <c r="BJ29" s="454"/>
      <c r="BK29" s="454"/>
      <c r="BL29" s="454"/>
      <c r="BM29" s="454"/>
      <c r="BN29" s="454"/>
      <c r="BO29" s="454"/>
      <c r="BP29" s="454"/>
      <c r="BQ29" s="454"/>
      <c r="BR29" s="454"/>
      <c r="BS29" s="454"/>
      <c r="BT29" s="454"/>
      <c r="BU29" s="454"/>
      <c r="BV29" s="454"/>
    </row>
    <row r="30" customFormat="false" ht="11.1" hidden="false" customHeight="true" outlineLevel="0" collapsed="false">
      <c r="A30" s="447" t="s">
        <v>908</v>
      </c>
      <c r="B30" s="451" t="s">
        <v>736</v>
      </c>
      <c r="C30" s="76" t="n">
        <v>56.6848483870968</v>
      </c>
      <c r="D30" s="76" t="n">
        <v>68.5569560714286</v>
      </c>
      <c r="E30" s="76" t="n">
        <v>58.5311693548387</v>
      </c>
      <c r="F30" s="76" t="n">
        <v>60.8428106666667</v>
      </c>
      <c r="G30" s="76" t="n">
        <v>64.012025483871</v>
      </c>
      <c r="H30" s="76" t="n">
        <v>66.6488246666667</v>
      </c>
      <c r="I30" s="76" t="n">
        <v>69.5113935483871</v>
      </c>
      <c r="J30" s="76" t="n">
        <v>61.2877851612903</v>
      </c>
      <c r="K30" s="76" t="n">
        <v>67.0920066666667</v>
      </c>
      <c r="L30" s="76" t="n">
        <v>66.6806338709677</v>
      </c>
      <c r="M30" s="76" t="n">
        <v>62.779353</v>
      </c>
      <c r="N30" s="76" t="n">
        <v>63.1635432258065</v>
      </c>
      <c r="O30" s="76" t="n">
        <v>59.6731451612903</v>
      </c>
      <c r="P30" s="76" t="n">
        <v>63.6340028571429</v>
      </c>
      <c r="Q30" s="76" t="n">
        <v>62.3762877419355</v>
      </c>
      <c r="R30" s="76" t="n">
        <v>60.8537386666667</v>
      </c>
      <c r="S30" s="76" t="n">
        <v>63.2877974193548</v>
      </c>
      <c r="T30" s="76" t="n">
        <v>67.3525496666667</v>
      </c>
      <c r="U30" s="76" t="n">
        <v>62.7805229032258</v>
      </c>
      <c r="V30" s="76" t="n">
        <v>66.9823967741936</v>
      </c>
      <c r="W30" s="76" t="n">
        <v>63.6052026666667</v>
      </c>
      <c r="X30" s="76" t="n">
        <v>65.2718422580645</v>
      </c>
      <c r="Y30" s="76" t="n">
        <v>62.97482</v>
      </c>
      <c r="Z30" s="76" t="n">
        <v>61.2245406451613</v>
      </c>
      <c r="AA30" s="76" t="n">
        <v>54.4459174193548</v>
      </c>
      <c r="AB30" s="76" t="n">
        <v>62.2416031034483</v>
      </c>
      <c r="AC30" s="76" t="n">
        <v>56.1212016129032</v>
      </c>
      <c r="AD30" s="76" t="n">
        <v>62.3024753333333</v>
      </c>
      <c r="AE30" s="76" t="n">
        <v>59.0554109677419</v>
      </c>
      <c r="AF30" s="76" t="n">
        <v>60.0980156666667</v>
      </c>
      <c r="AG30" s="76" t="n">
        <v>59.2936116129032</v>
      </c>
      <c r="AH30" s="76" t="n">
        <v>60.3293783870968</v>
      </c>
      <c r="AI30" s="76" t="n">
        <v>63.2934013333333</v>
      </c>
      <c r="AJ30" s="76" t="n">
        <v>61.7238387096774</v>
      </c>
      <c r="AK30" s="76" t="n">
        <v>57.053842</v>
      </c>
      <c r="AL30" s="76" t="n">
        <v>52.108334516129</v>
      </c>
      <c r="AM30" s="76" t="n">
        <v>78.967064516129</v>
      </c>
      <c r="AN30" s="76" t="n">
        <v>80.4794285714286</v>
      </c>
      <c r="AO30" s="76" t="n">
        <v>73.2747419354839</v>
      </c>
      <c r="AP30" s="76" t="n">
        <v>73.2022666666667</v>
      </c>
      <c r="AQ30" s="76" t="n">
        <v>77.3606774193548</v>
      </c>
      <c r="AR30" s="76" t="n">
        <v>74.5076</v>
      </c>
      <c r="AS30" s="76" t="n">
        <v>76.9302258064516</v>
      </c>
      <c r="AT30" s="76" t="n">
        <v>81.2941290322581</v>
      </c>
      <c r="AU30" s="76" t="n">
        <v>80.1728</v>
      </c>
      <c r="AV30" s="76" t="n">
        <v>78.0920967741936</v>
      </c>
      <c r="AW30" s="76" t="n">
        <v>77.2367333333333</v>
      </c>
      <c r="AX30" s="76" t="n">
        <v>73.5269032258065</v>
      </c>
      <c r="AY30" s="76" t="n">
        <v>72.7843870967742</v>
      </c>
      <c r="AZ30" s="76" t="n">
        <v>79.8031785714286</v>
      </c>
      <c r="BA30" s="76" t="n">
        <v>75.7763870967742</v>
      </c>
      <c r="BB30" s="76" t="n">
        <v>74.2423333333333</v>
      </c>
      <c r="BC30" s="76" t="n">
        <v>77.8822903225806</v>
      </c>
      <c r="BD30" s="76" t="n">
        <v>81.8582666666667</v>
      </c>
      <c r="BE30" s="76" t="n">
        <v>81.9664516129032</v>
      </c>
      <c r="BF30" s="76" t="n">
        <v>81.7938387096774</v>
      </c>
      <c r="BG30" s="76" t="n">
        <v>84.2666666666667</v>
      </c>
      <c r="BH30" s="76" t="n">
        <v>80.73643</v>
      </c>
      <c r="BI30" s="76" t="n">
        <v>76.77263</v>
      </c>
      <c r="BJ30" s="77" t="n">
        <v>73.84878</v>
      </c>
      <c r="BK30" s="77" t="n">
        <v>73.86499</v>
      </c>
      <c r="BL30" s="77" t="n">
        <v>81.02806</v>
      </c>
      <c r="BM30" s="77" t="n">
        <v>74.73985</v>
      </c>
      <c r="BN30" s="77" t="n">
        <v>76.7326</v>
      </c>
      <c r="BO30" s="77" t="n">
        <v>77.83977</v>
      </c>
      <c r="BP30" s="77" t="n">
        <v>80.56221</v>
      </c>
      <c r="BQ30" s="77" t="n">
        <v>80.35988</v>
      </c>
      <c r="BR30" s="77" t="n">
        <v>80.07496</v>
      </c>
      <c r="BS30" s="77" t="n">
        <v>82.64015</v>
      </c>
      <c r="BT30" s="77" t="n">
        <v>80.97843</v>
      </c>
      <c r="BU30" s="77" t="n">
        <v>77.00547</v>
      </c>
      <c r="BV30" s="77" t="n">
        <v>74.06838</v>
      </c>
    </row>
    <row r="31" customFormat="false" ht="11.1" hidden="false" customHeight="true" outlineLevel="0" collapsed="false">
      <c r="A31" s="447" t="s">
        <v>909</v>
      </c>
      <c r="B31" s="362" t="s">
        <v>738</v>
      </c>
      <c r="C31" s="76" t="n">
        <v>196.051882580645</v>
      </c>
      <c r="D31" s="76" t="n">
        <v>207.996030357143</v>
      </c>
      <c r="E31" s="76" t="n">
        <v>200.549202258065</v>
      </c>
      <c r="F31" s="76" t="n">
        <v>197.257122333333</v>
      </c>
      <c r="G31" s="76" t="n">
        <v>203.163302903226</v>
      </c>
      <c r="H31" s="76" t="n">
        <v>210.123849666667</v>
      </c>
      <c r="I31" s="76" t="n">
        <v>211.963487419355</v>
      </c>
      <c r="J31" s="76" t="n">
        <v>218.175248709677</v>
      </c>
      <c r="K31" s="76" t="n">
        <v>210.309142</v>
      </c>
      <c r="L31" s="76" t="n">
        <v>199.393495483871</v>
      </c>
      <c r="M31" s="76" t="n">
        <v>193.03329</v>
      </c>
      <c r="N31" s="76" t="n">
        <v>192.697510967742</v>
      </c>
      <c r="O31" s="76" t="n">
        <v>199.725261935484</v>
      </c>
      <c r="P31" s="76" t="n">
        <v>219.705629642857</v>
      </c>
      <c r="Q31" s="76" t="n">
        <v>210.829004516129</v>
      </c>
      <c r="R31" s="76" t="n">
        <v>214.336868666667</v>
      </c>
      <c r="S31" s="76" t="n">
        <v>217.83279483871</v>
      </c>
      <c r="T31" s="76" t="n">
        <v>227.265969666667</v>
      </c>
      <c r="U31" s="76" t="n">
        <v>218.612676129032</v>
      </c>
      <c r="V31" s="76" t="n">
        <v>232.523185483871</v>
      </c>
      <c r="W31" s="76" t="n">
        <v>224.131819</v>
      </c>
      <c r="X31" s="76" t="n">
        <v>224.637542580645</v>
      </c>
      <c r="Y31" s="76" t="n">
        <v>223.145020333333</v>
      </c>
      <c r="Z31" s="76" t="n">
        <v>211.548406774194</v>
      </c>
      <c r="AA31" s="76" t="n">
        <v>197.897029032258</v>
      </c>
      <c r="AB31" s="76" t="n">
        <v>205.87178</v>
      </c>
      <c r="AC31" s="76" t="n">
        <v>194.74391483871</v>
      </c>
      <c r="AD31" s="76" t="n">
        <v>201.579329333333</v>
      </c>
      <c r="AE31" s="76" t="n">
        <v>200.667636129032</v>
      </c>
      <c r="AF31" s="76" t="n">
        <v>214.363550666667</v>
      </c>
      <c r="AG31" s="76" t="n">
        <v>203.549819677419</v>
      </c>
      <c r="AH31" s="76" t="n">
        <v>199.644852580645</v>
      </c>
      <c r="AI31" s="76" t="n">
        <v>214.832818</v>
      </c>
      <c r="AJ31" s="76" t="n">
        <v>195.340703548387</v>
      </c>
      <c r="AK31" s="76" t="n">
        <v>196.499117666667</v>
      </c>
      <c r="AL31" s="76" t="n">
        <v>181.217234516129</v>
      </c>
      <c r="AM31" s="76" t="n">
        <v>176.376387096774</v>
      </c>
      <c r="AN31" s="76" t="n">
        <v>177.973785714286</v>
      </c>
      <c r="AO31" s="76" t="n">
        <v>177.993709677419</v>
      </c>
      <c r="AP31" s="76" t="n">
        <v>170.016866666667</v>
      </c>
      <c r="AQ31" s="76" t="n">
        <v>175.425258064516</v>
      </c>
      <c r="AR31" s="76" t="n">
        <v>180.202666666667</v>
      </c>
      <c r="AS31" s="76" t="n">
        <v>180.042903225806</v>
      </c>
      <c r="AT31" s="76" t="n">
        <v>189.476709677419</v>
      </c>
      <c r="AU31" s="76" t="n">
        <v>182.656433333333</v>
      </c>
      <c r="AV31" s="76" t="n">
        <v>178.005032258065</v>
      </c>
      <c r="AW31" s="76" t="n">
        <v>174.1322</v>
      </c>
      <c r="AX31" s="76" t="n">
        <v>171.094741935484</v>
      </c>
      <c r="AY31" s="76" t="n">
        <v>173.226806451613</v>
      </c>
      <c r="AZ31" s="76" t="n">
        <v>181.667892857143</v>
      </c>
      <c r="BA31" s="76" t="n">
        <v>179.006580645161</v>
      </c>
      <c r="BB31" s="76" t="n">
        <v>184.644333333333</v>
      </c>
      <c r="BC31" s="76" t="n">
        <v>180.707516129032</v>
      </c>
      <c r="BD31" s="76" t="n">
        <v>193.825733333333</v>
      </c>
      <c r="BE31" s="76" t="n">
        <v>193.398774193548</v>
      </c>
      <c r="BF31" s="76" t="n">
        <v>191.637161290323</v>
      </c>
      <c r="BG31" s="76" t="n">
        <v>190.9</v>
      </c>
      <c r="BH31" s="76" t="n">
        <v>183.9718</v>
      </c>
      <c r="BI31" s="76" t="n">
        <v>182.5608</v>
      </c>
      <c r="BJ31" s="77" t="n">
        <v>174.7816</v>
      </c>
      <c r="BK31" s="77" t="n">
        <v>178.617</v>
      </c>
      <c r="BL31" s="77" t="n">
        <v>188.9835</v>
      </c>
      <c r="BM31" s="77" t="n">
        <v>181.7762</v>
      </c>
      <c r="BN31" s="77" t="n">
        <v>181.3598</v>
      </c>
      <c r="BO31" s="77" t="n">
        <v>183.4496</v>
      </c>
      <c r="BP31" s="77" t="n">
        <v>193.4913</v>
      </c>
      <c r="BQ31" s="77" t="n">
        <v>189.1291</v>
      </c>
      <c r="BR31" s="77" t="n">
        <v>195.1335</v>
      </c>
      <c r="BS31" s="77" t="n">
        <v>194.0889</v>
      </c>
      <c r="BT31" s="77" t="n">
        <v>184.9152</v>
      </c>
      <c r="BU31" s="77" t="n">
        <v>183.5057</v>
      </c>
      <c r="BV31" s="77" t="n">
        <v>175.6379</v>
      </c>
    </row>
    <row r="32" customFormat="false" ht="11.1" hidden="false" customHeight="true" outlineLevel="0" collapsed="false">
      <c r="A32" s="447" t="s">
        <v>910</v>
      </c>
      <c r="B32" s="451" t="s">
        <v>740</v>
      </c>
      <c r="C32" s="76" t="n">
        <v>552.158425806452</v>
      </c>
      <c r="D32" s="76" t="n">
        <v>611.830713571429</v>
      </c>
      <c r="E32" s="76" t="n">
        <v>575.431104516129</v>
      </c>
      <c r="F32" s="76" t="n">
        <v>572.815968333333</v>
      </c>
      <c r="G32" s="76" t="n">
        <v>565.733274193549</v>
      </c>
      <c r="H32" s="76" t="n">
        <v>589.510446</v>
      </c>
      <c r="I32" s="76" t="n">
        <v>585.801759032258</v>
      </c>
      <c r="J32" s="76" t="n">
        <v>589.748725806452</v>
      </c>
      <c r="K32" s="76" t="n">
        <v>595.603421666667</v>
      </c>
      <c r="L32" s="76" t="n">
        <v>569.633902258065</v>
      </c>
      <c r="M32" s="76" t="n">
        <v>559.336389666667</v>
      </c>
      <c r="N32" s="76" t="n">
        <v>530.682203870968</v>
      </c>
      <c r="O32" s="76" t="n">
        <v>556.492641935484</v>
      </c>
      <c r="P32" s="76" t="n">
        <v>595.911495357143</v>
      </c>
      <c r="Q32" s="76" t="n">
        <v>571.464051612903</v>
      </c>
      <c r="R32" s="76" t="n">
        <v>594.549083333333</v>
      </c>
      <c r="S32" s="76" t="n">
        <v>594.339200322581</v>
      </c>
      <c r="T32" s="76" t="n">
        <v>609.400422</v>
      </c>
      <c r="U32" s="76" t="n">
        <v>582.031490645161</v>
      </c>
      <c r="V32" s="76" t="n">
        <v>606.854552258065</v>
      </c>
      <c r="W32" s="76" t="n">
        <v>596.304301666667</v>
      </c>
      <c r="X32" s="76" t="n">
        <v>597.435882580645</v>
      </c>
      <c r="Y32" s="76" t="n">
        <v>579.786646</v>
      </c>
      <c r="Z32" s="76" t="n">
        <v>551.548132903226</v>
      </c>
      <c r="AA32" s="76" t="n">
        <v>578.933665806452</v>
      </c>
      <c r="AB32" s="76" t="n">
        <v>605.273535172414</v>
      </c>
      <c r="AC32" s="76" t="n">
        <v>577.754949677419</v>
      </c>
      <c r="AD32" s="76" t="n">
        <v>585.088898</v>
      </c>
      <c r="AE32" s="76" t="n">
        <v>579.009606451613</v>
      </c>
      <c r="AF32" s="76" t="n">
        <v>603.805933</v>
      </c>
      <c r="AG32" s="76" t="n">
        <v>585.151340322581</v>
      </c>
      <c r="AH32" s="76" t="n">
        <v>568.697321290323</v>
      </c>
      <c r="AI32" s="76" t="n">
        <v>589.191985666667</v>
      </c>
      <c r="AJ32" s="76" t="n">
        <v>562.708441935484</v>
      </c>
      <c r="AK32" s="76" t="n">
        <v>536.314990333333</v>
      </c>
      <c r="AL32" s="76" t="n">
        <v>506.670006451613</v>
      </c>
      <c r="AM32" s="76" t="n">
        <v>430.89064516129</v>
      </c>
      <c r="AN32" s="76" t="n">
        <v>465.1065</v>
      </c>
      <c r="AO32" s="76" t="n">
        <v>434.069806451613</v>
      </c>
      <c r="AP32" s="76" t="n">
        <v>438.9222</v>
      </c>
      <c r="AQ32" s="76" t="n">
        <v>425.421064516129</v>
      </c>
      <c r="AR32" s="76" t="n">
        <v>437.016266666667</v>
      </c>
      <c r="AS32" s="76" t="n">
        <v>425.644806451613</v>
      </c>
      <c r="AT32" s="76" t="n">
        <v>468.469548387097</v>
      </c>
      <c r="AU32" s="76" t="n">
        <v>474.430833333333</v>
      </c>
      <c r="AV32" s="76" t="n">
        <v>468.834838709677</v>
      </c>
      <c r="AW32" s="76" t="n">
        <v>454.6599</v>
      </c>
      <c r="AX32" s="76" t="n">
        <v>452.68935483871</v>
      </c>
      <c r="AY32" s="76" t="n">
        <v>447.479870967742</v>
      </c>
      <c r="AZ32" s="76" t="n">
        <v>489.497071428571</v>
      </c>
      <c r="BA32" s="76" t="n">
        <v>470.285709677419</v>
      </c>
      <c r="BB32" s="76" t="n">
        <v>473.851833333333</v>
      </c>
      <c r="BC32" s="76" t="n">
        <v>485.303741935484</v>
      </c>
      <c r="BD32" s="76" t="n">
        <v>497.869466666667</v>
      </c>
      <c r="BE32" s="76" t="n">
        <v>490.716064516129</v>
      </c>
      <c r="BF32" s="76" t="n">
        <v>500.042677419355</v>
      </c>
      <c r="BG32" s="76" t="n">
        <v>478.866666666667</v>
      </c>
      <c r="BH32" s="76" t="n">
        <v>497.9057</v>
      </c>
      <c r="BI32" s="76" t="n">
        <v>483.7084</v>
      </c>
      <c r="BJ32" s="77" t="n">
        <v>467.8509</v>
      </c>
      <c r="BK32" s="77" t="n">
        <v>475.0678</v>
      </c>
      <c r="BL32" s="77" t="n">
        <v>511.4595</v>
      </c>
      <c r="BM32" s="77" t="n">
        <v>484.6125</v>
      </c>
      <c r="BN32" s="77" t="n">
        <v>490.7421</v>
      </c>
      <c r="BO32" s="77" t="n">
        <v>488.482</v>
      </c>
      <c r="BP32" s="77" t="n">
        <v>507.4761</v>
      </c>
      <c r="BQ32" s="77" t="n">
        <v>488.7289</v>
      </c>
      <c r="BR32" s="77" t="n">
        <v>505.6404</v>
      </c>
      <c r="BS32" s="77" t="n">
        <v>510.6266</v>
      </c>
      <c r="BT32" s="77" t="n">
        <v>496.0062</v>
      </c>
      <c r="BU32" s="77" t="n">
        <v>481.9399</v>
      </c>
      <c r="BV32" s="77" t="n">
        <v>466.0388</v>
      </c>
    </row>
    <row r="33" customFormat="false" ht="11.1" hidden="false" customHeight="true" outlineLevel="0" collapsed="false">
      <c r="A33" s="447" t="s">
        <v>911</v>
      </c>
      <c r="B33" s="451" t="s">
        <v>742</v>
      </c>
      <c r="C33" s="76" t="n">
        <v>220.441162903226</v>
      </c>
      <c r="D33" s="76" t="n">
        <v>238.512196071429</v>
      </c>
      <c r="E33" s="76" t="n">
        <v>225.660935483871</v>
      </c>
      <c r="F33" s="76" t="n">
        <v>225.590824666667</v>
      </c>
      <c r="G33" s="76" t="n">
        <v>234.170868064516</v>
      </c>
      <c r="H33" s="76" t="n">
        <v>239.782786666667</v>
      </c>
      <c r="I33" s="76" t="n">
        <v>242.024201935484</v>
      </c>
      <c r="J33" s="76" t="n">
        <v>245.706560322581</v>
      </c>
      <c r="K33" s="76" t="n">
        <v>236.733174666667</v>
      </c>
      <c r="L33" s="76" t="n">
        <v>233.723678709677</v>
      </c>
      <c r="M33" s="76" t="n">
        <v>231.286531</v>
      </c>
      <c r="N33" s="76" t="n">
        <v>220.466045483871</v>
      </c>
      <c r="O33" s="76" t="n">
        <v>225.581204193548</v>
      </c>
      <c r="P33" s="76" t="n">
        <v>228.954757857143</v>
      </c>
      <c r="Q33" s="76" t="n">
        <v>222.069744193548</v>
      </c>
      <c r="R33" s="76" t="n">
        <v>230.692668</v>
      </c>
      <c r="S33" s="76" t="n">
        <v>232.324791935484</v>
      </c>
      <c r="T33" s="76" t="n">
        <v>241.428706333333</v>
      </c>
      <c r="U33" s="76" t="n">
        <v>244.958297741936</v>
      </c>
      <c r="V33" s="76" t="n">
        <v>249.981907096774</v>
      </c>
      <c r="W33" s="76" t="n">
        <v>249.201932</v>
      </c>
      <c r="X33" s="76" t="n">
        <v>238.907567419355</v>
      </c>
      <c r="Y33" s="76" t="n">
        <v>245.291596</v>
      </c>
      <c r="Z33" s="76" t="n">
        <v>232.850220322581</v>
      </c>
      <c r="AA33" s="76" t="n">
        <v>231.270044193548</v>
      </c>
      <c r="AB33" s="76" t="n">
        <v>240.665429655172</v>
      </c>
      <c r="AC33" s="76" t="n">
        <v>231.632677419355</v>
      </c>
      <c r="AD33" s="76" t="n">
        <v>234.883469333333</v>
      </c>
      <c r="AE33" s="76" t="n">
        <v>239.199094516129</v>
      </c>
      <c r="AF33" s="76" t="n">
        <v>240.760967666667</v>
      </c>
      <c r="AG33" s="76" t="n">
        <v>249.02387</v>
      </c>
      <c r="AH33" s="76" t="n">
        <v>247.483573225806</v>
      </c>
      <c r="AI33" s="76" t="n">
        <v>250.186271333333</v>
      </c>
      <c r="AJ33" s="76" t="n">
        <v>244.088556774194</v>
      </c>
      <c r="AK33" s="76" t="n">
        <v>237.363329</v>
      </c>
      <c r="AL33" s="76" t="n">
        <v>216.557872903226</v>
      </c>
      <c r="AM33" s="76" t="n">
        <v>202.717161290323</v>
      </c>
      <c r="AN33" s="76" t="n">
        <v>210.711142857143</v>
      </c>
      <c r="AO33" s="76" t="n">
        <v>199.374419354839</v>
      </c>
      <c r="AP33" s="76" t="n">
        <v>199.3037</v>
      </c>
      <c r="AQ33" s="76" t="n">
        <v>196.557709677419</v>
      </c>
      <c r="AR33" s="76" t="n">
        <v>206.6092</v>
      </c>
      <c r="AS33" s="76" t="n">
        <v>204.882096774194</v>
      </c>
      <c r="AT33" s="76" t="n">
        <v>218.450870967742</v>
      </c>
      <c r="AU33" s="76" t="n">
        <v>221.2552</v>
      </c>
      <c r="AV33" s="76" t="n">
        <v>211.657903225806</v>
      </c>
      <c r="AW33" s="76" t="n">
        <v>214.961733333333</v>
      </c>
      <c r="AX33" s="76" t="n">
        <v>214.249870967742</v>
      </c>
      <c r="AY33" s="76" t="n">
        <v>208.200129032258</v>
      </c>
      <c r="AZ33" s="76" t="n">
        <v>229.347642857143</v>
      </c>
      <c r="BA33" s="76" t="n">
        <v>217.203612903226</v>
      </c>
      <c r="BB33" s="76" t="n">
        <v>228.964666666667</v>
      </c>
      <c r="BC33" s="76" t="n">
        <v>230.708483870968</v>
      </c>
      <c r="BD33" s="76" t="n">
        <v>231.890566666667</v>
      </c>
      <c r="BE33" s="76" t="n">
        <v>236.827967741936</v>
      </c>
      <c r="BF33" s="76" t="n">
        <v>246.245838709677</v>
      </c>
      <c r="BG33" s="76" t="n">
        <v>238.666666666667</v>
      </c>
      <c r="BH33" s="76" t="n">
        <v>234.2751</v>
      </c>
      <c r="BI33" s="76" t="n">
        <v>234.4706</v>
      </c>
      <c r="BJ33" s="77" t="n">
        <v>223.5986</v>
      </c>
      <c r="BK33" s="77" t="n">
        <v>224.1438</v>
      </c>
      <c r="BL33" s="77" t="n">
        <v>234.0922</v>
      </c>
      <c r="BM33" s="77" t="n">
        <v>223.6371</v>
      </c>
      <c r="BN33" s="77" t="n">
        <v>227.5722</v>
      </c>
      <c r="BO33" s="77" t="n">
        <v>231.1171</v>
      </c>
      <c r="BP33" s="77" t="n">
        <v>241.033</v>
      </c>
      <c r="BQ33" s="77" t="n">
        <v>244.0543</v>
      </c>
      <c r="BR33" s="77" t="n">
        <v>247.6593</v>
      </c>
      <c r="BS33" s="77" t="n">
        <v>247.3049</v>
      </c>
      <c r="BT33" s="77" t="n">
        <v>239.8887</v>
      </c>
      <c r="BU33" s="77" t="n">
        <v>240.089</v>
      </c>
      <c r="BV33" s="77" t="n">
        <v>228.9572</v>
      </c>
    </row>
    <row r="34" customFormat="false" ht="11.1" hidden="false" customHeight="true" outlineLevel="0" collapsed="false">
      <c r="A34" s="447" t="s">
        <v>912</v>
      </c>
      <c r="B34" s="451" t="s">
        <v>744</v>
      </c>
      <c r="C34" s="76" t="n">
        <v>394.717818709677</v>
      </c>
      <c r="D34" s="76" t="n">
        <v>454.231406785714</v>
      </c>
      <c r="E34" s="76" t="n">
        <v>411.393971612903</v>
      </c>
      <c r="F34" s="76" t="n">
        <v>426.103627</v>
      </c>
      <c r="G34" s="76" t="n">
        <v>446.907807741936</v>
      </c>
      <c r="H34" s="76" t="n">
        <v>452.547658333333</v>
      </c>
      <c r="I34" s="76" t="n">
        <v>444.735689354839</v>
      </c>
      <c r="J34" s="76" t="n">
        <v>457.731927741936</v>
      </c>
      <c r="K34" s="76" t="n">
        <v>434.579614666667</v>
      </c>
      <c r="L34" s="76" t="n">
        <v>434.165601290323</v>
      </c>
      <c r="M34" s="76" t="n">
        <v>421.015846333333</v>
      </c>
      <c r="N34" s="76" t="n">
        <v>397.442127096774</v>
      </c>
      <c r="O34" s="76" t="n">
        <v>405.884079677419</v>
      </c>
      <c r="P34" s="76" t="n">
        <v>433.130225714286</v>
      </c>
      <c r="Q34" s="76" t="n">
        <v>401.607368064516</v>
      </c>
      <c r="R34" s="76" t="n">
        <v>425.228328333333</v>
      </c>
      <c r="S34" s="76" t="n">
        <v>433.36756</v>
      </c>
      <c r="T34" s="76" t="n">
        <v>446.575982333333</v>
      </c>
      <c r="U34" s="76" t="n">
        <v>433.110151935484</v>
      </c>
      <c r="V34" s="76" t="n">
        <v>457.585578387097</v>
      </c>
      <c r="W34" s="76" t="n">
        <v>427.920002333333</v>
      </c>
      <c r="X34" s="76" t="n">
        <v>434.776912258065</v>
      </c>
      <c r="Y34" s="76" t="n">
        <v>428.300958666667</v>
      </c>
      <c r="Z34" s="76" t="n">
        <v>397.503786451613</v>
      </c>
      <c r="AA34" s="76" t="n">
        <v>398.332164193548</v>
      </c>
      <c r="AB34" s="76" t="n">
        <v>423.203942413793</v>
      </c>
      <c r="AC34" s="76" t="n">
        <v>406.019278709677</v>
      </c>
      <c r="AD34" s="76" t="n">
        <v>420.227310666667</v>
      </c>
      <c r="AE34" s="76" t="n">
        <v>434.47913</v>
      </c>
      <c r="AF34" s="76" t="n">
        <v>446.686617</v>
      </c>
      <c r="AG34" s="76" t="n">
        <v>419.221180645161</v>
      </c>
      <c r="AH34" s="76" t="n">
        <v>435.376985806452</v>
      </c>
      <c r="AI34" s="76" t="n">
        <v>422.487044</v>
      </c>
      <c r="AJ34" s="76" t="n">
        <v>405.889069677419</v>
      </c>
      <c r="AK34" s="76" t="n">
        <v>396.647775</v>
      </c>
      <c r="AL34" s="76" t="n">
        <v>331.394360967742</v>
      </c>
      <c r="AM34" s="76" t="n">
        <v>348.686838709677</v>
      </c>
      <c r="AN34" s="76" t="n">
        <v>363.469821428571</v>
      </c>
      <c r="AO34" s="76" t="n">
        <v>332.996580645161</v>
      </c>
      <c r="AP34" s="76" t="n">
        <v>341.615133333333</v>
      </c>
      <c r="AQ34" s="76" t="n">
        <v>353.108419354839</v>
      </c>
      <c r="AR34" s="76" t="n">
        <v>379.323033333333</v>
      </c>
      <c r="AS34" s="76" t="n">
        <v>359.191064516129</v>
      </c>
      <c r="AT34" s="76" t="n">
        <v>390.413096774194</v>
      </c>
      <c r="AU34" s="76" t="n">
        <v>376.316133333333</v>
      </c>
      <c r="AV34" s="76" t="n">
        <v>362.360677419355</v>
      </c>
      <c r="AW34" s="76" t="n">
        <v>368.0218</v>
      </c>
      <c r="AX34" s="76" t="n">
        <v>346.842741935484</v>
      </c>
      <c r="AY34" s="76" t="n">
        <v>338.127580645161</v>
      </c>
      <c r="AZ34" s="76" t="n">
        <v>376.408035714286</v>
      </c>
      <c r="BA34" s="76" t="n">
        <v>357.801419354839</v>
      </c>
      <c r="BB34" s="76" t="n">
        <v>375.4392</v>
      </c>
      <c r="BC34" s="76" t="n">
        <v>392.615516129032</v>
      </c>
      <c r="BD34" s="76" t="n">
        <v>408.916333333333</v>
      </c>
      <c r="BE34" s="76" t="n">
        <v>390.841387096774</v>
      </c>
      <c r="BF34" s="76" t="n">
        <v>413.275225806452</v>
      </c>
      <c r="BG34" s="76" t="n">
        <v>398.5</v>
      </c>
      <c r="BH34" s="76" t="n">
        <v>374.8761</v>
      </c>
      <c r="BI34" s="76" t="n">
        <v>370.1384</v>
      </c>
      <c r="BJ34" s="77" t="n">
        <v>341.183</v>
      </c>
      <c r="BK34" s="77" t="n">
        <v>359.9829</v>
      </c>
      <c r="BL34" s="77" t="n">
        <v>388.1655</v>
      </c>
      <c r="BM34" s="77" t="n">
        <v>362.2543</v>
      </c>
      <c r="BN34" s="77" t="n">
        <v>376.3903</v>
      </c>
      <c r="BO34" s="77" t="n">
        <v>386.333</v>
      </c>
      <c r="BP34" s="77" t="n">
        <v>400.454</v>
      </c>
      <c r="BQ34" s="77" t="n">
        <v>386.4079</v>
      </c>
      <c r="BR34" s="77" t="n">
        <v>406.0603</v>
      </c>
      <c r="BS34" s="77" t="n">
        <v>388.2361</v>
      </c>
      <c r="BT34" s="77" t="n">
        <v>381.3282</v>
      </c>
      <c r="BU34" s="77" t="n">
        <v>376.5235</v>
      </c>
      <c r="BV34" s="77" t="n">
        <v>346.9738</v>
      </c>
    </row>
    <row r="35" customFormat="false" ht="11.1" hidden="false" customHeight="true" outlineLevel="0" collapsed="false">
      <c r="A35" s="447" t="s">
        <v>913</v>
      </c>
      <c r="B35" s="451" t="s">
        <v>746</v>
      </c>
      <c r="C35" s="76" t="n">
        <v>342.709353870968</v>
      </c>
      <c r="D35" s="76" t="n">
        <v>367.615129285714</v>
      </c>
      <c r="E35" s="76" t="n">
        <v>355.313556129032</v>
      </c>
      <c r="F35" s="76" t="n">
        <v>357.683999333333</v>
      </c>
      <c r="G35" s="76" t="n">
        <v>356.068348064516</v>
      </c>
      <c r="H35" s="76" t="n">
        <v>355.451818</v>
      </c>
      <c r="I35" s="76" t="n">
        <v>348.789274516129</v>
      </c>
      <c r="J35" s="76" t="n">
        <v>358.835854193548</v>
      </c>
      <c r="K35" s="76" t="n">
        <v>372.443746</v>
      </c>
      <c r="L35" s="76" t="n">
        <v>359.616374193548</v>
      </c>
      <c r="M35" s="76" t="n">
        <v>352.453045333333</v>
      </c>
      <c r="N35" s="76" t="n">
        <v>346.185759354839</v>
      </c>
      <c r="O35" s="76" t="n">
        <v>341.244556451613</v>
      </c>
      <c r="P35" s="76" t="n">
        <v>359.668468214286</v>
      </c>
      <c r="Q35" s="76" t="n">
        <v>345.878806451613</v>
      </c>
      <c r="R35" s="76" t="n">
        <v>357.823492</v>
      </c>
      <c r="S35" s="76" t="n">
        <v>352.336191290323</v>
      </c>
      <c r="T35" s="76" t="n">
        <v>343.951126333333</v>
      </c>
      <c r="U35" s="76" t="n">
        <v>344.422160322581</v>
      </c>
      <c r="V35" s="76" t="n">
        <v>352.846693870968</v>
      </c>
      <c r="W35" s="76" t="n">
        <v>375.892017666667</v>
      </c>
      <c r="X35" s="76" t="n">
        <v>374.101144516129</v>
      </c>
      <c r="Y35" s="76" t="n">
        <v>378.452975333333</v>
      </c>
      <c r="Z35" s="76" t="n">
        <v>367.274948387097</v>
      </c>
      <c r="AA35" s="76" t="n">
        <v>366.898953225806</v>
      </c>
      <c r="AB35" s="76" t="n">
        <v>375.855722758621</v>
      </c>
      <c r="AC35" s="76" t="n">
        <v>362.517122903226</v>
      </c>
      <c r="AD35" s="76" t="n">
        <v>372.978594333333</v>
      </c>
      <c r="AE35" s="76" t="n">
        <v>363.924030322581</v>
      </c>
      <c r="AF35" s="76" t="n">
        <v>349.234322666667</v>
      </c>
      <c r="AG35" s="76" t="n">
        <v>340.89998</v>
      </c>
      <c r="AH35" s="76" t="n">
        <v>342.453050645161</v>
      </c>
      <c r="AI35" s="76" t="n">
        <v>365.390415666667</v>
      </c>
      <c r="AJ35" s="76" t="n">
        <v>360.339503225806</v>
      </c>
      <c r="AK35" s="76" t="n">
        <v>351.759499666667</v>
      </c>
      <c r="AL35" s="76" t="n">
        <v>317.979232580645</v>
      </c>
      <c r="AM35" s="76" t="n">
        <v>305.756322580645</v>
      </c>
      <c r="AN35" s="76" t="n">
        <v>321.642071428571</v>
      </c>
      <c r="AO35" s="76" t="n">
        <v>299.996322580645</v>
      </c>
      <c r="AP35" s="76" t="n">
        <v>310.3286</v>
      </c>
      <c r="AQ35" s="76" t="n">
        <v>298.333612903226</v>
      </c>
      <c r="AR35" s="76" t="n">
        <v>284.281066666667</v>
      </c>
      <c r="AS35" s="76" t="n">
        <v>296.349064516129</v>
      </c>
      <c r="AT35" s="76" t="n">
        <v>301.555290322581</v>
      </c>
      <c r="AU35" s="76" t="n">
        <v>337.200966666667</v>
      </c>
      <c r="AV35" s="76" t="n">
        <v>337.888</v>
      </c>
      <c r="AW35" s="76" t="n">
        <v>325.7269</v>
      </c>
      <c r="AX35" s="76" t="n">
        <v>321.999419354839</v>
      </c>
      <c r="AY35" s="76" t="n">
        <v>322.269483870968</v>
      </c>
      <c r="AZ35" s="76" t="n">
        <v>350.064214285714</v>
      </c>
      <c r="BA35" s="76" t="n">
        <v>333.114419354839</v>
      </c>
      <c r="BB35" s="76" t="n">
        <v>342.269233333333</v>
      </c>
      <c r="BC35" s="76" t="n">
        <v>335.089</v>
      </c>
      <c r="BD35" s="76" t="n">
        <v>322.5137</v>
      </c>
      <c r="BE35" s="76" t="n">
        <v>322.172258064516</v>
      </c>
      <c r="BF35" s="76" t="n">
        <v>330.43264516129</v>
      </c>
      <c r="BG35" s="76" t="n">
        <v>345.133333333333</v>
      </c>
      <c r="BH35" s="76" t="n">
        <v>354.3409</v>
      </c>
      <c r="BI35" s="76" t="n">
        <v>350.9473</v>
      </c>
      <c r="BJ35" s="77" t="n">
        <v>338.0589</v>
      </c>
      <c r="BK35" s="77" t="n">
        <v>342.4456</v>
      </c>
      <c r="BL35" s="77" t="n">
        <v>360.7896</v>
      </c>
      <c r="BM35" s="77" t="n">
        <v>344.9702</v>
      </c>
      <c r="BN35" s="77" t="n">
        <v>354.2655</v>
      </c>
      <c r="BO35" s="77" t="n">
        <v>346.4926</v>
      </c>
      <c r="BP35" s="77" t="n">
        <v>338.2694</v>
      </c>
      <c r="BQ35" s="77" t="n">
        <v>335.1037</v>
      </c>
      <c r="BR35" s="77" t="n">
        <v>341.9271</v>
      </c>
      <c r="BS35" s="77" t="n">
        <v>361.8807</v>
      </c>
      <c r="BT35" s="77" t="n">
        <v>359.7243</v>
      </c>
      <c r="BU35" s="77" t="n">
        <v>356.2775</v>
      </c>
      <c r="BV35" s="77" t="n">
        <v>343.0762</v>
      </c>
    </row>
    <row r="36" customFormat="false" ht="11.1" hidden="false" customHeight="true" outlineLevel="0" collapsed="false">
      <c r="A36" s="447" t="s">
        <v>914</v>
      </c>
      <c r="B36" s="451" t="s">
        <v>748</v>
      </c>
      <c r="C36" s="76" t="n">
        <v>421.855047096774</v>
      </c>
      <c r="D36" s="76" t="n">
        <v>460.490952857143</v>
      </c>
      <c r="E36" s="76" t="n">
        <v>430.940196774194</v>
      </c>
      <c r="F36" s="76" t="n">
        <v>458.149174333333</v>
      </c>
      <c r="G36" s="76" t="n">
        <v>452.185369677419</v>
      </c>
      <c r="H36" s="76" t="n">
        <v>473.161682666667</v>
      </c>
      <c r="I36" s="76" t="n">
        <v>469.37827516129</v>
      </c>
      <c r="J36" s="76" t="n">
        <v>476.265021612903</v>
      </c>
      <c r="K36" s="76" t="n">
        <v>481.222462</v>
      </c>
      <c r="L36" s="76" t="n">
        <v>452.023403225806</v>
      </c>
      <c r="M36" s="76" t="n">
        <v>432.924602333333</v>
      </c>
      <c r="N36" s="76" t="n">
        <v>420.338837419355</v>
      </c>
      <c r="O36" s="76" t="n">
        <v>440.138968387097</v>
      </c>
      <c r="P36" s="76" t="n">
        <v>451.909508571429</v>
      </c>
      <c r="Q36" s="76" t="n">
        <v>432.110633548387</v>
      </c>
      <c r="R36" s="76" t="n">
        <v>451.027360333333</v>
      </c>
      <c r="S36" s="76" t="n">
        <v>452.501356129032</v>
      </c>
      <c r="T36" s="76" t="n">
        <v>488.022512</v>
      </c>
      <c r="U36" s="76" t="n">
        <v>475.658540322581</v>
      </c>
      <c r="V36" s="76" t="n">
        <v>496.885371612903</v>
      </c>
      <c r="W36" s="76" t="n">
        <v>493.635709333333</v>
      </c>
      <c r="X36" s="76" t="n">
        <v>474.730480322581</v>
      </c>
      <c r="Y36" s="76" t="n">
        <v>466.143133333333</v>
      </c>
      <c r="Z36" s="76" t="n">
        <v>438.233240322581</v>
      </c>
      <c r="AA36" s="76" t="n">
        <v>434.957509677419</v>
      </c>
      <c r="AB36" s="76" t="n">
        <v>452.472666551724</v>
      </c>
      <c r="AC36" s="76" t="n">
        <v>432.33817516129</v>
      </c>
      <c r="AD36" s="76" t="n">
        <v>464.783288333333</v>
      </c>
      <c r="AE36" s="76" t="n">
        <v>496.109256451613</v>
      </c>
      <c r="AF36" s="76" t="n">
        <v>488.853691666667</v>
      </c>
      <c r="AG36" s="76" t="n">
        <v>477.626168709678</v>
      </c>
      <c r="AH36" s="76" t="n">
        <v>476.105766774194</v>
      </c>
      <c r="AI36" s="76" t="n">
        <v>454.327006666667</v>
      </c>
      <c r="AJ36" s="76" t="n">
        <v>417.182726774194</v>
      </c>
      <c r="AK36" s="76" t="n">
        <v>424.646297666667</v>
      </c>
      <c r="AL36" s="76" t="n">
        <v>397.030949032258</v>
      </c>
      <c r="AM36" s="76" t="n">
        <v>368.065225806452</v>
      </c>
      <c r="AN36" s="76" t="n">
        <v>389.556678571429</v>
      </c>
      <c r="AO36" s="76" t="n">
        <v>369.566225806452</v>
      </c>
      <c r="AP36" s="76" t="n">
        <v>394.383866666667</v>
      </c>
      <c r="AQ36" s="76" t="n">
        <v>365.400129032258</v>
      </c>
      <c r="AR36" s="76" t="n">
        <v>396.018966666667</v>
      </c>
      <c r="AS36" s="76" t="n">
        <v>397.069709677419</v>
      </c>
      <c r="AT36" s="76" t="n">
        <v>415.052677419355</v>
      </c>
      <c r="AU36" s="76" t="n">
        <v>415.467166666667</v>
      </c>
      <c r="AV36" s="76" t="n">
        <v>389.746548387097</v>
      </c>
      <c r="AW36" s="76" t="n">
        <v>383.536233333333</v>
      </c>
      <c r="AX36" s="76" t="n">
        <v>381.996548387097</v>
      </c>
      <c r="AY36" s="76" t="n">
        <v>377.435387096774</v>
      </c>
      <c r="AZ36" s="76" t="n">
        <v>403.154142857143</v>
      </c>
      <c r="BA36" s="76" t="n">
        <v>388.593161290323</v>
      </c>
      <c r="BB36" s="76" t="n">
        <v>415.661066666667</v>
      </c>
      <c r="BC36" s="76" t="n">
        <v>414.889483870968</v>
      </c>
      <c r="BD36" s="76" t="n">
        <v>449.378733333333</v>
      </c>
      <c r="BE36" s="76" t="n">
        <v>448.098322580645</v>
      </c>
      <c r="BF36" s="76" t="n">
        <v>460.209258064516</v>
      </c>
      <c r="BG36" s="76" t="n">
        <v>459.433333333333</v>
      </c>
      <c r="BH36" s="76" t="n">
        <v>418.6157</v>
      </c>
      <c r="BI36" s="76" t="n">
        <v>415.3602</v>
      </c>
      <c r="BJ36" s="77" t="n">
        <v>396.3528</v>
      </c>
      <c r="BK36" s="77" t="n">
        <v>408.7704</v>
      </c>
      <c r="BL36" s="77" t="n">
        <v>430.002</v>
      </c>
      <c r="BM36" s="77" t="n">
        <v>406.0973</v>
      </c>
      <c r="BN36" s="77" t="n">
        <v>429.36</v>
      </c>
      <c r="BO36" s="77" t="n">
        <v>429.6639</v>
      </c>
      <c r="BP36" s="77" t="n">
        <v>450.62</v>
      </c>
      <c r="BQ36" s="77" t="n">
        <v>442.3299</v>
      </c>
      <c r="BR36" s="77" t="n">
        <v>451.4493</v>
      </c>
      <c r="BS36" s="77" t="n">
        <v>448.1184</v>
      </c>
      <c r="BT36" s="77" t="n">
        <v>419.5031</v>
      </c>
      <c r="BU36" s="77" t="n">
        <v>416.2507</v>
      </c>
      <c r="BV36" s="77" t="n">
        <v>397.1285</v>
      </c>
    </row>
    <row r="37" s="446" customFormat="true" ht="11.1" hidden="false" customHeight="true" outlineLevel="0" collapsed="false">
      <c r="A37" s="447" t="s">
        <v>915</v>
      </c>
      <c r="B37" s="451" t="s">
        <v>750</v>
      </c>
      <c r="C37" s="76" t="n">
        <v>191.39445</v>
      </c>
      <c r="D37" s="76" t="n">
        <v>199.425558571429</v>
      </c>
      <c r="E37" s="76" t="n">
        <v>188.730811935484</v>
      </c>
      <c r="F37" s="76" t="n">
        <v>194.729685333333</v>
      </c>
      <c r="G37" s="76" t="n">
        <v>212.293041935484</v>
      </c>
      <c r="H37" s="76" t="n">
        <v>231.036695333333</v>
      </c>
      <c r="I37" s="76" t="n">
        <v>230.621066129032</v>
      </c>
      <c r="J37" s="76" t="n">
        <v>229.303758064516</v>
      </c>
      <c r="K37" s="76" t="n">
        <v>214.127330666667</v>
      </c>
      <c r="L37" s="76" t="n">
        <v>199.39734483871</v>
      </c>
      <c r="M37" s="76" t="n">
        <v>199.450668666667</v>
      </c>
      <c r="N37" s="76" t="n">
        <v>196.329621935484</v>
      </c>
      <c r="O37" s="76" t="n">
        <v>196.739164516129</v>
      </c>
      <c r="P37" s="76" t="n">
        <v>206.020355</v>
      </c>
      <c r="Q37" s="76" t="n">
        <v>194.017040322581</v>
      </c>
      <c r="R37" s="76" t="n">
        <v>208.096228333333</v>
      </c>
      <c r="S37" s="76" t="n">
        <v>222.03257483871</v>
      </c>
      <c r="T37" s="76" t="n">
        <v>240.617502333333</v>
      </c>
      <c r="U37" s="76" t="n">
        <v>244.280910322581</v>
      </c>
      <c r="V37" s="76" t="n">
        <v>242.097179354839</v>
      </c>
      <c r="W37" s="76" t="n">
        <v>220.625184666667</v>
      </c>
      <c r="X37" s="76" t="n">
        <v>209.746423870968</v>
      </c>
      <c r="Y37" s="76" t="n">
        <v>212.334190333333</v>
      </c>
      <c r="Z37" s="76" t="n">
        <v>209.463347419355</v>
      </c>
      <c r="AA37" s="76" t="n">
        <v>204.194778709677</v>
      </c>
      <c r="AB37" s="76" t="n">
        <v>212.577006551724</v>
      </c>
      <c r="AC37" s="76" t="n">
        <v>206.981031290323</v>
      </c>
      <c r="AD37" s="76" t="n">
        <v>213.506674333333</v>
      </c>
      <c r="AE37" s="76" t="n">
        <v>226.068253225806</v>
      </c>
      <c r="AF37" s="76" t="n">
        <v>247.501817</v>
      </c>
      <c r="AG37" s="76" t="n">
        <v>247.98144483871</v>
      </c>
      <c r="AH37" s="76" t="n">
        <v>244.455017741935</v>
      </c>
      <c r="AI37" s="76" t="n">
        <v>225.876196666667</v>
      </c>
      <c r="AJ37" s="76" t="n">
        <v>214.834445483871</v>
      </c>
      <c r="AK37" s="76" t="n">
        <v>209.928043333333</v>
      </c>
      <c r="AL37" s="76" t="n">
        <v>205.95215516129</v>
      </c>
      <c r="AM37" s="76" t="n">
        <v>194.512290322581</v>
      </c>
      <c r="AN37" s="76" t="n">
        <v>204.347964285714</v>
      </c>
      <c r="AO37" s="76" t="n">
        <v>190.62235483871</v>
      </c>
      <c r="AP37" s="76" t="n">
        <v>198.278533333333</v>
      </c>
      <c r="AQ37" s="76" t="n">
        <v>212.990774193548</v>
      </c>
      <c r="AR37" s="76" t="n">
        <v>211.046066666667</v>
      </c>
      <c r="AS37" s="76" t="n">
        <v>232.90435483871</v>
      </c>
      <c r="AT37" s="76" t="n">
        <v>226.339516129032</v>
      </c>
      <c r="AU37" s="76" t="n">
        <v>219.010833333333</v>
      </c>
      <c r="AV37" s="76" t="n">
        <v>203.506516129032</v>
      </c>
      <c r="AW37" s="76" t="n">
        <v>204.0524</v>
      </c>
      <c r="AX37" s="76" t="n">
        <v>200.602806451613</v>
      </c>
      <c r="AY37" s="76" t="n">
        <v>192.655612903226</v>
      </c>
      <c r="AZ37" s="76" t="n">
        <v>205.507642857143</v>
      </c>
      <c r="BA37" s="76" t="n">
        <v>193.949580645161</v>
      </c>
      <c r="BB37" s="76" t="n">
        <v>200.600833333333</v>
      </c>
      <c r="BC37" s="76" t="n">
        <v>206.448193548387</v>
      </c>
      <c r="BD37" s="76" t="n">
        <v>224.2536</v>
      </c>
      <c r="BE37" s="76" t="n">
        <v>238.26835483871</v>
      </c>
      <c r="BF37" s="76" t="n">
        <v>235.672903225806</v>
      </c>
      <c r="BG37" s="76" t="n">
        <v>224.9</v>
      </c>
      <c r="BH37" s="76" t="n">
        <v>209.2024</v>
      </c>
      <c r="BI37" s="76" t="n">
        <v>209.6394</v>
      </c>
      <c r="BJ37" s="77" t="n">
        <v>205.9229</v>
      </c>
      <c r="BK37" s="77" t="n">
        <v>200.4656</v>
      </c>
      <c r="BL37" s="77" t="n">
        <v>208.938</v>
      </c>
      <c r="BM37" s="77" t="n">
        <v>197.1746</v>
      </c>
      <c r="BN37" s="77" t="n">
        <v>205.9512</v>
      </c>
      <c r="BO37" s="77" t="n">
        <v>219.7731</v>
      </c>
      <c r="BP37" s="77" t="n">
        <v>235.2823</v>
      </c>
      <c r="BQ37" s="77" t="n">
        <v>242.139</v>
      </c>
      <c r="BR37" s="77" t="n">
        <v>238.3451</v>
      </c>
      <c r="BS37" s="77" t="n">
        <v>223.6143</v>
      </c>
      <c r="BT37" s="77" t="n">
        <v>209.0221</v>
      </c>
      <c r="BU37" s="77" t="n">
        <v>209.468</v>
      </c>
      <c r="BV37" s="77" t="n">
        <v>205.7061</v>
      </c>
    </row>
    <row r="38" s="446" customFormat="true" ht="11.1" hidden="false" customHeight="true" outlineLevel="0" collapsed="false">
      <c r="A38" s="447" t="s">
        <v>916</v>
      </c>
      <c r="B38" s="451" t="s">
        <v>890</v>
      </c>
      <c r="C38" s="76" t="n">
        <v>251.181303870968</v>
      </c>
      <c r="D38" s="76" t="n">
        <v>241.966563214286</v>
      </c>
      <c r="E38" s="76" t="n">
        <v>225.967755483871</v>
      </c>
      <c r="F38" s="76" t="n">
        <v>216.400577</v>
      </c>
      <c r="G38" s="76" t="n">
        <v>232.176662903226</v>
      </c>
      <c r="H38" s="76" t="n">
        <v>255.035201666667</v>
      </c>
      <c r="I38" s="76" t="n">
        <v>249.8728</v>
      </c>
      <c r="J38" s="76" t="n">
        <v>260.34245483871</v>
      </c>
      <c r="K38" s="76" t="n">
        <v>251.965956</v>
      </c>
      <c r="L38" s="76" t="n">
        <v>223.95239483871</v>
      </c>
      <c r="M38" s="76" t="n">
        <v>221.772609333333</v>
      </c>
      <c r="N38" s="76" t="n">
        <v>197.311754516129</v>
      </c>
      <c r="O38" s="76" t="n">
        <v>218.264090322581</v>
      </c>
      <c r="P38" s="76" t="n">
        <v>226.859289285714</v>
      </c>
      <c r="Q38" s="76" t="n">
        <v>209.943956451613</v>
      </c>
      <c r="R38" s="76" t="n">
        <v>222.363856666667</v>
      </c>
      <c r="S38" s="76" t="n">
        <v>231.809521290323</v>
      </c>
      <c r="T38" s="76" t="n">
        <v>239.609854333333</v>
      </c>
      <c r="U38" s="76" t="n">
        <v>250.800031290323</v>
      </c>
      <c r="V38" s="76" t="n">
        <v>250.655984516129</v>
      </c>
      <c r="W38" s="76" t="n">
        <v>247.773999333333</v>
      </c>
      <c r="X38" s="76" t="n">
        <v>233.675387419355</v>
      </c>
      <c r="Y38" s="76" t="n">
        <v>226.268926666667</v>
      </c>
      <c r="Z38" s="76" t="n">
        <v>216.97121516129</v>
      </c>
      <c r="AA38" s="76" t="n">
        <v>215.539741935484</v>
      </c>
      <c r="AB38" s="76" t="n">
        <v>221.633630689655</v>
      </c>
      <c r="AC38" s="76" t="n">
        <v>218.46731483871</v>
      </c>
      <c r="AD38" s="76" t="n">
        <v>230.651970666667</v>
      </c>
      <c r="AE38" s="76" t="n">
        <v>231.559409354839</v>
      </c>
      <c r="AF38" s="76" t="n">
        <v>246.057215</v>
      </c>
      <c r="AG38" s="76" t="n">
        <v>251.768110645161</v>
      </c>
      <c r="AH38" s="76" t="n">
        <v>249.360465806452</v>
      </c>
      <c r="AI38" s="76" t="n">
        <v>251.99096</v>
      </c>
      <c r="AJ38" s="76" t="n">
        <v>234.19401516129</v>
      </c>
      <c r="AK38" s="76" t="n">
        <v>221.575927333333</v>
      </c>
      <c r="AL38" s="76" t="n">
        <v>217.111668387097</v>
      </c>
      <c r="AM38" s="76" t="n">
        <v>206.514451612903</v>
      </c>
      <c r="AN38" s="76" t="n">
        <v>223.862535714286</v>
      </c>
      <c r="AO38" s="76" t="n">
        <v>203.110483870968</v>
      </c>
      <c r="AP38" s="76" t="n">
        <v>218.5722</v>
      </c>
      <c r="AQ38" s="76" t="n">
        <v>213.215064516129</v>
      </c>
      <c r="AR38" s="76" t="n">
        <v>230.8359</v>
      </c>
      <c r="AS38" s="76" t="n">
        <v>233.224193548387</v>
      </c>
      <c r="AT38" s="76" t="n">
        <v>243.345225806452</v>
      </c>
      <c r="AU38" s="76" t="n">
        <v>242.046233333333</v>
      </c>
      <c r="AV38" s="76" t="n">
        <v>225.050096774194</v>
      </c>
      <c r="AW38" s="76" t="n">
        <v>215.3399</v>
      </c>
      <c r="AX38" s="76" t="n">
        <v>218.643838709677</v>
      </c>
      <c r="AY38" s="76" t="n">
        <v>195.837322580645</v>
      </c>
      <c r="AZ38" s="76" t="n">
        <v>221.919892857143</v>
      </c>
      <c r="BA38" s="76" t="n">
        <v>219.660967741936</v>
      </c>
      <c r="BB38" s="76" t="n">
        <v>226.921666666667</v>
      </c>
      <c r="BC38" s="76" t="n">
        <v>218.457064516129</v>
      </c>
      <c r="BD38" s="76" t="n">
        <v>237.1172</v>
      </c>
      <c r="BE38" s="76" t="n">
        <v>244.993225806452</v>
      </c>
      <c r="BF38" s="76" t="n">
        <v>246.629967741935</v>
      </c>
      <c r="BG38" s="76" t="n">
        <v>247.2</v>
      </c>
      <c r="BH38" s="76" t="n">
        <v>226.6045</v>
      </c>
      <c r="BI38" s="76" t="n">
        <v>222.2519</v>
      </c>
      <c r="BJ38" s="77" t="n">
        <v>213.8373</v>
      </c>
      <c r="BK38" s="77" t="n">
        <v>218.9981</v>
      </c>
      <c r="BL38" s="77" t="n">
        <v>225.8198</v>
      </c>
      <c r="BM38" s="77" t="n">
        <v>215.0166</v>
      </c>
      <c r="BN38" s="77" t="n">
        <v>220.971</v>
      </c>
      <c r="BO38" s="77" t="n">
        <v>224.5876</v>
      </c>
      <c r="BP38" s="77" t="n">
        <v>241.4691</v>
      </c>
      <c r="BQ38" s="77" t="n">
        <v>243.9558</v>
      </c>
      <c r="BR38" s="77" t="n">
        <v>249.2715</v>
      </c>
      <c r="BS38" s="77" t="n">
        <v>246.7458</v>
      </c>
      <c r="BT38" s="77" t="n">
        <v>226.4259</v>
      </c>
      <c r="BU38" s="77" t="n">
        <v>222.1092</v>
      </c>
      <c r="BV38" s="77" t="n">
        <v>213.5705</v>
      </c>
    </row>
    <row r="39" s="446" customFormat="true" ht="11.1" hidden="false" customHeight="true" outlineLevel="0" collapsed="false">
      <c r="A39" s="447" t="s">
        <v>917</v>
      </c>
      <c r="B39" s="451" t="s">
        <v>892</v>
      </c>
      <c r="C39" s="76" t="n">
        <v>13.6008290322581</v>
      </c>
      <c r="D39" s="76" t="n">
        <v>13.9167342857143</v>
      </c>
      <c r="E39" s="76" t="n">
        <v>13.4169535483871</v>
      </c>
      <c r="F39" s="76" t="n">
        <v>13.6387526666667</v>
      </c>
      <c r="G39" s="76" t="n">
        <v>13.2548093548387</v>
      </c>
      <c r="H39" s="76" t="n">
        <v>14.3625706666667</v>
      </c>
      <c r="I39" s="76" t="n">
        <v>14.39729</v>
      </c>
      <c r="J39" s="76" t="n">
        <v>15.0153564516129</v>
      </c>
      <c r="K39" s="76" t="n">
        <v>14.7253846666667</v>
      </c>
      <c r="L39" s="76" t="n">
        <v>14.2352906451613</v>
      </c>
      <c r="M39" s="76" t="n">
        <v>14.3837166666667</v>
      </c>
      <c r="N39" s="76" t="n">
        <v>14.001815483871</v>
      </c>
      <c r="O39" s="76" t="n">
        <v>13.8210351612903</v>
      </c>
      <c r="P39" s="76" t="n">
        <v>13.9131910714286</v>
      </c>
      <c r="Q39" s="76" t="n">
        <v>13.6537835483871</v>
      </c>
      <c r="R39" s="76" t="n">
        <v>13.7411723333333</v>
      </c>
      <c r="S39" s="76" t="n">
        <v>14.3961864516129</v>
      </c>
      <c r="T39" s="76" t="n">
        <v>14.8442096666667</v>
      </c>
      <c r="U39" s="76" t="n">
        <v>14.8721793548387</v>
      </c>
      <c r="V39" s="76" t="n">
        <v>15.0463058064516</v>
      </c>
      <c r="W39" s="76" t="n">
        <v>15.1636263333333</v>
      </c>
      <c r="X39" s="76" t="n">
        <v>14.325465483871</v>
      </c>
      <c r="Y39" s="76" t="n">
        <v>14.5701836666667</v>
      </c>
      <c r="Z39" s="76" t="n">
        <v>14.174105483871</v>
      </c>
      <c r="AA39" s="76" t="n">
        <v>13.7398183870968</v>
      </c>
      <c r="AB39" s="76" t="n">
        <v>14.11566</v>
      </c>
      <c r="AC39" s="76" t="n">
        <v>13.861284516129</v>
      </c>
      <c r="AD39" s="76" t="n">
        <v>13.974963</v>
      </c>
      <c r="AE39" s="76" t="n">
        <v>13.9928064516129</v>
      </c>
      <c r="AF39" s="76" t="n">
        <v>14.150364</v>
      </c>
      <c r="AG39" s="76" t="n">
        <v>14.205105483871</v>
      </c>
      <c r="AH39" s="76" t="n">
        <v>14.4888516129032</v>
      </c>
      <c r="AI39" s="76" t="n">
        <v>14.5981126666667</v>
      </c>
      <c r="AJ39" s="76" t="n">
        <v>14.4090161290323</v>
      </c>
      <c r="AK39" s="76" t="n">
        <v>13.9884203333333</v>
      </c>
      <c r="AL39" s="76" t="n">
        <v>13.3008609677419</v>
      </c>
      <c r="AM39" s="76" t="n">
        <v>12.9404193548387</v>
      </c>
      <c r="AN39" s="76" t="n">
        <v>12.96075</v>
      </c>
      <c r="AO39" s="76" t="n">
        <v>12.6924193548387</v>
      </c>
      <c r="AP39" s="76" t="n">
        <v>13.0447333333333</v>
      </c>
      <c r="AQ39" s="76" t="n">
        <v>13.396064516129</v>
      </c>
      <c r="AR39" s="76" t="n">
        <v>14.3214333333333</v>
      </c>
      <c r="AS39" s="76" t="n">
        <v>14.1498709677419</v>
      </c>
      <c r="AT39" s="76" t="n">
        <v>14.5189032258065</v>
      </c>
      <c r="AU39" s="76" t="n">
        <v>14.2299333333333</v>
      </c>
      <c r="AV39" s="76" t="n">
        <v>14.3961935483871</v>
      </c>
      <c r="AW39" s="76" t="n">
        <v>13.8299666666667</v>
      </c>
      <c r="AX39" s="76" t="n">
        <v>13.5926451612903</v>
      </c>
      <c r="AY39" s="76" t="n">
        <v>13.4141290322581</v>
      </c>
      <c r="AZ39" s="76" t="n">
        <v>13.3437142857143</v>
      </c>
      <c r="BA39" s="76" t="n">
        <v>13.1508387096774</v>
      </c>
      <c r="BB39" s="76" t="n">
        <v>13.5225</v>
      </c>
      <c r="BC39" s="76" t="n">
        <v>13.6086129032258</v>
      </c>
      <c r="BD39" s="76" t="n">
        <v>13.7497666666667</v>
      </c>
      <c r="BE39" s="76" t="n">
        <v>13.9303870967742</v>
      </c>
      <c r="BF39" s="76" t="n">
        <v>14.3702258064516</v>
      </c>
      <c r="BG39" s="76" t="n">
        <v>14.2333333333333</v>
      </c>
      <c r="BH39" s="76" t="n">
        <v>13.91948</v>
      </c>
      <c r="BI39" s="76" t="n">
        <v>13.73341</v>
      </c>
      <c r="BJ39" s="77" t="n">
        <v>13.35612</v>
      </c>
      <c r="BK39" s="77" t="n">
        <v>13.0001</v>
      </c>
      <c r="BL39" s="77" t="n">
        <v>13.25549</v>
      </c>
      <c r="BM39" s="77" t="n">
        <v>12.8596</v>
      </c>
      <c r="BN39" s="77" t="n">
        <v>13.17223</v>
      </c>
      <c r="BO39" s="77" t="n">
        <v>13.28665</v>
      </c>
      <c r="BP39" s="77" t="n">
        <v>13.89942</v>
      </c>
      <c r="BQ39" s="77" t="n">
        <v>13.93432</v>
      </c>
      <c r="BR39" s="77" t="n">
        <v>14.23061</v>
      </c>
      <c r="BS39" s="77" t="n">
        <v>14.2388</v>
      </c>
      <c r="BT39" s="77" t="n">
        <v>13.87772</v>
      </c>
      <c r="BU39" s="77" t="n">
        <v>13.69221</v>
      </c>
      <c r="BV39" s="77" t="n">
        <v>13.31605</v>
      </c>
    </row>
    <row r="40" s="446" customFormat="true" ht="11.1" hidden="false" customHeight="true" outlineLevel="0" collapsed="false">
      <c r="A40" s="447" t="s">
        <v>918</v>
      </c>
      <c r="B40" s="451" t="s">
        <v>894</v>
      </c>
      <c r="C40" s="76" t="n">
        <v>2640.79512225806</v>
      </c>
      <c r="D40" s="76" t="n">
        <v>2864.54224107143</v>
      </c>
      <c r="E40" s="76" t="n">
        <v>2685.93565709677</v>
      </c>
      <c r="F40" s="76" t="n">
        <v>2723.21254166667</v>
      </c>
      <c r="G40" s="76" t="n">
        <v>2779.96551032258</v>
      </c>
      <c r="H40" s="76" t="n">
        <v>2887.66153366667</v>
      </c>
      <c r="I40" s="76" t="n">
        <v>2867.09523709678</v>
      </c>
      <c r="J40" s="76" t="n">
        <v>2912.41269290323</v>
      </c>
      <c r="K40" s="76" t="n">
        <v>2878.802239</v>
      </c>
      <c r="L40" s="76" t="n">
        <v>2752.82211935484</v>
      </c>
      <c r="M40" s="76" t="n">
        <v>2688.43605233333</v>
      </c>
      <c r="N40" s="76" t="n">
        <v>2578.61921935484</v>
      </c>
      <c r="O40" s="76" t="n">
        <v>2657.56414774194</v>
      </c>
      <c r="P40" s="76" t="n">
        <v>2799.70692357143</v>
      </c>
      <c r="Q40" s="76" t="n">
        <v>2663.95067645161</v>
      </c>
      <c r="R40" s="76" t="n">
        <v>2778.71279666667</v>
      </c>
      <c r="S40" s="76" t="n">
        <v>2814.22797451613</v>
      </c>
      <c r="T40" s="76" t="n">
        <v>2919.06883466667</v>
      </c>
      <c r="U40" s="76" t="n">
        <v>2871.52696096774</v>
      </c>
      <c r="V40" s="76" t="n">
        <v>2971.45915516129</v>
      </c>
      <c r="W40" s="76" t="n">
        <v>2914.253795</v>
      </c>
      <c r="X40" s="76" t="n">
        <v>2867.60864870968</v>
      </c>
      <c r="Y40" s="76" t="n">
        <v>2837.26845033333</v>
      </c>
      <c r="Z40" s="76" t="n">
        <v>2700.79194387097</v>
      </c>
      <c r="AA40" s="76" t="n">
        <v>2696.20962258065</v>
      </c>
      <c r="AB40" s="76" t="n">
        <v>2813.91097689655</v>
      </c>
      <c r="AC40" s="76" t="n">
        <v>2700.43695096774</v>
      </c>
      <c r="AD40" s="76" t="n">
        <v>2799.97697333333</v>
      </c>
      <c r="AE40" s="76" t="n">
        <v>2844.06463387097</v>
      </c>
      <c r="AF40" s="76" t="n">
        <v>2911.51249433333</v>
      </c>
      <c r="AG40" s="76" t="n">
        <v>2848.72063193548</v>
      </c>
      <c r="AH40" s="76" t="n">
        <v>2838.39526387097</v>
      </c>
      <c r="AI40" s="76" t="n">
        <v>2852.174212</v>
      </c>
      <c r="AJ40" s="76" t="n">
        <v>2710.71031741936</v>
      </c>
      <c r="AK40" s="76" t="n">
        <v>2645.77724233333</v>
      </c>
      <c r="AL40" s="76" t="n">
        <v>2439.32267548387</v>
      </c>
      <c r="AM40" s="76" t="n">
        <v>2325.42680645161</v>
      </c>
      <c r="AN40" s="76" t="n">
        <v>2450.11067857143</v>
      </c>
      <c r="AO40" s="76" t="n">
        <v>2293.69706451613</v>
      </c>
      <c r="AP40" s="76" t="n">
        <v>2357.6681</v>
      </c>
      <c r="AQ40" s="76" t="n">
        <v>2331.20877419355</v>
      </c>
      <c r="AR40" s="76" t="n">
        <v>2414.1622</v>
      </c>
      <c r="AS40" s="76" t="n">
        <v>2420.38829032258</v>
      </c>
      <c r="AT40" s="76" t="n">
        <v>2548.91596774194</v>
      </c>
      <c r="AU40" s="76" t="n">
        <v>2562.78653333333</v>
      </c>
      <c r="AV40" s="76" t="n">
        <v>2469.53790322581</v>
      </c>
      <c r="AW40" s="76" t="n">
        <v>2431.49776666667</v>
      </c>
      <c r="AX40" s="76" t="n">
        <v>2395.23887096774</v>
      </c>
      <c r="AY40" s="76" t="n">
        <v>2341.43070967742</v>
      </c>
      <c r="AZ40" s="76" t="n">
        <v>2550.71342857143</v>
      </c>
      <c r="BA40" s="76" t="n">
        <v>2448.54267741935</v>
      </c>
      <c r="BB40" s="76" t="n">
        <v>2536.11766666667</v>
      </c>
      <c r="BC40" s="76" t="n">
        <v>2555.70990322581</v>
      </c>
      <c r="BD40" s="76" t="n">
        <v>2661.37336666667</v>
      </c>
      <c r="BE40" s="76" t="n">
        <v>2661.21319354839</v>
      </c>
      <c r="BF40" s="76" t="n">
        <v>2720.30974193548</v>
      </c>
      <c r="BG40" s="76" t="n">
        <v>2682.1</v>
      </c>
      <c r="BH40" s="76" t="n">
        <v>2594.448</v>
      </c>
      <c r="BI40" s="76" t="n">
        <v>2559.583</v>
      </c>
      <c r="BJ40" s="77" t="n">
        <v>2448.791</v>
      </c>
      <c r="BK40" s="77" t="n">
        <v>2495.356</v>
      </c>
      <c r="BL40" s="77" t="n">
        <v>2642.534</v>
      </c>
      <c r="BM40" s="77" t="n">
        <v>2503.138</v>
      </c>
      <c r="BN40" s="77" t="n">
        <v>2576.517</v>
      </c>
      <c r="BO40" s="77" t="n">
        <v>2601.025</v>
      </c>
      <c r="BP40" s="77" t="n">
        <v>2702.557</v>
      </c>
      <c r="BQ40" s="77" t="n">
        <v>2666.143</v>
      </c>
      <c r="BR40" s="77" t="n">
        <v>2729.792</v>
      </c>
      <c r="BS40" s="77" t="n">
        <v>2717.495</v>
      </c>
      <c r="BT40" s="77" t="n">
        <v>2611.67</v>
      </c>
      <c r="BU40" s="77" t="n">
        <v>2576.861</v>
      </c>
      <c r="BV40" s="77" t="n">
        <v>2464.473</v>
      </c>
    </row>
    <row r="41" s="446" customFormat="true" ht="11.1" hidden="false" customHeight="true" outlineLevel="0" collapsed="false">
      <c r="A41" s="455"/>
      <c r="B41" s="456" t="s">
        <v>919</v>
      </c>
      <c r="C41" s="457"/>
      <c r="D41" s="457"/>
      <c r="E41" s="457"/>
      <c r="F41" s="457"/>
      <c r="G41" s="457"/>
      <c r="H41" s="457"/>
      <c r="I41" s="457"/>
      <c r="J41" s="457"/>
      <c r="K41" s="457"/>
      <c r="L41" s="457"/>
      <c r="M41" s="457"/>
      <c r="N41" s="457"/>
      <c r="O41" s="457"/>
      <c r="P41" s="457"/>
      <c r="Q41" s="457"/>
      <c r="R41" s="457"/>
      <c r="S41" s="457"/>
      <c r="T41" s="457"/>
      <c r="U41" s="457"/>
      <c r="V41" s="457"/>
      <c r="W41" s="457"/>
      <c r="X41" s="457"/>
      <c r="Y41" s="457"/>
      <c r="Z41" s="457"/>
      <c r="AA41" s="457"/>
      <c r="AB41" s="457"/>
      <c r="AC41" s="457"/>
      <c r="AD41" s="457"/>
      <c r="AE41" s="457"/>
      <c r="AF41" s="457"/>
      <c r="AG41" s="457"/>
      <c r="AH41" s="457"/>
      <c r="AI41" s="457"/>
      <c r="AJ41" s="457"/>
      <c r="AK41" s="457"/>
      <c r="AL41" s="457"/>
      <c r="AM41" s="457"/>
      <c r="AN41" s="457"/>
      <c r="AO41" s="457"/>
      <c r="AP41" s="457"/>
      <c r="AQ41" s="457"/>
      <c r="AR41" s="457"/>
      <c r="AS41" s="457"/>
      <c r="AT41" s="457"/>
      <c r="AU41" s="457"/>
      <c r="AV41" s="457"/>
      <c r="AW41" s="457"/>
      <c r="AX41" s="457"/>
      <c r="AY41" s="457"/>
      <c r="AZ41" s="457"/>
      <c r="BA41" s="457"/>
      <c r="BB41" s="457"/>
      <c r="BC41" s="457"/>
      <c r="BD41" s="457"/>
      <c r="BE41" s="457"/>
      <c r="BF41" s="457"/>
      <c r="BG41" s="457"/>
      <c r="BH41" s="457"/>
      <c r="BI41" s="457"/>
      <c r="BJ41" s="458"/>
      <c r="BK41" s="458"/>
      <c r="BL41" s="458"/>
      <c r="BM41" s="458"/>
      <c r="BN41" s="458"/>
      <c r="BO41" s="458"/>
      <c r="BP41" s="458"/>
      <c r="BQ41" s="458"/>
      <c r="BR41" s="458"/>
      <c r="BS41" s="458"/>
      <c r="BT41" s="458"/>
      <c r="BU41" s="458"/>
      <c r="BV41" s="458"/>
    </row>
    <row r="42" s="446" customFormat="true" ht="11.1" hidden="false" customHeight="true" outlineLevel="0" collapsed="false">
      <c r="A42" s="447" t="s">
        <v>920</v>
      </c>
      <c r="B42" s="451" t="s">
        <v>736</v>
      </c>
      <c r="C42" s="335" t="n">
        <v>353.681933225807</v>
      </c>
      <c r="D42" s="335" t="n">
        <v>351.852609285714</v>
      </c>
      <c r="E42" s="335" t="n">
        <v>339.051993548387</v>
      </c>
      <c r="F42" s="335" t="n">
        <v>303.226066666667</v>
      </c>
      <c r="G42" s="335" t="n">
        <v>310.422348709677</v>
      </c>
      <c r="H42" s="335" t="n">
        <v>352.748090666667</v>
      </c>
      <c r="I42" s="335" t="n">
        <v>397.39714516129</v>
      </c>
      <c r="J42" s="335" t="n">
        <v>379.132309032258</v>
      </c>
      <c r="K42" s="335" t="n">
        <v>327.509254666667</v>
      </c>
      <c r="L42" s="335" t="n">
        <v>315.549226774194</v>
      </c>
      <c r="M42" s="335" t="n">
        <v>323.078548333333</v>
      </c>
      <c r="N42" s="335" t="n">
        <v>338.702951290323</v>
      </c>
      <c r="O42" s="335" t="n">
        <v>350.651059354839</v>
      </c>
      <c r="P42" s="335" t="n">
        <v>376.824222857143</v>
      </c>
      <c r="Q42" s="335" t="n">
        <v>344.839772258064</v>
      </c>
      <c r="R42" s="335" t="n">
        <v>318.471253666667</v>
      </c>
      <c r="S42" s="335" t="n">
        <v>321.394297096774</v>
      </c>
      <c r="T42" s="335" t="n">
        <v>355.307633</v>
      </c>
      <c r="U42" s="335" t="n">
        <v>375.214436451613</v>
      </c>
      <c r="V42" s="335" t="n">
        <v>395.220605806452</v>
      </c>
      <c r="W42" s="335" t="n">
        <v>348.041135666667</v>
      </c>
      <c r="X42" s="335" t="n">
        <v>332.656787741935</v>
      </c>
      <c r="Y42" s="335" t="n">
        <v>334.002886</v>
      </c>
      <c r="Z42" s="335" t="n">
        <v>364.385958709677</v>
      </c>
      <c r="AA42" s="335" t="n">
        <v>352.752681612903</v>
      </c>
      <c r="AB42" s="335" t="n">
        <v>353.752572068965</v>
      </c>
      <c r="AC42" s="335" t="n">
        <v>333.001216129032</v>
      </c>
      <c r="AD42" s="335" t="n">
        <v>321.528603666667</v>
      </c>
      <c r="AE42" s="335" t="n">
        <v>293.922026129032</v>
      </c>
      <c r="AF42" s="335" t="n">
        <v>340.050655666667</v>
      </c>
      <c r="AG42" s="335" t="n">
        <v>381.975742903226</v>
      </c>
      <c r="AH42" s="335" t="n">
        <v>349.323308064516</v>
      </c>
      <c r="AI42" s="335" t="n">
        <v>348.315110333333</v>
      </c>
      <c r="AJ42" s="335" t="n">
        <v>306.121881612903</v>
      </c>
      <c r="AK42" s="335" t="n">
        <v>321.467122</v>
      </c>
      <c r="AL42" s="335" t="n">
        <v>332.959326129032</v>
      </c>
      <c r="AM42" s="335" t="n">
        <v>364.22964516129</v>
      </c>
      <c r="AN42" s="335" t="n">
        <v>366.096607142857</v>
      </c>
      <c r="AO42" s="335" t="n">
        <v>321.306129032258</v>
      </c>
      <c r="AP42" s="335" t="n">
        <v>307.1471</v>
      </c>
      <c r="AQ42" s="335" t="n">
        <v>296.496451612903</v>
      </c>
      <c r="AR42" s="335" t="n">
        <v>304.161</v>
      </c>
      <c r="AS42" s="335" t="n">
        <v>330.894806451613</v>
      </c>
      <c r="AT42" s="335" t="n">
        <v>371.260096774194</v>
      </c>
      <c r="AU42" s="335" t="n">
        <v>328.159833333333</v>
      </c>
      <c r="AV42" s="335" t="n">
        <v>309.008161290323</v>
      </c>
      <c r="AW42" s="335" t="n">
        <v>305.230666666667</v>
      </c>
      <c r="AX42" s="335" t="n">
        <v>333.239870967742</v>
      </c>
      <c r="AY42" s="335" t="n">
        <v>350.494451612903</v>
      </c>
      <c r="AZ42" s="335" t="n">
        <v>361.716892857143</v>
      </c>
      <c r="BA42" s="335" t="n">
        <v>318.438225806452</v>
      </c>
      <c r="BB42" s="335" t="n">
        <v>299.661033333333</v>
      </c>
      <c r="BC42" s="335" t="n">
        <v>299.660774193548</v>
      </c>
      <c r="BD42" s="335" t="n">
        <v>344.851366666667</v>
      </c>
      <c r="BE42" s="335" t="n">
        <v>387.116387096774</v>
      </c>
      <c r="BF42" s="335" t="n">
        <v>371.887903225806</v>
      </c>
      <c r="BG42" s="335" t="n">
        <v>354.6862</v>
      </c>
      <c r="BH42" s="335" t="n">
        <v>315.2135</v>
      </c>
      <c r="BI42" s="335" t="n">
        <v>311.0868</v>
      </c>
      <c r="BJ42" s="336" t="n">
        <v>338.6183</v>
      </c>
      <c r="BK42" s="336" t="n">
        <v>355.0777</v>
      </c>
      <c r="BL42" s="336" t="n">
        <v>360.631</v>
      </c>
      <c r="BM42" s="336" t="n">
        <v>335.3515</v>
      </c>
      <c r="BN42" s="336" t="n">
        <v>312.9155</v>
      </c>
      <c r="BO42" s="336" t="n">
        <v>305.4361</v>
      </c>
      <c r="BP42" s="336" t="n">
        <v>341.9719</v>
      </c>
      <c r="BQ42" s="336" t="n">
        <v>374.9293</v>
      </c>
      <c r="BR42" s="336" t="n">
        <v>377.682</v>
      </c>
      <c r="BS42" s="336" t="n">
        <v>340.7316</v>
      </c>
      <c r="BT42" s="336" t="n">
        <v>318.5385</v>
      </c>
      <c r="BU42" s="336" t="n">
        <v>321.5779</v>
      </c>
      <c r="BV42" s="336" t="n">
        <v>346.2075</v>
      </c>
    </row>
    <row r="43" s="446" customFormat="true" ht="11.1" hidden="false" customHeight="true" outlineLevel="0" collapsed="false">
      <c r="A43" s="447" t="s">
        <v>921</v>
      </c>
      <c r="B43" s="362" t="s">
        <v>738</v>
      </c>
      <c r="C43" s="335" t="n">
        <v>1020.70038290323</v>
      </c>
      <c r="D43" s="335" t="n">
        <v>1044.04435428571</v>
      </c>
      <c r="E43" s="335" t="n">
        <v>975.544605483871</v>
      </c>
      <c r="F43" s="335" t="n">
        <v>902.335823666667</v>
      </c>
      <c r="G43" s="335" t="n">
        <v>890.644172903226</v>
      </c>
      <c r="H43" s="335" t="n">
        <v>1032.99098366667</v>
      </c>
      <c r="I43" s="335" t="n">
        <v>1175.83517419355</v>
      </c>
      <c r="J43" s="335" t="n">
        <v>1182.03401677419</v>
      </c>
      <c r="K43" s="335" t="n">
        <v>1022.89748266667</v>
      </c>
      <c r="L43" s="335" t="n">
        <v>917.494483548387</v>
      </c>
      <c r="M43" s="335" t="n">
        <v>941.334615333333</v>
      </c>
      <c r="N43" s="335" t="n">
        <v>994.176613225806</v>
      </c>
      <c r="O43" s="335" t="n">
        <v>1025.00109451613</v>
      </c>
      <c r="P43" s="335" t="n">
        <v>1115.27263178571</v>
      </c>
      <c r="Q43" s="335" t="n">
        <v>1015.56905451613</v>
      </c>
      <c r="R43" s="335" t="n">
        <v>955.444870333333</v>
      </c>
      <c r="S43" s="335" t="n">
        <v>940.254417741935</v>
      </c>
      <c r="T43" s="335" t="n">
        <v>1078.71872566667</v>
      </c>
      <c r="U43" s="335" t="n">
        <v>1139.22372580645</v>
      </c>
      <c r="V43" s="335" t="n">
        <v>1174.68515193548</v>
      </c>
      <c r="W43" s="335" t="n">
        <v>1095.71128833333</v>
      </c>
      <c r="X43" s="335" t="n">
        <v>991.930210322581</v>
      </c>
      <c r="Y43" s="335" t="n">
        <v>982.406109</v>
      </c>
      <c r="Z43" s="335" t="n">
        <v>1038.77968419355</v>
      </c>
      <c r="AA43" s="335" t="n">
        <v>1061.13829645161</v>
      </c>
      <c r="AB43" s="335" t="n">
        <v>1073.53047310345</v>
      </c>
      <c r="AC43" s="335" t="n">
        <v>998.070325806452</v>
      </c>
      <c r="AD43" s="335" t="n">
        <v>931.534267</v>
      </c>
      <c r="AE43" s="335" t="n">
        <v>886.49312516129</v>
      </c>
      <c r="AF43" s="335" t="n">
        <v>1081.19656566667</v>
      </c>
      <c r="AG43" s="335" t="n">
        <v>1176.30358774194</v>
      </c>
      <c r="AH43" s="335" t="n">
        <v>1107.56603096774</v>
      </c>
      <c r="AI43" s="335" t="n">
        <v>1068.411452</v>
      </c>
      <c r="AJ43" s="335" t="n">
        <v>925.208056129032</v>
      </c>
      <c r="AK43" s="335" t="n">
        <v>958.153737</v>
      </c>
      <c r="AL43" s="335" t="n">
        <v>1027.85930548387</v>
      </c>
      <c r="AM43" s="335" t="n">
        <v>1089.55119354839</v>
      </c>
      <c r="AN43" s="335" t="n">
        <v>1067.59753571429</v>
      </c>
      <c r="AO43" s="335" t="n">
        <v>961.861290322581</v>
      </c>
      <c r="AP43" s="335" t="n">
        <v>901.006833333333</v>
      </c>
      <c r="AQ43" s="335" t="n">
        <v>881.057677419355</v>
      </c>
      <c r="AR43" s="335" t="n">
        <v>957.653933333333</v>
      </c>
      <c r="AS43" s="335" t="n">
        <v>1025.60129032258</v>
      </c>
      <c r="AT43" s="335" t="n">
        <v>1126.84916129032</v>
      </c>
      <c r="AU43" s="335" t="n">
        <v>996.6353</v>
      </c>
      <c r="AV43" s="335" t="n">
        <v>893.23335483871</v>
      </c>
      <c r="AW43" s="335" t="n">
        <v>900.835666666667</v>
      </c>
      <c r="AX43" s="335" t="n">
        <v>998.102193548387</v>
      </c>
      <c r="AY43" s="335" t="n">
        <v>1062.04051612903</v>
      </c>
      <c r="AZ43" s="335" t="n">
        <v>1070.31871428571</v>
      </c>
      <c r="BA43" s="335" t="n">
        <v>949.254741935484</v>
      </c>
      <c r="BB43" s="335" t="n">
        <v>890.606433333333</v>
      </c>
      <c r="BC43" s="335" t="n">
        <v>903.004096774194</v>
      </c>
      <c r="BD43" s="335" t="n">
        <v>1078.36266666667</v>
      </c>
      <c r="BE43" s="335" t="n">
        <v>1215.01496774194</v>
      </c>
      <c r="BF43" s="335" t="n">
        <v>1171.42103225806</v>
      </c>
      <c r="BG43" s="335" t="n">
        <v>1066.49713333333</v>
      </c>
      <c r="BH43" s="335" t="n">
        <v>917.7808</v>
      </c>
      <c r="BI43" s="335" t="n">
        <v>933.7736</v>
      </c>
      <c r="BJ43" s="336" t="n">
        <v>1020.602</v>
      </c>
      <c r="BK43" s="336" t="n">
        <v>1061.589</v>
      </c>
      <c r="BL43" s="336" t="n">
        <v>1087.022</v>
      </c>
      <c r="BM43" s="336" t="n">
        <v>999.3789</v>
      </c>
      <c r="BN43" s="336" t="n">
        <v>929.7468</v>
      </c>
      <c r="BO43" s="336" t="n">
        <v>900.6409</v>
      </c>
      <c r="BP43" s="336" t="n">
        <v>1052.609</v>
      </c>
      <c r="BQ43" s="336" t="n">
        <v>1155.256</v>
      </c>
      <c r="BR43" s="336" t="n">
        <v>1176.116</v>
      </c>
      <c r="BS43" s="336" t="n">
        <v>1071.218</v>
      </c>
      <c r="BT43" s="336" t="n">
        <v>946.5172</v>
      </c>
      <c r="BU43" s="336" t="n">
        <v>953.6845</v>
      </c>
      <c r="BV43" s="336" t="n">
        <v>1029.332</v>
      </c>
    </row>
    <row r="44" s="446" customFormat="true" ht="11.1" hidden="false" customHeight="true" outlineLevel="0" collapsed="false">
      <c r="A44" s="447" t="s">
        <v>922</v>
      </c>
      <c r="B44" s="451" t="s">
        <v>740</v>
      </c>
      <c r="C44" s="335" t="n">
        <v>1589.70917290323</v>
      </c>
      <c r="D44" s="335" t="n">
        <v>1647.76453</v>
      </c>
      <c r="E44" s="335" t="n">
        <v>1551.40137129032</v>
      </c>
      <c r="F44" s="335" t="n">
        <v>1427.11292266667</v>
      </c>
      <c r="G44" s="335" t="n">
        <v>1455.67872806452</v>
      </c>
      <c r="H44" s="335" t="n">
        <v>1635.32848233333</v>
      </c>
      <c r="I44" s="335" t="n">
        <v>1836.65378387097</v>
      </c>
      <c r="J44" s="335" t="n">
        <v>1821.39403516129</v>
      </c>
      <c r="K44" s="335" t="n">
        <v>1543.142499</v>
      </c>
      <c r="L44" s="335" t="n">
        <v>1474.77928870968</v>
      </c>
      <c r="M44" s="335" t="n">
        <v>1496.294531</v>
      </c>
      <c r="N44" s="335" t="n">
        <v>1566.70062290323</v>
      </c>
      <c r="O44" s="335" t="n">
        <v>1625.52233129032</v>
      </c>
      <c r="P44" s="335" t="n">
        <v>1738.18063857143</v>
      </c>
      <c r="Q44" s="335" t="n">
        <v>1542.95222709677</v>
      </c>
      <c r="R44" s="335" t="n">
        <v>1490.753926</v>
      </c>
      <c r="S44" s="335" t="n">
        <v>1521.00376419355</v>
      </c>
      <c r="T44" s="335" t="n">
        <v>1729.19832866667</v>
      </c>
      <c r="U44" s="335" t="n">
        <v>1747.75819548387</v>
      </c>
      <c r="V44" s="335" t="n">
        <v>1887.06335580645</v>
      </c>
      <c r="W44" s="335" t="n">
        <v>1670.266678</v>
      </c>
      <c r="X44" s="335" t="n">
        <v>1548.09385483871</v>
      </c>
      <c r="Y44" s="335" t="n">
        <v>1538.81537533333</v>
      </c>
      <c r="Z44" s="335" t="n">
        <v>1621.28662225806</v>
      </c>
      <c r="AA44" s="335" t="n">
        <v>1705.28710774194</v>
      </c>
      <c r="AB44" s="335" t="n">
        <v>1720.98603862069</v>
      </c>
      <c r="AC44" s="335" t="n">
        <v>1580.39994258065</v>
      </c>
      <c r="AD44" s="335" t="n">
        <v>1476.47826133333</v>
      </c>
      <c r="AE44" s="335" t="n">
        <v>1429.88603290323</v>
      </c>
      <c r="AF44" s="335" t="n">
        <v>1678.846675</v>
      </c>
      <c r="AG44" s="335" t="n">
        <v>1776.22543451613</v>
      </c>
      <c r="AH44" s="335" t="n">
        <v>1707.45715967742</v>
      </c>
      <c r="AI44" s="335" t="n">
        <v>1597.19479333333</v>
      </c>
      <c r="AJ44" s="335" t="n">
        <v>1464.34517032258</v>
      </c>
      <c r="AK44" s="335" t="n">
        <v>1488.18363633333</v>
      </c>
      <c r="AL44" s="335" t="n">
        <v>1619.07105322581</v>
      </c>
      <c r="AM44" s="335" t="n">
        <v>1653.9544516129</v>
      </c>
      <c r="AN44" s="335" t="n">
        <v>1613.484</v>
      </c>
      <c r="AO44" s="335" t="n">
        <v>1447.03558064516</v>
      </c>
      <c r="AP44" s="335" t="n">
        <v>1366.6825</v>
      </c>
      <c r="AQ44" s="335" t="n">
        <v>1326.35725806452</v>
      </c>
      <c r="AR44" s="335" t="n">
        <v>1525.32286666667</v>
      </c>
      <c r="AS44" s="335" t="n">
        <v>1518.39616129032</v>
      </c>
      <c r="AT44" s="335" t="n">
        <v>1610.56532258065</v>
      </c>
      <c r="AU44" s="335" t="n">
        <v>1485.6415</v>
      </c>
      <c r="AV44" s="335" t="n">
        <v>1406.89338709677</v>
      </c>
      <c r="AW44" s="335" t="n">
        <v>1404.25243333333</v>
      </c>
      <c r="AX44" s="335" t="n">
        <v>1568.34016129032</v>
      </c>
      <c r="AY44" s="335" t="n">
        <v>1659.75541935484</v>
      </c>
      <c r="AZ44" s="335" t="n">
        <v>1644.80803571429</v>
      </c>
      <c r="BA44" s="335" t="n">
        <v>1477.047</v>
      </c>
      <c r="BB44" s="335" t="n">
        <v>1368.69656666667</v>
      </c>
      <c r="BC44" s="335" t="n">
        <v>1426.143</v>
      </c>
      <c r="BD44" s="335" t="n">
        <v>1657.49396666667</v>
      </c>
      <c r="BE44" s="335" t="n">
        <v>1842.96851612903</v>
      </c>
      <c r="BF44" s="335" t="n">
        <v>1838.55216129032</v>
      </c>
      <c r="BG44" s="335" t="n">
        <v>1539.1787</v>
      </c>
      <c r="BH44" s="335" t="n">
        <v>1431.94</v>
      </c>
      <c r="BI44" s="335" t="n">
        <v>1454.632</v>
      </c>
      <c r="BJ44" s="336" t="n">
        <v>1602.602</v>
      </c>
      <c r="BK44" s="336" t="n">
        <v>1646.964</v>
      </c>
      <c r="BL44" s="336" t="n">
        <v>1669.224</v>
      </c>
      <c r="BM44" s="336" t="n">
        <v>1531.301</v>
      </c>
      <c r="BN44" s="336" t="n">
        <v>1432.003</v>
      </c>
      <c r="BO44" s="336" t="n">
        <v>1429.69</v>
      </c>
      <c r="BP44" s="336" t="n">
        <v>1669.43</v>
      </c>
      <c r="BQ44" s="336" t="n">
        <v>1749.017</v>
      </c>
      <c r="BR44" s="336" t="n">
        <v>1785.685</v>
      </c>
      <c r="BS44" s="336" t="n">
        <v>1595.448</v>
      </c>
      <c r="BT44" s="336" t="n">
        <v>1479.645</v>
      </c>
      <c r="BU44" s="336" t="n">
        <v>1485.271</v>
      </c>
      <c r="BV44" s="336" t="n">
        <v>1610.504</v>
      </c>
    </row>
    <row r="45" s="446" customFormat="true" ht="11.1" hidden="false" customHeight="true" outlineLevel="0" collapsed="false">
      <c r="A45" s="447" t="s">
        <v>923</v>
      </c>
      <c r="B45" s="451" t="s">
        <v>742</v>
      </c>
      <c r="C45" s="335" t="n">
        <v>753.79222</v>
      </c>
      <c r="D45" s="335" t="n">
        <v>781.48344</v>
      </c>
      <c r="E45" s="335" t="n">
        <v>720.295220967742</v>
      </c>
      <c r="F45" s="335" t="n">
        <v>680.929111333333</v>
      </c>
      <c r="G45" s="335" t="n">
        <v>694.82359516129</v>
      </c>
      <c r="H45" s="335" t="n">
        <v>816.712189</v>
      </c>
      <c r="I45" s="335" t="n">
        <v>921.257019677419</v>
      </c>
      <c r="J45" s="335" t="n">
        <v>903.576951612903</v>
      </c>
      <c r="K45" s="335" t="n">
        <v>759.578281666667</v>
      </c>
      <c r="L45" s="335" t="n">
        <v>705.393399032258</v>
      </c>
      <c r="M45" s="335" t="n">
        <v>715.670466666667</v>
      </c>
      <c r="N45" s="335" t="n">
        <v>764.828698064516</v>
      </c>
      <c r="O45" s="335" t="n">
        <v>792.710546451613</v>
      </c>
      <c r="P45" s="335" t="n">
        <v>841.829889642857</v>
      </c>
      <c r="Q45" s="335" t="n">
        <v>721.02818516129</v>
      </c>
      <c r="R45" s="335" t="n">
        <v>698.603941</v>
      </c>
      <c r="S45" s="335" t="n">
        <v>714.493382580645</v>
      </c>
      <c r="T45" s="335" t="n">
        <v>814.335724</v>
      </c>
      <c r="U45" s="335" t="n">
        <v>895.840985483871</v>
      </c>
      <c r="V45" s="335" t="n">
        <v>945.880468709677</v>
      </c>
      <c r="W45" s="335" t="n">
        <v>841.102936666667</v>
      </c>
      <c r="X45" s="335" t="n">
        <v>735.205417741935</v>
      </c>
      <c r="Y45" s="335" t="n">
        <v>736.652</v>
      </c>
      <c r="Z45" s="335" t="n">
        <v>796.933047419355</v>
      </c>
      <c r="AA45" s="335" t="n">
        <v>836.143608064516</v>
      </c>
      <c r="AB45" s="335" t="n">
        <v>853.207375517241</v>
      </c>
      <c r="AC45" s="335" t="n">
        <v>766.373903225806</v>
      </c>
      <c r="AD45" s="335" t="n">
        <v>720.799681666667</v>
      </c>
      <c r="AE45" s="335" t="n">
        <v>697.731063870968</v>
      </c>
      <c r="AF45" s="335" t="n">
        <v>803.778873333333</v>
      </c>
      <c r="AG45" s="335" t="n">
        <v>892.701702258065</v>
      </c>
      <c r="AH45" s="335" t="n">
        <v>880.336263548387</v>
      </c>
      <c r="AI45" s="335" t="n">
        <v>784.597768</v>
      </c>
      <c r="AJ45" s="335" t="n">
        <v>717.41156516129</v>
      </c>
      <c r="AK45" s="335" t="n">
        <v>742.334099</v>
      </c>
      <c r="AL45" s="335" t="n">
        <v>825.117004516129</v>
      </c>
      <c r="AM45" s="335" t="n">
        <v>836.654161290323</v>
      </c>
      <c r="AN45" s="335" t="n">
        <v>806.624928571429</v>
      </c>
      <c r="AO45" s="335" t="n">
        <v>717.030161290323</v>
      </c>
      <c r="AP45" s="335" t="n">
        <v>678.853833333333</v>
      </c>
      <c r="AQ45" s="335" t="n">
        <v>657.152</v>
      </c>
      <c r="AR45" s="335" t="n">
        <v>772.2383</v>
      </c>
      <c r="AS45" s="335" t="n">
        <v>798.789516129032</v>
      </c>
      <c r="AT45" s="335" t="n">
        <v>812.800903225807</v>
      </c>
      <c r="AU45" s="335" t="n">
        <v>744.409766666667</v>
      </c>
      <c r="AV45" s="335" t="n">
        <v>684.648096774194</v>
      </c>
      <c r="AW45" s="335" t="n">
        <v>702.829466666667</v>
      </c>
      <c r="AX45" s="335" t="n">
        <v>811.781032258064</v>
      </c>
      <c r="AY45" s="335" t="n">
        <v>867.613225806452</v>
      </c>
      <c r="AZ45" s="335" t="n">
        <v>844.471357142857</v>
      </c>
      <c r="BA45" s="335" t="n">
        <v>743.736677419355</v>
      </c>
      <c r="BB45" s="335" t="n">
        <v>693.3217</v>
      </c>
      <c r="BC45" s="335" t="n">
        <v>703.021064516129</v>
      </c>
      <c r="BD45" s="335" t="n">
        <v>844.8992</v>
      </c>
      <c r="BE45" s="335" t="n">
        <v>922.580548387097</v>
      </c>
      <c r="BF45" s="335" t="n">
        <v>951.587225806452</v>
      </c>
      <c r="BG45" s="335" t="n">
        <v>795.122966666667</v>
      </c>
      <c r="BH45" s="335" t="n">
        <v>703.9048</v>
      </c>
      <c r="BI45" s="335" t="n">
        <v>738.7804</v>
      </c>
      <c r="BJ45" s="336" t="n">
        <v>821.3955</v>
      </c>
      <c r="BK45" s="336" t="n">
        <v>834.5147</v>
      </c>
      <c r="BL45" s="336" t="n">
        <v>839.8452</v>
      </c>
      <c r="BM45" s="336" t="n">
        <v>754.5831</v>
      </c>
      <c r="BN45" s="336" t="n">
        <v>717.5789</v>
      </c>
      <c r="BO45" s="336" t="n">
        <v>716.419</v>
      </c>
      <c r="BP45" s="336" t="n">
        <v>841.3007</v>
      </c>
      <c r="BQ45" s="336" t="n">
        <v>922.6223</v>
      </c>
      <c r="BR45" s="336" t="n">
        <v>924.2449</v>
      </c>
      <c r="BS45" s="336" t="n">
        <v>824.4945</v>
      </c>
      <c r="BT45" s="336" t="n">
        <v>743.5287</v>
      </c>
      <c r="BU45" s="336" t="n">
        <v>753.4407</v>
      </c>
      <c r="BV45" s="336" t="n">
        <v>832.3329</v>
      </c>
    </row>
    <row r="46" s="446" customFormat="true" ht="11.1" hidden="false" customHeight="true" outlineLevel="0" collapsed="false">
      <c r="A46" s="447" t="s">
        <v>924</v>
      </c>
      <c r="B46" s="451" t="s">
        <v>744</v>
      </c>
      <c r="C46" s="335" t="n">
        <v>2102.71852870968</v>
      </c>
      <c r="D46" s="335" t="n">
        <v>2161.9822725</v>
      </c>
      <c r="E46" s="335" t="n">
        <v>1947.33337548387</v>
      </c>
      <c r="F46" s="335" t="n">
        <v>1909.796151</v>
      </c>
      <c r="G46" s="335" t="n">
        <v>2002.43552548387</v>
      </c>
      <c r="H46" s="335" t="n">
        <v>2368.645038</v>
      </c>
      <c r="I46" s="335" t="n">
        <v>2559.84787612903</v>
      </c>
      <c r="J46" s="335" t="n">
        <v>2642.15121806452</v>
      </c>
      <c r="K46" s="335" t="n">
        <v>2359.94071133333</v>
      </c>
      <c r="L46" s="335" t="n">
        <v>2051.06230193548</v>
      </c>
      <c r="M46" s="335" t="n">
        <v>1997.61072966667</v>
      </c>
      <c r="N46" s="335" t="n">
        <v>2054.8493183871</v>
      </c>
      <c r="O46" s="335" t="n">
        <v>2174.02981580645</v>
      </c>
      <c r="P46" s="335" t="n">
        <v>2366.85476035714</v>
      </c>
      <c r="Q46" s="335" t="n">
        <v>1985.14811387097</v>
      </c>
      <c r="R46" s="335" t="n">
        <v>1952.596447</v>
      </c>
      <c r="S46" s="335" t="n">
        <v>2028.26098580645</v>
      </c>
      <c r="T46" s="335" t="n">
        <v>2377.90377133333</v>
      </c>
      <c r="U46" s="335" t="n">
        <v>2495.66275354839</v>
      </c>
      <c r="V46" s="335" t="n">
        <v>2700.17740419355</v>
      </c>
      <c r="W46" s="335" t="n">
        <v>2508.772195</v>
      </c>
      <c r="X46" s="335" t="n">
        <v>2167.25362290323</v>
      </c>
      <c r="Y46" s="335" t="n">
        <v>2042.108082</v>
      </c>
      <c r="Z46" s="335" t="n">
        <v>2087.43788225806</v>
      </c>
      <c r="AA46" s="335" t="n">
        <v>2267.34365903226</v>
      </c>
      <c r="AB46" s="335" t="n">
        <v>2218.47588517241</v>
      </c>
      <c r="AC46" s="335" t="n">
        <v>1956.91230419355</v>
      </c>
      <c r="AD46" s="335" t="n">
        <v>1944.16862866667</v>
      </c>
      <c r="AE46" s="335" t="n">
        <v>1999.69649451613</v>
      </c>
      <c r="AF46" s="335" t="n">
        <v>2472.354601</v>
      </c>
      <c r="AG46" s="335" t="n">
        <v>2513.93630774194</v>
      </c>
      <c r="AH46" s="335" t="n">
        <v>2491.9164816129</v>
      </c>
      <c r="AI46" s="335" t="n">
        <v>2395.879699</v>
      </c>
      <c r="AJ46" s="335" t="n">
        <v>2014.5256683871</v>
      </c>
      <c r="AK46" s="335" t="n">
        <v>1987.74973066667</v>
      </c>
      <c r="AL46" s="335" t="n">
        <v>2077.07600870968</v>
      </c>
      <c r="AM46" s="335" t="n">
        <v>2244.44277419355</v>
      </c>
      <c r="AN46" s="335" t="n">
        <v>2227.54139285714</v>
      </c>
      <c r="AO46" s="335" t="n">
        <v>1933.87951612903</v>
      </c>
      <c r="AP46" s="335" t="n">
        <v>1854.5996</v>
      </c>
      <c r="AQ46" s="335" t="n">
        <v>1928.50738709677</v>
      </c>
      <c r="AR46" s="335" t="n">
        <v>2297.55656666667</v>
      </c>
      <c r="AS46" s="335" t="n">
        <v>2452.00235483871</v>
      </c>
      <c r="AT46" s="335" t="n">
        <v>2471.806</v>
      </c>
      <c r="AU46" s="335" t="n">
        <v>2266.86106666667</v>
      </c>
      <c r="AV46" s="335" t="n">
        <v>2000.13422580645</v>
      </c>
      <c r="AW46" s="335" t="n">
        <v>1910.80716666667</v>
      </c>
      <c r="AX46" s="335" t="n">
        <v>2121.34425806452</v>
      </c>
      <c r="AY46" s="335" t="n">
        <v>2444.10570967742</v>
      </c>
      <c r="AZ46" s="335" t="n">
        <v>2383.52028571429</v>
      </c>
      <c r="BA46" s="335" t="n">
        <v>2027.63074193548</v>
      </c>
      <c r="BB46" s="335" t="n">
        <v>1855.89613333333</v>
      </c>
      <c r="BC46" s="335" t="n">
        <v>2006.10448387097</v>
      </c>
      <c r="BD46" s="335" t="n">
        <v>2511.30983333333</v>
      </c>
      <c r="BE46" s="335" t="n">
        <v>2665.05490322581</v>
      </c>
      <c r="BF46" s="335" t="n">
        <v>2652.23280645161</v>
      </c>
      <c r="BG46" s="335" t="n">
        <v>2478.02723333333</v>
      </c>
      <c r="BH46" s="335" t="n">
        <v>2022.195</v>
      </c>
      <c r="BI46" s="335" t="n">
        <v>1940.597</v>
      </c>
      <c r="BJ46" s="336" t="n">
        <v>2118.696</v>
      </c>
      <c r="BK46" s="336" t="n">
        <v>2228.27</v>
      </c>
      <c r="BL46" s="336" t="n">
        <v>2261.473</v>
      </c>
      <c r="BM46" s="336" t="n">
        <v>1990.336</v>
      </c>
      <c r="BN46" s="336" t="n">
        <v>1927.544</v>
      </c>
      <c r="BO46" s="336" t="n">
        <v>1988.267</v>
      </c>
      <c r="BP46" s="336" t="n">
        <v>2396.244</v>
      </c>
      <c r="BQ46" s="336" t="n">
        <v>2555.389</v>
      </c>
      <c r="BR46" s="336" t="n">
        <v>2624.453</v>
      </c>
      <c r="BS46" s="336" t="n">
        <v>2441.091</v>
      </c>
      <c r="BT46" s="336" t="n">
        <v>2094.437</v>
      </c>
      <c r="BU46" s="336" t="n">
        <v>2000.091</v>
      </c>
      <c r="BV46" s="336" t="n">
        <v>2129.641</v>
      </c>
    </row>
    <row r="47" s="446" customFormat="true" ht="11.1" hidden="false" customHeight="true" outlineLevel="0" collapsed="false">
      <c r="A47" s="447" t="s">
        <v>925</v>
      </c>
      <c r="B47" s="451" t="s">
        <v>746</v>
      </c>
      <c r="C47" s="335" t="n">
        <v>898.678921935484</v>
      </c>
      <c r="D47" s="335" t="n">
        <v>922.692276785714</v>
      </c>
      <c r="E47" s="335" t="n">
        <v>842.084184516129</v>
      </c>
      <c r="F47" s="335" t="n">
        <v>819.397208666667</v>
      </c>
      <c r="G47" s="335" t="n">
        <v>823.16870483871</v>
      </c>
      <c r="H47" s="335" t="n">
        <v>940.680667</v>
      </c>
      <c r="I47" s="335" t="n">
        <v>1022.92031387097</v>
      </c>
      <c r="J47" s="335" t="n">
        <v>1065.00031</v>
      </c>
      <c r="K47" s="335" t="n">
        <v>991.722557666667</v>
      </c>
      <c r="L47" s="335" t="n">
        <v>838.707752903226</v>
      </c>
      <c r="M47" s="335" t="n">
        <v>823.375264</v>
      </c>
      <c r="N47" s="335" t="n">
        <v>870.686790967742</v>
      </c>
      <c r="O47" s="335" t="n">
        <v>895.31691</v>
      </c>
      <c r="P47" s="335" t="n">
        <v>1006.8832925</v>
      </c>
      <c r="Q47" s="335" t="n">
        <v>847.776641935484</v>
      </c>
      <c r="R47" s="335" t="n">
        <v>823.600826666667</v>
      </c>
      <c r="S47" s="335" t="n">
        <v>841.731006774194</v>
      </c>
      <c r="T47" s="335" t="n">
        <v>948.308741333333</v>
      </c>
      <c r="U47" s="335" t="n">
        <v>1002.77121516129</v>
      </c>
      <c r="V47" s="335" t="n">
        <v>1075.27418483871</v>
      </c>
      <c r="W47" s="335" t="n">
        <v>1071.99887666667</v>
      </c>
      <c r="X47" s="335" t="n">
        <v>904.212518387097</v>
      </c>
      <c r="Y47" s="335" t="n">
        <v>852.740516333333</v>
      </c>
      <c r="Z47" s="335" t="n">
        <v>884.86842516129</v>
      </c>
      <c r="AA47" s="335" t="n">
        <v>964.42017516129</v>
      </c>
      <c r="AB47" s="335" t="n">
        <v>985.507157241379</v>
      </c>
      <c r="AC47" s="335" t="n">
        <v>875.956392903226</v>
      </c>
      <c r="AD47" s="335" t="n">
        <v>837.906613</v>
      </c>
      <c r="AE47" s="335" t="n">
        <v>822.79319967742</v>
      </c>
      <c r="AF47" s="335" t="n">
        <v>955.915853333333</v>
      </c>
      <c r="AG47" s="335" t="n">
        <v>1000.92687709677</v>
      </c>
      <c r="AH47" s="335" t="n">
        <v>1004.72404419355</v>
      </c>
      <c r="AI47" s="335" t="n">
        <v>980.361244666667</v>
      </c>
      <c r="AJ47" s="335" t="n">
        <v>846.061953548387</v>
      </c>
      <c r="AK47" s="335" t="n">
        <v>830.842512666667</v>
      </c>
      <c r="AL47" s="335" t="n">
        <v>881.769381290323</v>
      </c>
      <c r="AM47" s="335" t="n">
        <v>911.284516129032</v>
      </c>
      <c r="AN47" s="335" t="n">
        <v>936.820071428571</v>
      </c>
      <c r="AO47" s="335" t="n">
        <v>796.441161290323</v>
      </c>
      <c r="AP47" s="335" t="n">
        <v>763.199566666667</v>
      </c>
      <c r="AQ47" s="335" t="n">
        <v>763.353774193548</v>
      </c>
      <c r="AR47" s="335" t="n">
        <v>866.812333333333</v>
      </c>
      <c r="AS47" s="335" t="n">
        <v>947.888516129032</v>
      </c>
      <c r="AT47" s="335" t="n">
        <v>934.186032258065</v>
      </c>
      <c r="AU47" s="335" t="n">
        <v>920.050033333333</v>
      </c>
      <c r="AV47" s="335" t="n">
        <v>811.870741935484</v>
      </c>
      <c r="AW47" s="335" t="n">
        <v>779.1066</v>
      </c>
      <c r="AX47" s="335" t="n">
        <v>866.317419354839</v>
      </c>
      <c r="AY47" s="335" t="n">
        <v>999.071838709678</v>
      </c>
      <c r="AZ47" s="335" t="n">
        <v>1027.05553571429</v>
      </c>
      <c r="BA47" s="335" t="n">
        <v>872.211612903226</v>
      </c>
      <c r="BB47" s="335" t="n">
        <v>801.319333333333</v>
      </c>
      <c r="BC47" s="335" t="n">
        <v>806.163064516129</v>
      </c>
      <c r="BD47" s="335" t="n">
        <v>963.668333333333</v>
      </c>
      <c r="BE47" s="335" t="n">
        <v>1045.15851612903</v>
      </c>
      <c r="BF47" s="335" t="n">
        <v>1064.94587096774</v>
      </c>
      <c r="BG47" s="335" t="n">
        <v>998.471933333333</v>
      </c>
      <c r="BH47" s="335" t="n">
        <v>837.1776</v>
      </c>
      <c r="BI47" s="335" t="n">
        <v>814.0969</v>
      </c>
      <c r="BJ47" s="336" t="n">
        <v>894.5578</v>
      </c>
      <c r="BK47" s="336" t="n">
        <v>933.1024</v>
      </c>
      <c r="BL47" s="336" t="n">
        <v>973.9149</v>
      </c>
      <c r="BM47" s="336" t="n">
        <v>853.9918</v>
      </c>
      <c r="BN47" s="336" t="n">
        <v>822.2169</v>
      </c>
      <c r="BO47" s="336" t="n">
        <v>821.9626</v>
      </c>
      <c r="BP47" s="336" t="n">
        <v>943.0828</v>
      </c>
      <c r="BQ47" s="336" t="n">
        <v>1012.35</v>
      </c>
      <c r="BR47" s="336" t="n">
        <v>1037.512</v>
      </c>
      <c r="BS47" s="336" t="n">
        <v>1010.31</v>
      </c>
      <c r="BT47" s="336" t="n">
        <v>871.7484</v>
      </c>
      <c r="BU47" s="336" t="n">
        <v>835.7537</v>
      </c>
      <c r="BV47" s="336" t="n">
        <v>895.9747</v>
      </c>
    </row>
    <row r="48" s="446" customFormat="true" ht="11.1" hidden="false" customHeight="true" outlineLevel="0" collapsed="false">
      <c r="A48" s="447" t="s">
        <v>926</v>
      </c>
      <c r="B48" s="451" t="s">
        <v>748</v>
      </c>
      <c r="C48" s="335" t="n">
        <v>1299.84706645161</v>
      </c>
      <c r="D48" s="335" t="n">
        <v>1315.20551571429</v>
      </c>
      <c r="E48" s="335" t="n">
        <v>1230.01406580645</v>
      </c>
      <c r="F48" s="335" t="n">
        <v>1285.243098</v>
      </c>
      <c r="G48" s="335" t="n">
        <v>1376.31343580645</v>
      </c>
      <c r="H48" s="335" t="n">
        <v>1615.64975833333</v>
      </c>
      <c r="I48" s="335" t="n">
        <v>1708.47988967742</v>
      </c>
      <c r="J48" s="335" t="n">
        <v>1774.90319354839</v>
      </c>
      <c r="K48" s="335" t="n">
        <v>1649.47807533333</v>
      </c>
      <c r="L48" s="335" t="n">
        <v>1372.36941483871</v>
      </c>
      <c r="M48" s="335" t="n">
        <v>1233.72351466667</v>
      </c>
      <c r="N48" s="335" t="n">
        <v>1282.72813290323</v>
      </c>
      <c r="O48" s="335" t="n">
        <v>1386.90879064516</v>
      </c>
      <c r="P48" s="335" t="n">
        <v>1451.90345892857</v>
      </c>
      <c r="Q48" s="335" t="n">
        <v>1237.65347903226</v>
      </c>
      <c r="R48" s="335" t="n">
        <v>1246.83776833333</v>
      </c>
      <c r="S48" s="335" t="n">
        <v>1311.12891645161</v>
      </c>
      <c r="T48" s="335" t="n">
        <v>1542.10975366667</v>
      </c>
      <c r="U48" s="335" t="n">
        <v>1618.41459580645</v>
      </c>
      <c r="V48" s="335" t="n">
        <v>1748.26243612903</v>
      </c>
      <c r="W48" s="335" t="n">
        <v>1688.96007666667</v>
      </c>
      <c r="X48" s="335" t="n">
        <v>1460.84312129032</v>
      </c>
      <c r="Y48" s="335" t="n">
        <v>1299.70690266667</v>
      </c>
      <c r="Z48" s="335" t="n">
        <v>1290.3976</v>
      </c>
      <c r="AA48" s="335" t="n">
        <v>1400.81941870968</v>
      </c>
      <c r="AB48" s="335" t="n">
        <v>1419.39777931035</v>
      </c>
      <c r="AC48" s="335" t="n">
        <v>1254.58357967742</v>
      </c>
      <c r="AD48" s="335" t="n">
        <v>1281.81105233333</v>
      </c>
      <c r="AE48" s="335" t="n">
        <v>1406.71463645161</v>
      </c>
      <c r="AF48" s="335" t="n">
        <v>1672.02770266667</v>
      </c>
      <c r="AG48" s="335" t="n">
        <v>1741.40783741936</v>
      </c>
      <c r="AH48" s="335" t="n">
        <v>1739.83766129032</v>
      </c>
      <c r="AI48" s="335" t="n">
        <v>1554.41313433333</v>
      </c>
      <c r="AJ48" s="335" t="n">
        <v>1308.12767032258</v>
      </c>
      <c r="AK48" s="335" t="n">
        <v>1234.956916</v>
      </c>
      <c r="AL48" s="335" t="n">
        <v>1301.28049419355</v>
      </c>
      <c r="AM48" s="335" t="n">
        <v>1368.27464516129</v>
      </c>
      <c r="AN48" s="335" t="n">
        <v>1321.10482142857</v>
      </c>
      <c r="AO48" s="335" t="n">
        <v>1214.68090322581</v>
      </c>
      <c r="AP48" s="335" t="n">
        <v>1225.66013333333</v>
      </c>
      <c r="AQ48" s="335" t="n">
        <v>1255.16722580645</v>
      </c>
      <c r="AR48" s="335" t="n">
        <v>1546.81593333333</v>
      </c>
      <c r="AS48" s="335" t="n">
        <v>1738.93690322581</v>
      </c>
      <c r="AT48" s="335" t="n">
        <v>1709.82529032258</v>
      </c>
      <c r="AU48" s="335" t="n">
        <v>1564.98693333333</v>
      </c>
      <c r="AV48" s="335" t="n">
        <v>1328.67303225806</v>
      </c>
      <c r="AW48" s="335" t="n">
        <v>1163.84213333333</v>
      </c>
      <c r="AX48" s="335" t="n">
        <v>1338.081</v>
      </c>
      <c r="AY48" s="335" t="n">
        <v>1491.16141935484</v>
      </c>
      <c r="AZ48" s="335" t="n">
        <v>1469.33264285714</v>
      </c>
      <c r="BA48" s="335" t="n">
        <v>1312.33422580645</v>
      </c>
      <c r="BB48" s="335" t="n">
        <v>1261.1587</v>
      </c>
      <c r="BC48" s="335" t="n">
        <v>1317.601</v>
      </c>
      <c r="BD48" s="335" t="n">
        <v>1681.80376666667</v>
      </c>
      <c r="BE48" s="335" t="n">
        <v>1782.35612903226</v>
      </c>
      <c r="BF48" s="335" t="n">
        <v>1878.46432258065</v>
      </c>
      <c r="BG48" s="335" t="n">
        <v>1742.58716666667</v>
      </c>
      <c r="BH48" s="335" t="n">
        <v>1426.618</v>
      </c>
      <c r="BI48" s="335" t="n">
        <v>1239.551</v>
      </c>
      <c r="BJ48" s="336" t="n">
        <v>1340.068</v>
      </c>
      <c r="BK48" s="336" t="n">
        <v>1403.779</v>
      </c>
      <c r="BL48" s="336" t="n">
        <v>1417.913</v>
      </c>
      <c r="BM48" s="336" t="n">
        <v>1266.446</v>
      </c>
      <c r="BN48" s="336" t="n">
        <v>1293.599</v>
      </c>
      <c r="BO48" s="336" t="n">
        <v>1369.822</v>
      </c>
      <c r="BP48" s="336" t="n">
        <v>1658.744</v>
      </c>
      <c r="BQ48" s="336" t="n">
        <v>1771.757</v>
      </c>
      <c r="BR48" s="336" t="n">
        <v>1805.16</v>
      </c>
      <c r="BS48" s="336" t="n">
        <v>1697.123</v>
      </c>
      <c r="BT48" s="336" t="n">
        <v>1430.982</v>
      </c>
      <c r="BU48" s="336" t="n">
        <v>1277.273</v>
      </c>
      <c r="BV48" s="336" t="n">
        <v>1342.226</v>
      </c>
    </row>
    <row r="49" s="446" customFormat="true" ht="11.1" hidden="false" customHeight="true" outlineLevel="0" collapsed="false">
      <c r="A49" s="447" t="s">
        <v>927</v>
      </c>
      <c r="B49" s="451" t="s">
        <v>750</v>
      </c>
      <c r="C49" s="335" t="n">
        <v>650.711476774194</v>
      </c>
      <c r="D49" s="335" t="n">
        <v>660.1962175</v>
      </c>
      <c r="E49" s="335" t="n">
        <v>621.761885806452</v>
      </c>
      <c r="F49" s="335" t="n">
        <v>608.429211666667</v>
      </c>
      <c r="G49" s="335" t="n">
        <v>676.253604193548</v>
      </c>
      <c r="H49" s="335" t="n">
        <v>802.391165</v>
      </c>
      <c r="I49" s="335" t="n">
        <v>860.550221290323</v>
      </c>
      <c r="J49" s="335" t="n">
        <v>837.917037419355</v>
      </c>
      <c r="K49" s="335" t="n">
        <v>747.642760333333</v>
      </c>
      <c r="L49" s="335" t="n">
        <v>651.676193548387</v>
      </c>
      <c r="M49" s="335" t="n">
        <v>641.286101</v>
      </c>
      <c r="N49" s="335" t="n">
        <v>682.38041</v>
      </c>
      <c r="O49" s="335" t="n">
        <v>715.911778064516</v>
      </c>
      <c r="P49" s="335" t="n">
        <v>689.976033928572</v>
      </c>
      <c r="Q49" s="335" t="n">
        <v>633.928770645161</v>
      </c>
      <c r="R49" s="335" t="n">
        <v>638.322539666667</v>
      </c>
      <c r="S49" s="335" t="n">
        <v>704.438409032258</v>
      </c>
      <c r="T49" s="335" t="n">
        <v>801.894654333333</v>
      </c>
      <c r="U49" s="335" t="n">
        <v>901.040899677419</v>
      </c>
      <c r="V49" s="335" t="n">
        <v>884.101301935484</v>
      </c>
      <c r="W49" s="335" t="n">
        <v>812.520749666667</v>
      </c>
      <c r="X49" s="335" t="n">
        <v>680.061892903226</v>
      </c>
      <c r="Y49" s="335" t="n">
        <v>671.086190333333</v>
      </c>
      <c r="Z49" s="335" t="n">
        <v>705.590333225807</v>
      </c>
      <c r="AA49" s="335" t="n">
        <v>724.310301935484</v>
      </c>
      <c r="AB49" s="335" t="n">
        <v>715.685991724138</v>
      </c>
      <c r="AC49" s="335" t="n">
        <v>655.157985806452</v>
      </c>
      <c r="AD49" s="335" t="n">
        <v>655.782610333333</v>
      </c>
      <c r="AE49" s="335" t="n">
        <v>687.444627096774</v>
      </c>
      <c r="AF49" s="335" t="n">
        <v>799.776291333333</v>
      </c>
      <c r="AG49" s="335" t="n">
        <v>893.930978387097</v>
      </c>
      <c r="AH49" s="335" t="n">
        <v>877.287722580645</v>
      </c>
      <c r="AI49" s="335" t="n">
        <v>783.837044</v>
      </c>
      <c r="AJ49" s="335" t="n">
        <v>691.558114516129</v>
      </c>
      <c r="AK49" s="335" t="n">
        <v>662.213393666667</v>
      </c>
      <c r="AL49" s="335" t="n">
        <v>694.416402903226</v>
      </c>
      <c r="AM49" s="335" t="n">
        <v>695.371838709677</v>
      </c>
      <c r="AN49" s="335" t="n">
        <v>687.453535714286</v>
      </c>
      <c r="AO49" s="335" t="n">
        <v>634.598967741935</v>
      </c>
      <c r="AP49" s="335" t="n">
        <v>630.977466666667</v>
      </c>
      <c r="AQ49" s="335" t="n">
        <v>697.222387096774</v>
      </c>
      <c r="AR49" s="335" t="n">
        <v>729.329466666667</v>
      </c>
      <c r="AS49" s="335" t="n">
        <v>857.203032258065</v>
      </c>
      <c r="AT49" s="335" t="n">
        <v>845.91635483871</v>
      </c>
      <c r="AU49" s="335" t="n">
        <v>787.258566666667</v>
      </c>
      <c r="AV49" s="335" t="n">
        <v>665.870580645161</v>
      </c>
      <c r="AW49" s="335" t="n">
        <v>653.372866666667</v>
      </c>
      <c r="AX49" s="335" t="n">
        <v>703.052741935484</v>
      </c>
      <c r="AY49" s="335" t="n">
        <v>697.944903225806</v>
      </c>
      <c r="AZ49" s="335" t="n">
        <v>689.247535714286</v>
      </c>
      <c r="BA49" s="335" t="n">
        <v>638.754225806452</v>
      </c>
      <c r="BB49" s="335" t="n">
        <v>635.3873</v>
      </c>
      <c r="BC49" s="335" t="n">
        <v>650.548967741935</v>
      </c>
      <c r="BD49" s="335" t="n">
        <v>778.4519</v>
      </c>
      <c r="BE49" s="335" t="n">
        <v>882.604806451613</v>
      </c>
      <c r="BF49" s="335" t="n">
        <v>852.370322580645</v>
      </c>
      <c r="BG49" s="335" t="n">
        <v>788.3108</v>
      </c>
      <c r="BH49" s="335" t="n">
        <v>666.5515</v>
      </c>
      <c r="BI49" s="335" t="n">
        <v>661.7276</v>
      </c>
      <c r="BJ49" s="336" t="n">
        <v>705.2003</v>
      </c>
      <c r="BK49" s="336" t="n">
        <v>706.228</v>
      </c>
      <c r="BL49" s="336" t="n">
        <v>698.1659</v>
      </c>
      <c r="BM49" s="336" t="n">
        <v>645.8312</v>
      </c>
      <c r="BN49" s="336" t="n">
        <v>641.9896</v>
      </c>
      <c r="BO49" s="336" t="n">
        <v>698.7978</v>
      </c>
      <c r="BP49" s="336" t="n">
        <v>795.4269</v>
      </c>
      <c r="BQ49" s="336" t="n">
        <v>893.9691</v>
      </c>
      <c r="BR49" s="336" t="n">
        <v>874.7494</v>
      </c>
      <c r="BS49" s="336" t="n">
        <v>797.4435</v>
      </c>
      <c r="BT49" s="336" t="n">
        <v>686.0167</v>
      </c>
      <c r="BU49" s="336" t="n">
        <v>666.7493</v>
      </c>
      <c r="BV49" s="336" t="n">
        <v>710.5228</v>
      </c>
    </row>
    <row r="50" s="446" customFormat="true" ht="11.1" hidden="false" customHeight="true" outlineLevel="0" collapsed="false">
      <c r="A50" s="447" t="s">
        <v>928</v>
      </c>
      <c r="B50" s="451" t="s">
        <v>890</v>
      </c>
      <c r="C50" s="335" t="n">
        <v>1117.73818677419</v>
      </c>
      <c r="D50" s="335" t="n">
        <v>1105.03756392857</v>
      </c>
      <c r="E50" s="335" t="n">
        <v>1081.45890806452</v>
      </c>
      <c r="F50" s="335" t="n">
        <v>959.338707333333</v>
      </c>
      <c r="G50" s="335" t="n">
        <v>992.238675483871</v>
      </c>
      <c r="H50" s="335" t="n">
        <v>1117.43372366667</v>
      </c>
      <c r="I50" s="335" t="n">
        <v>1161.93817870968</v>
      </c>
      <c r="J50" s="335" t="n">
        <v>1238.48700741936</v>
      </c>
      <c r="K50" s="335" t="n">
        <v>1127.64195666667</v>
      </c>
      <c r="L50" s="335" t="n">
        <v>1020.36714677419</v>
      </c>
      <c r="M50" s="335" t="n">
        <v>1019.02145266667</v>
      </c>
      <c r="N50" s="335" t="n">
        <v>1078.64289806452</v>
      </c>
      <c r="O50" s="335" t="n">
        <v>1150.71014</v>
      </c>
      <c r="P50" s="335" t="n">
        <v>1127.08564035714</v>
      </c>
      <c r="Q50" s="335" t="n">
        <v>1033.22748354839</v>
      </c>
      <c r="R50" s="335" t="n">
        <v>1008.35245066667</v>
      </c>
      <c r="S50" s="335" t="n">
        <v>1017.95378935484</v>
      </c>
      <c r="T50" s="335" t="n">
        <v>1073.48183733333</v>
      </c>
      <c r="U50" s="335" t="n">
        <v>1153.85938548387</v>
      </c>
      <c r="V50" s="335" t="n">
        <v>1186.30071387097</v>
      </c>
      <c r="W50" s="335" t="n">
        <v>1166.547511</v>
      </c>
      <c r="X50" s="335" t="n">
        <v>1062.3225183871</v>
      </c>
      <c r="Y50" s="335" t="n">
        <v>1038.874693</v>
      </c>
      <c r="Z50" s="335" t="n">
        <v>1089.10110806452</v>
      </c>
      <c r="AA50" s="335" t="n">
        <v>1164.85902290323</v>
      </c>
      <c r="AB50" s="335" t="n">
        <v>1129.41083275862</v>
      </c>
      <c r="AC50" s="335" t="n">
        <v>1038.71466290323</v>
      </c>
      <c r="AD50" s="335" t="n">
        <v>1054.98224466667</v>
      </c>
      <c r="AE50" s="335" t="n">
        <v>1026.52080225806</v>
      </c>
      <c r="AF50" s="335" t="n">
        <v>1090.53663733333</v>
      </c>
      <c r="AG50" s="335" t="n">
        <v>1199.18731032258</v>
      </c>
      <c r="AH50" s="335" t="n">
        <v>1147.80549483871</v>
      </c>
      <c r="AI50" s="335" t="n">
        <v>1189.62145766667</v>
      </c>
      <c r="AJ50" s="335" t="n">
        <v>1092.45137387097</v>
      </c>
      <c r="AK50" s="335" t="n">
        <v>995.759227</v>
      </c>
      <c r="AL50" s="335" t="n">
        <v>1136.77345612903</v>
      </c>
      <c r="AM50" s="335" t="n">
        <v>1108.15874193548</v>
      </c>
      <c r="AN50" s="335" t="n">
        <v>1122.556</v>
      </c>
      <c r="AO50" s="335" t="n">
        <v>1035.16564516129</v>
      </c>
      <c r="AP50" s="335" t="n">
        <v>1029.81116666667</v>
      </c>
      <c r="AQ50" s="335" t="n">
        <v>969.254096774194</v>
      </c>
      <c r="AR50" s="335" t="n">
        <v>1066.89586666667</v>
      </c>
      <c r="AS50" s="335" t="n">
        <v>1130.23125806452</v>
      </c>
      <c r="AT50" s="335" t="n">
        <v>1132.97948387097</v>
      </c>
      <c r="AU50" s="335" t="n">
        <v>1162.3048</v>
      </c>
      <c r="AV50" s="335" t="n">
        <v>1062.01541935484</v>
      </c>
      <c r="AW50" s="335" t="n">
        <v>994.371333333333</v>
      </c>
      <c r="AX50" s="335" t="n">
        <v>1140.81703225806</v>
      </c>
      <c r="AY50" s="335" t="n">
        <v>1052.814</v>
      </c>
      <c r="AZ50" s="335" t="n">
        <v>1083.54771428571</v>
      </c>
      <c r="BA50" s="335" t="n">
        <v>1037.30196774194</v>
      </c>
      <c r="BB50" s="335" t="n">
        <v>1026.35143333333</v>
      </c>
      <c r="BC50" s="335" t="n">
        <v>936.81235483871</v>
      </c>
      <c r="BD50" s="335" t="n">
        <v>1023.96406666667</v>
      </c>
      <c r="BE50" s="335" t="n">
        <v>1096.55829032258</v>
      </c>
      <c r="BF50" s="335" t="n">
        <v>1126.07151612903</v>
      </c>
      <c r="BG50" s="335" t="n">
        <v>1120.91513333333</v>
      </c>
      <c r="BH50" s="335" t="n">
        <v>1041.284</v>
      </c>
      <c r="BI50" s="335" t="n">
        <v>1011.755</v>
      </c>
      <c r="BJ50" s="336" t="n">
        <v>1099.91</v>
      </c>
      <c r="BK50" s="336" t="n">
        <v>1117.002</v>
      </c>
      <c r="BL50" s="336" t="n">
        <v>1106.244</v>
      </c>
      <c r="BM50" s="336" t="n">
        <v>1040.9</v>
      </c>
      <c r="BN50" s="336" t="n">
        <v>1000.569</v>
      </c>
      <c r="BO50" s="336" t="n">
        <v>983.947</v>
      </c>
      <c r="BP50" s="336" t="n">
        <v>1075.193</v>
      </c>
      <c r="BQ50" s="336" t="n">
        <v>1133.772</v>
      </c>
      <c r="BR50" s="336" t="n">
        <v>1173.537</v>
      </c>
      <c r="BS50" s="336" t="n">
        <v>1145.031</v>
      </c>
      <c r="BT50" s="336" t="n">
        <v>1039.027</v>
      </c>
      <c r="BU50" s="336" t="n">
        <v>1009.769</v>
      </c>
      <c r="BV50" s="336" t="n">
        <v>1104.277</v>
      </c>
    </row>
    <row r="51" s="446" customFormat="true" ht="11.1" hidden="false" customHeight="true" outlineLevel="0" collapsed="false">
      <c r="A51" s="447" t="s">
        <v>929</v>
      </c>
      <c r="B51" s="451" t="s">
        <v>892</v>
      </c>
      <c r="C51" s="335" t="n">
        <v>46.8082790322581</v>
      </c>
      <c r="D51" s="335" t="n">
        <v>47.1132632142857</v>
      </c>
      <c r="E51" s="335" t="n">
        <v>44.9337490322581</v>
      </c>
      <c r="F51" s="335" t="n">
        <v>44.468507</v>
      </c>
      <c r="G51" s="335" t="n">
        <v>42.4771325806452</v>
      </c>
      <c r="H51" s="335" t="n">
        <v>45.4162943333333</v>
      </c>
      <c r="I51" s="335" t="n">
        <v>45.0162177419355</v>
      </c>
      <c r="J51" s="335" t="n">
        <v>46.8156522580645</v>
      </c>
      <c r="K51" s="335" t="n">
        <v>46.516458</v>
      </c>
      <c r="L51" s="335" t="n">
        <v>45.7009996774194</v>
      </c>
      <c r="M51" s="335" t="n">
        <v>48.0037486666667</v>
      </c>
      <c r="N51" s="335" t="n">
        <v>47.5667248387097</v>
      </c>
      <c r="O51" s="335" t="n">
        <v>47.874954516129</v>
      </c>
      <c r="P51" s="335" t="n">
        <v>47.0221</v>
      </c>
      <c r="Q51" s="335" t="n">
        <v>46.2746183870968</v>
      </c>
      <c r="R51" s="335" t="n">
        <v>45.03287</v>
      </c>
      <c r="S51" s="335" t="n">
        <v>44.5106512903226</v>
      </c>
      <c r="T51" s="335" t="n">
        <v>45.627167</v>
      </c>
      <c r="U51" s="335" t="n">
        <v>45.7724083870968</v>
      </c>
      <c r="V51" s="335" t="n">
        <v>47.0609319354839</v>
      </c>
      <c r="W51" s="335" t="n">
        <v>46.8973676666667</v>
      </c>
      <c r="X51" s="335" t="n">
        <v>45.8926216129032</v>
      </c>
      <c r="Y51" s="335" t="n">
        <v>46.9174606666667</v>
      </c>
      <c r="Z51" s="335" t="n">
        <v>47.1636270967742</v>
      </c>
      <c r="AA51" s="335" t="n">
        <v>47.5389332258065</v>
      </c>
      <c r="AB51" s="335" t="n">
        <v>48.0092072413793</v>
      </c>
      <c r="AC51" s="335" t="n">
        <v>45.5821609677419</v>
      </c>
      <c r="AD51" s="335" t="n">
        <v>44.8386016666667</v>
      </c>
      <c r="AE51" s="335" t="n">
        <v>44.3339335483871</v>
      </c>
      <c r="AF51" s="335" t="n">
        <v>44.5251423333333</v>
      </c>
      <c r="AG51" s="335" t="n">
        <v>44.723284516129</v>
      </c>
      <c r="AH51" s="335" t="n">
        <v>45.2921229032258</v>
      </c>
      <c r="AI51" s="335" t="n">
        <v>45.930104</v>
      </c>
      <c r="AJ51" s="335" t="n">
        <v>45.4069467741936</v>
      </c>
      <c r="AK51" s="335" t="n">
        <v>46.252327</v>
      </c>
      <c r="AL51" s="335" t="n">
        <v>45.7188032258065</v>
      </c>
      <c r="AM51" s="335" t="n">
        <v>46.3054516129032</v>
      </c>
      <c r="AN51" s="335" t="n">
        <v>45.7728214285714</v>
      </c>
      <c r="AO51" s="335" t="n">
        <v>42.8891935483871</v>
      </c>
      <c r="AP51" s="335" t="n">
        <v>43.1228</v>
      </c>
      <c r="AQ51" s="335" t="n">
        <v>42.8407096774194</v>
      </c>
      <c r="AR51" s="335" t="n">
        <v>44.7779666666667</v>
      </c>
      <c r="AS51" s="335" t="n">
        <v>44.1061290322581</v>
      </c>
      <c r="AT51" s="335" t="n">
        <v>45.5942580645161</v>
      </c>
      <c r="AU51" s="335" t="n">
        <v>45.3864333333333</v>
      </c>
      <c r="AV51" s="335" t="n">
        <v>45.7942903225807</v>
      </c>
      <c r="AW51" s="335" t="n">
        <v>46.1724</v>
      </c>
      <c r="AX51" s="335" t="n">
        <v>46.1932258064516</v>
      </c>
      <c r="AY51" s="335" t="n">
        <v>46.0916774193548</v>
      </c>
      <c r="AZ51" s="335" t="n">
        <v>45.4243928571429</v>
      </c>
      <c r="BA51" s="335" t="n">
        <v>43.8997419354839</v>
      </c>
      <c r="BB51" s="335" t="n">
        <v>43.5657666666667</v>
      </c>
      <c r="BC51" s="335" t="n">
        <v>42.8729677419355</v>
      </c>
      <c r="BD51" s="335" t="n">
        <v>43.1924</v>
      </c>
      <c r="BE51" s="335" t="n">
        <v>43.6560967741935</v>
      </c>
      <c r="BF51" s="335" t="n">
        <v>44.8956451612903</v>
      </c>
      <c r="BG51" s="335" t="n">
        <v>44.4666666666667</v>
      </c>
      <c r="BH51" s="335" t="n">
        <v>44.9817</v>
      </c>
      <c r="BI51" s="335" t="n">
        <v>46.19055</v>
      </c>
      <c r="BJ51" s="336" t="n">
        <v>46.03501</v>
      </c>
      <c r="BK51" s="336" t="n">
        <v>46.48973</v>
      </c>
      <c r="BL51" s="336" t="n">
        <v>46.36021</v>
      </c>
      <c r="BM51" s="336" t="n">
        <v>44.05888</v>
      </c>
      <c r="BN51" s="336" t="n">
        <v>43.80967</v>
      </c>
      <c r="BO51" s="336" t="n">
        <v>43.06256</v>
      </c>
      <c r="BP51" s="336" t="n">
        <v>44.48289</v>
      </c>
      <c r="BQ51" s="336" t="n">
        <v>44.41061</v>
      </c>
      <c r="BR51" s="336" t="n">
        <v>45.59325</v>
      </c>
      <c r="BS51" s="336" t="n">
        <v>45.83226</v>
      </c>
      <c r="BT51" s="336" t="n">
        <v>45.23332</v>
      </c>
      <c r="BU51" s="336" t="n">
        <v>46.34591</v>
      </c>
      <c r="BV51" s="336" t="n">
        <v>46.2571</v>
      </c>
    </row>
    <row r="52" s="446" customFormat="true" ht="11.1" hidden="false" customHeight="true" outlineLevel="0" collapsed="false">
      <c r="A52" s="447" t="s">
        <v>930</v>
      </c>
      <c r="B52" s="459" t="s">
        <v>894</v>
      </c>
      <c r="C52" s="82" t="n">
        <v>9834.38616870968</v>
      </c>
      <c r="D52" s="82" t="n">
        <v>10037.3720432143</v>
      </c>
      <c r="E52" s="82" t="n">
        <v>9353.87936</v>
      </c>
      <c r="F52" s="82" t="n">
        <v>8940.276808</v>
      </c>
      <c r="G52" s="82" t="n">
        <v>9264.45592322581</v>
      </c>
      <c r="H52" s="82" t="n">
        <v>10727.996392</v>
      </c>
      <c r="I52" s="82" t="n">
        <v>11689.8958203226</v>
      </c>
      <c r="J52" s="82" t="n">
        <v>11891.4117312903</v>
      </c>
      <c r="K52" s="82" t="n">
        <v>10576.0700373333</v>
      </c>
      <c r="L52" s="82" t="n">
        <v>9393.10020774193</v>
      </c>
      <c r="M52" s="82" t="n">
        <v>9239.398972</v>
      </c>
      <c r="N52" s="82" t="n">
        <v>9681.26316064516</v>
      </c>
      <c r="O52" s="82" t="n">
        <v>10164.6374206452</v>
      </c>
      <c r="P52" s="82" t="n">
        <v>10761.8326689286</v>
      </c>
      <c r="Q52" s="82" t="n">
        <v>9408.39834645162</v>
      </c>
      <c r="R52" s="82" t="n">
        <v>9178.01689333333</v>
      </c>
      <c r="S52" s="82" t="n">
        <v>9445.16962032258</v>
      </c>
      <c r="T52" s="82" t="n">
        <v>10766.8863363333</v>
      </c>
      <c r="U52" s="82" t="n">
        <v>11375.5586012903</v>
      </c>
      <c r="V52" s="82" t="n">
        <v>12044.0265551613</v>
      </c>
      <c r="W52" s="82" t="n">
        <v>11250.8188153333</v>
      </c>
      <c r="X52" s="82" t="n">
        <v>9928.47256612903</v>
      </c>
      <c r="Y52" s="82" t="n">
        <v>9543.31021533334</v>
      </c>
      <c r="Z52" s="82" t="n">
        <v>9925.9442883871</v>
      </c>
      <c r="AA52" s="82" t="n">
        <v>10524.6132048387</v>
      </c>
      <c r="AB52" s="82" t="n">
        <v>10517.9633127586</v>
      </c>
      <c r="AC52" s="82" t="n">
        <v>9504.75247419355</v>
      </c>
      <c r="AD52" s="82" t="n">
        <v>9269.83056433334</v>
      </c>
      <c r="AE52" s="82" t="n">
        <v>9295.5359416129</v>
      </c>
      <c r="AF52" s="82" t="n">
        <v>10939.0089976667</v>
      </c>
      <c r="AG52" s="82" t="n">
        <v>11621.3190629032</v>
      </c>
      <c r="AH52" s="82" t="n">
        <v>11351.5462896774</v>
      </c>
      <c r="AI52" s="82" t="n">
        <v>10748.5618073333</v>
      </c>
      <c r="AJ52" s="82" t="n">
        <v>9411.21840064516</v>
      </c>
      <c r="AK52" s="82" t="n">
        <v>9267.91270133334</v>
      </c>
      <c r="AL52" s="82" t="n">
        <v>9942.04123580645</v>
      </c>
      <c r="AM52" s="82" t="n">
        <v>10318.2274193548</v>
      </c>
      <c r="AN52" s="82" t="n">
        <v>10195.0517142857</v>
      </c>
      <c r="AO52" s="82" t="n">
        <v>9104.8885483871</v>
      </c>
      <c r="AP52" s="82" t="n">
        <v>8801.061</v>
      </c>
      <c r="AQ52" s="82" t="n">
        <v>8817.40896774194</v>
      </c>
      <c r="AR52" s="82" t="n">
        <v>10111.5642333333</v>
      </c>
      <c r="AS52" s="82" t="n">
        <v>10844.0499677419</v>
      </c>
      <c r="AT52" s="82" t="n">
        <v>11061.7829032258</v>
      </c>
      <c r="AU52" s="82" t="n">
        <v>10301.6942333333</v>
      </c>
      <c r="AV52" s="82" t="n">
        <v>9208.14129032258</v>
      </c>
      <c r="AW52" s="82" t="n">
        <v>8860.82073333333</v>
      </c>
      <c r="AX52" s="82" t="n">
        <v>9927.26893548387</v>
      </c>
      <c r="AY52" s="82" t="n">
        <v>10671.0931612903</v>
      </c>
      <c r="AZ52" s="82" t="n">
        <v>10619.4431071429</v>
      </c>
      <c r="BA52" s="82" t="n">
        <v>9420.60916129032</v>
      </c>
      <c r="BB52" s="82" t="n">
        <v>8875.9644</v>
      </c>
      <c r="BC52" s="82" t="n">
        <v>9091.93177419355</v>
      </c>
      <c r="BD52" s="82" t="n">
        <v>10927.9975</v>
      </c>
      <c r="BE52" s="82" t="n">
        <v>11883.0691612903</v>
      </c>
      <c r="BF52" s="82" t="n">
        <v>11952.4288064516</v>
      </c>
      <c r="BG52" s="82" t="n">
        <v>10928.2639333333</v>
      </c>
      <c r="BH52" s="82" t="n">
        <v>9407.646</v>
      </c>
      <c r="BI52" s="82" t="n">
        <v>9152.191</v>
      </c>
      <c r="BJ52" s="83" t="n">
        <v>9987.684</v>
      </c>
      <c r="BK52" s="83" t="n">
        <v>10333.02</v>
      </c>
      <c r="BL52" s="83" t="n">
        <v>10460.79</v>
      </c>
      <c r="BM52" s="83" t="n">
        <v>9462.178</v>
      </c>
      <c r="BN52" s="83" t="n">
        <v>9121.972</v>
      </c>
      <c r="BO52" s="83" t="n">
        <v>9258.045</v>
      </c>
      <c r="BP52" s="83" t="n">
        <v>10818.49</v>
      </c>
      <c r="BQ52" s="83" t="n">
        <v>11613.47</v>
      </c>
      <c r="BR52" s="83" t="n">
        <v>11824.73</v>
      </c>
      <c r="BS52" s="83" t="n">
        <v>10968.72</v>
      </c>
      <c r="BT52" s="83" t="n">
        <v>9655.674</v>
      </c>
      <c r="BU52" s="83" t="n">
        <v>9349.956</v>
      </c>
      <c r="BV52" s="83" t="n">
        <v>10047.28</v>
      </c>
    </row>
    <row r="53" s="460" customFormat="true" ht="11.1" hidden="false" customHeight="true" outlineLevel="0" collapsed="false">
      <c r="A53" s="455"/>
      <c r="C53" s="461"/>
      <c r="D53" s="461"/>
      <c r="E53" s="461"/>
      <c r="F53" s="461"/>
      <c r="G53" s="461"/>
      <c r="H53" s="461"/>
      <c r="I53" s="461"/>
      <c r="J53" s="461"/>
      <c r="K53" s="461"/>
      <c r="L53" s="461"/>
      <c r="M53" s="461"/>
      <c r="N53" s="461"/>
      <c r="O53" s="461"/>
      <c r="P53" s="461"/>
      <c r="Q53" s="461"/>
      <c r="R53" s="461"/>
      <c r="S53" s="461"/>
      <c r="T53" s="461"/>
      <c r="U53" s="461"/>
      <c r="V53" s="461"/>
      <c r="W53" s="461"/>
      <c r="X53" s="461"/>
      <c r="Y53" s="461"/>
      <c r="Z53" s="461"/>
      <c r="AA53" s="461"/>
      <c r="AB53" s="461"/>
      <c r="AC53" s="461"/>
      <c r="AD53" s="461"/>
      <c r="AE53" s="461"/>
      <c r="AF53" s="461"/>
      <c r="AG53" s="461"/>
      <c r="AH53" s="461"/>
      <c r="AI53" s="461"/>
      <c r="AJ53" s="461"/>
      <c r="AK53" s="461"/>
      <c r="AL53" s="461"/>
      <c r="AM53" s="461"/>
      <c r="AN53" s="461"/>
      <c r="AO53" s="461"/>
      <c r="AP53" s="461"/>
      <c r="AQ53" s="461"/>
      <c r="AR53" s="461"/>
      <c r="AS53" s="461"/>
      <c r="AT53" s="461"/>
      <c r="AU53" s="461"/>
      <c r="AV53" s="461"/>
      <c r="AW53" s="461"/>
      <c r="AX53" s="461"/>
      <c r="AY53" s="461"/>
      <c r="AZ53" s="461"/>
      <c r="BA53" s="461"/>
      <c r="BB53" s="461"/>
      <c r="BC53" s="461"/>
      <c r="BD53" s="461"/>
      <c r="BE53" s="461"/>
      <c r="BF53" s="461"/>
      <c r="BG53" s="462"/>
      <c r="BH53" s="462"/>
      <c r="BI53" s="462"/>
      <c r="BJ53" s="462"/>
      <c r="BK53" s="462"/>
      <c r="BL53" s="462"/>
      <c r="BM53" s="462"/>
      <c r="BN53" s="462"/>
      <c r="BO53" s="462"/>
      <c r="BP53" s="462"/>
      <c r="BQ53" s="462"/>
      <c r="BR53" s="462"/>
      <c r="BS53" s="462"/>
      <c r="BT53" s="462"/>
      <c r="BU53" s="462"/>
      <c r="BV53" s="462"/>
    </row>
    <row r="54" s="460" customFormat="true" ht="12" hidden="false" customHeight="true" outlineLevel="0" collapsed="false">
      <c r="A54" s="455"/>
      <c r="B54" s="87" t="s">
        <v>100</v>
      </c>
      <c r="C54" s="87"/>
      <c r="D54" s="87"/>
      <c r="E54" s="87"/>
      <c r="F54" s="87"/>
      <c r="G54" s="87"/>
      <c r="H54" s="87"/>
      <c r="I54" s="87"/>
      <c r="J54" s="87"/>
      <c r="K54" s="87"/>
      <c r="L54" s="87"/>
      <c r="M54" s="87"/>
      <c r="N54" s="87"/>
      <c r="O54" s="87"/>
      <c r="P54" s="87"/>
      <c r="Q54" s="87"/>
    </row>
    <row r="55" s="464" customFormat="true" ht="12" hidden="false" customHeight="true" outlineLevel="0" collapsed="false">
      <c r="A55" s="463"/>
      <c r="B55" s="254" t="s">
        <v>931</v>
      </c>
      <c r="C55" s="254"/>
      <c r="D55" s="254"/>
      <c r="E55" s="254"/>
      <c r="F55" s="254"/>
      <c r="G55" s="254"/>
      <c r="H55" s="254"/>
      <c r="I55" s="254"/>
      <c r="J55" s="254"/>
      <c r="K55" s="254"/>
      <c r="L55" s="254"/>
      <c r="M55" s="254"/>
      <c r="N55" s="254"/>
      <c r="O55" s="254"/>
      <c r="P55" s="254"/>
      <c r="Q55" s="254"/>
    </row>
    <row r="56" s="464" customFormat="true" ht="12" hidden="false" customHeight="true" outlineLevel="0" collapsed="false">
      <c r="A56" s="463"/>
      <c r="B56" s="93" t="s">
        <v>109</v>
      </c>
      <c r="C56" s="93"/>
      <c r="D56" s="93"/>
      <c r="E56" s="93"/>
      <c r="F56" s="93"/>
      <c r="G56" s="93"/>
      <c r="H56" s="93"/>
      <c r="I56" s="93"/>
      <c r="J56" s="93"/>
      <c r="K56" s="93"/>
      <c r="L56" s="93"/>
      <c r="M56" s="93"/>
      <c r="N56" s="93"/>
      <c r="O56" s="93"/>
      <c r="P56" s="93"/>
      <c r="Q56" s="93"/>
    </row>
    <row r="57" s="464" customFormat="true" ht="12" hidden="false" customHeight="true" outlineLevel="0" collapsed="false">
      <c r="A57" s="463"/>
      <c r="B57" s="95" t="s">
        <v>932</v>
      </c>
      <c r="C57" s="95"/>
      <c r="D57" s="95"/>
      <c r="E57" s="95"/>
      <c r="F57" s="95"/>
      <c r="G57" s="95"/>
      <c r="H57" s="95"/>
      <c r="I57" s="95"/>
      <c r="J57" s="95"/>
      <c r="K57" s="95"/>
      <c r="L57" s="95"/>
      <c r="M57" s="95"/>
      <c r="N57" s="95"/>
      <c r="O57" s="95"/>
      <c r="P57" s="95"/>
      <c r="Q57" s="95"/>
    </row>
    <row r="58" s="464" customFormat="true" ht="12" hidden="false" customHeight="true" outlineLevel="0" collapsed="false">
      <c r="A58" s="463"/>
      <c r="B58" s="95" t="s">
        <v>774</v>
      </c>
      <c r="C58" s="95"/>
      <c r="D58" s="95"/>
      <c r="E58" s="95"/>
      <c r="F58" s="95"/>
      <c r="G58" s="95"/>
      <c r="H58" s="95"/>
      <c r="I58" s="95"/>
      <c r="J58" s="95"/>
      <c r="K58" s="95"/>
      <c r="L58" s="95"/>
      <c r="M58" s="95"/>
      <c r="N58" s="95"/>
      <c r="O58" s="95"/>
      <c r="P58" s="95"/>
      <c r="Q58" s="95"/>
    </row>
    <row r="59" s="464" customFormat="true" ht="12" hidden="false" customHeight="true" outlineLevel="0" collapsed="false">
      <c r="A59" s="463"/>
      <c r="B59" s="254" t="s">
        <v>775</v>
      </c>
      <c r="C59" s="254"/>
      <c r="D59" s="254"/>
      <c r="E59" s="254"/>
      <c r="F59" s="254"/>
      <c r="G59" s="254"/>
      <c r="H59" s="254"/>
      <c r="I59" s="254"/>
      <c r="J59" s="254"/>
      <c r="K59" s="254"/>
      <c r="L59" s="254"/>
      <c r="M59" s="254"/>
      <c r="N59" s="254"/>
      <c r="O59" s="254"/>
      <c r="P59" s="254"/>
      <c r="Q59" s="254"/>
    </row>
    <row r="60" s="464" customFormat="true" ht="22.15" hidden="false" customHeight="true" outlineLevel="0" collapsed="false">
      <c r="A60" s="463"/>
      <c r="B60" s="93" t="s">
        <v>933</v>
      </c>
      <c r="C60" s="93"/>
      <c r="D60" s="93"/>
      <c r="E60" s="93"/>
      <c r="F60" s="93"/>
      <c r="G60" s="93"/>
      <c r="H60" s="93"/>
      <c r="I60" s="93"/>
      <c r="J60" s="93"/>
      <c r="K60" s="93"/>
      <c r="L60" s="93"/>
      <c r="M60" s="93"/>
      <c r="N60" s="93"/>
      <c r="O60" s="93"/>
      <c r="P60" s="93"/>
      <c r="Q60" s="93"/>
    </row>
    <row r="61" s="464" customFormat="true" ht="12" hidden="false" customHeight="true" outlineLevel="0" collapsed="false">
      <c r="A61" s="463"/>
      <c r="B61" s="95" t="s">
        <v>113</v>
      </c>
      <c r="C61" s="95"/>
      <c r="D61" s="95"/>
      <c r="E61" s="95"/>
      <c r="F61" s="95"/>
      <c r="G61" s="95"/>
      <c r="H61" s="95"/>
      <c r="I61" s="95"/>
      <c r="J61" s="95"/>
      <c r="K61" s="95"/>
      <c r="L61" s="95"/>
      <c r="M61" s="95"/>
      <c r="N61" s="95"/>
      <c r="O61" s="95"/>
      <c r="P61" s="95"/>
      <c r="Q61" s="95"/>
    </row>
    <row r="62" s="442" customFormat="true" ht="12" hidden="false" customHeight="true" outlineLevel="0" collapsed="false">
      <c r="A62" s="135"/>
      <c r="B62" s="136" t="s">
        <v>179</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465"/>
      <c r="BH63" s="465"/>
      <c r="BI63" s="465"/>
      <c r="BJ63" s="465"/>
      <c r="BK63" s="465"/>
      <c r="BL63" s="465"/>
      <c r="BM63" s="465"/>
      <c r="BN63" s="465"/>
      <c r="BO63" s="465"/>
      <c r="BP63" s="465"/>
      <c r="BQ63" s="465"/>
      <c r="BR63" s="465"/>
      <c r="BS63" s="465"/>
      <c r="BT63" s="465"/>
      <c r="BU63" s="465"/>
      <c r="BV63" s="465"/>
    </row>
    <row r="64" customFormat="false" ht="11.25" hidden="false" customHeight="false" outlineLevel="0" collapsed="false">
      <c r="BG64" s="465"/>
      <c r="BH64" s="465"/>
      <c r="BI64" s="465"/>
      <c r="BJ64" s="465"/>
      <c r="BK64" s="465"/>
      <c r="BL64" s="465"/>
      <c r="BM64" s="465"/>
      <c r="BN64" s="465"/>
      <c r="BO64" s="465"/>
      <c r="BP64" s="465"/>
      <c r="BQ64" s="465"/>
      <c r="BR64" s="465"/>
      <c r="BS64" s="465"/>
      <c r="BT64" s="465"/>
      <c r="BU64" s="465"/>
      <c r="BV64" s="465"/>
    </row>
    <row r="65" customFormat="false" ht="11.25" hidden="false" customHeight="false" outlineLevel="0" collapsed="false">
      <c r="BG65" s="465"/>
      <c r="BH65" s="465"/>
      <c r="BI65" s="465"/>
      <c r="BJ65" s="465"/>
      <c r="BK65" s="465"/>
      <c r="BL65" s="465"/>
      <c r="BM65" s="465"/>
      <c r="BN65" s="465"/>
      <c r="BO65" s="465"/>
      <c r="BP65" s="465"/>
      <c r="BQ65" s="465"/>
      <c r="BR65" s="465"/>
      <c r="BS65" s="465"/>
      <c r="BT65" s="465"/>
      <c r="BU65" s="465"/>
      <c r="BV65" s="465"/>
    </row>
    <row r="66" customFormat="false" ht="11.25" hidden="false" customHeight="false" outlineLevel="0" collapsed="false">
      <c r="BG66" s="465"/>
      <c r="BH66" s="465"/>
      <c r="BI66" s="465"/>
      <c r="BJ66" s="465"/>
      <c r="BK66" s="465"/>
      <c r="BL66" s="465"/>
      <c r="BM66" s="465"/>
      <c r="BN66" s="465"/>
      <c r="BO66" s="465"/>
      <c r="BP66" s="465"/>
      <c r="BQ66" s="465"/>
      <c r="BR66" s="465"/>
      <c r="BS66" s="465"/>
      <c r="BT66" s="465"/>
      <c r="BU66" s="465"/>
      <c r="BV66" s="465"/>
    </row>
    <row r="67" customFormat="false" ht="11.25" hidden="false" customHeight="false" outlineLevel="0" collapsed="false">
      <c r="BG67" s="465"/>
      <c r="BH67" s="465"/>
      <c r="BI67" s="465"/>
      <c r="BJ67" s="465"/>
      <c r="BK67" s="465"/>
      <c r="BL67" s="465"/>
      <c r="BM67" s="465"/>
      <c r="BN67" s="465"/>
      <c r="BO67" s="465"/>
      <c r="BP67" s="465"/>
      <c r="BQ67" s="465"/>
      <c r="BR67" s="465"/>
      <c r="BS67" s="465"/>
      <c r="BT67" s="465"/>
      <c r="BU67" s="465"/>
      <c r="BV67" s="465"/>
    </row>
    <row r="68" customFormat="false" ht="11.25" hidden="false" customHeight="false" outlineLevel="0" collapsed="false">
      <c r="BG68" s="465"/>
      <c r="BH68" s="465"/>
      <c r="BI68" s="465"/>
      <c r="BJ68" s="465"/>
      <c r="BK68" s="465"/>
      <c r="BL68" s="465"/>
      <c r="BM68" s="465"/>
      <c r="BN68" s="465"/>
      <c r="BO68" s="465"/>
      <c r="BP68" s="465"/>
      <c r="BQ68" s="465"/>
      <c r="BR68" s="465"/>
      <c r="BS68" s="465"/>
      <c r="BT68" s="465"/>
      <c r="BU68" s="465"/>
      <c r="BV68" s="465"/>
    </row>
    <row r="69" customFormat="false" ht="11.25" hidden="false" customHeight="false" outlineLevel="0" collapsed="false">
      <c r="BG69" s="465"/>
      <c r="BH69" s="465"/>
      <c r="BI69" s="465"/>
      <c r="BJ69" s="465"/>
      <c r="BK69" s="465"/>
      <c r="BL69" s="465"/>
      <c r="BM69" s="465"/>
      <c r="BN69" s="465"/>
      <c r="BO69" s="465"/>
      <c r="BP69" s="465"/>
      <c r="BQ69" s="465"/>
      <c r="BR69" s="465"/>
      <c r="BS69" s="465"/>
      <c r="BT69" s="465"/>
      <c r="BU69" s="465"/>
      <c r="BV69" s="465"/>
    </row>
    <row r="70" customFormat="false" ht="11.25" hidden="false" customHeight="false" outlineLevel="0" collapsed="false">
      <c r="BG70" s="465"/>
      <c r="BH70" s="465"/>
      <c r="BI70" s="465"/>
      <c r="BJ70" s="465"/>
      <c r="BK70" s="465"/>
      <c r="BL70" s="465"/>
      <c r="BM70" s="465"/>
      <c r="BN70" s="465"/>
      <c r="BO70" s="465"/>
      <c r="BP70" s="465"/>
      <c r="BQ70" s="465"/>
      <c r="BR70" s="465"/>
      <c r="BS70" s="465"/>
      <c r="BT70" s="465"/>
      <c r="BU70" s="465"/>
      <c r="BV70" s="465"/>
    </row>
    <row r="71" customFormat="false" ht="11.25" hidden="false" customHeight="false" outlineLevel="0" collapsed="false">
      <c r="BG71" s="465"/>
      <c r="BH71" s="465"/>
      <c r="BI71" s="465"/>
      <c r="BJ71" s="465"/>
      <c r="BK71" s="465"/>
      <c r="BL71" s="465"/>
      <c r="BM71" s="465"/>
      <c r="BN71" s="465"/>
      <c r="BO71" s="465"/>
      <c r="BP71" s="465"/>
      <c r="BQ71" s="465"/>
      <c r="BR71" s="465"/>
      <c r="BS71" s="465"/>
      <c r="BT71" s="465"/>
      <c r="BU71" s="465"/>
      <c r="BV71" s="465"/>
    </row>
    <row r="72" customFormat="false" ht="11.25" hidden="false" customHeight="false" outlineLevel="0" collapsed="false">
      <c r="BG72" s="465"/>
      <c r="BH72" s="465"/>
      <c r="BI72" s="465"/>
      <c r="BJ72" s="465"/>
      <c r="BK72" s="465"/>
      <c r="BL72" s="465"/>
      <c r="BM72" s="465"/>
      <c r="BN72" s="465"/>
      <c r="BO72" s="465"/>
      <c r="BP72" s="465"/>
      <c r="BQ72" s="465"/>
      <c r="BR72" s="465"/>
      <c r="BS72" s="465"/>
      <c r="BT72" s="465"/>
      <c r="BU72" s="465"/>
      <c r="BV72" s="465"/>
    </row>
    <row r="73" customFormat="false" ht="11.25" hidden="false" customHeight="false" outlineLevel="0" collapsed="false">
      <c r="BG73" s="465"/>
      <c r="BH73" s="465"/>
      <c r="BI73" s="465"/>
      <c r="BJ73" s="465"/>
      <c r="BK73" s="465"/>
      <c r="BL73" s="465"/>
      <c r="BM73" s="465"/>
      <c r="BN73" s="465"/>
      <c r="BO73" s="465"/>
      <c r="BP73" s="465"/>
      <c r="BQ73" s="465"/>
      <c r="BR73" s="465"/>
      <c r="BS73" s="465"/>
      <c r="BT73" s="465"/>
      <c r="BU73" s="465"/>
      <c r="BV73" s="465"/>
    </row>
    <row r="74" customFormat="false" ht="11.25" hidden="false" customHeight="false" outlineLevel="0" collapsed="false">
      <c r="BG74" s="465"/>
      <c r="BH74" s="465"/>
      <c r="BI74" s="465"/>
      <c r="BJ74" s="465"/>
      <c r="BK74" s="465"/>
      <c r="BL74" s="465"/>
      <c r="BM74" s="465"/>
      <c r="BN74" s="465"/>
      <c r="BO74" s="465"/>
      <c r="BP74" s="465"/>
      <c r="BQ74" s="465"/>
      <c r="BR74" s="465"/>
      <c r="BS74" s="465"/>
      <c r="BT74" s="465"/>
      <c r="BU74" s="465"/>
      <c r="BV74" s="465"/>
    </row>
    <row r="75" customFormat="false" ht="11.25" hidden="false" customHeight="false" outlineLevel="0" collapsed="false">
      <c r="BG75" s="465"/>
      <c r="BH75" s="465"/>
      <c r="BI75" s="465"/>
      <c r="BJ75" s="465"/>
      <c r="BK75" s="465"/>
      <c r="BL75" s="465"/>
      <c r="BM75" s="465"/>
      <c r="BN75" s="465"/>
      <c r="BO75" s="465"/>
      <c r="BP75" s="465"/>
      <c r="BQ75" s="465"/>
      <c r="BR75" s="465"/>
      <c r="BS75" s="465"/>
      <c r="BT75" s="465"/>
      <c r="BU75" s="465"/>
      <c r="BV75" s="465"/>
    </row>
    <row r="76" customFormat="false" ht="11.25" hidden="false" customHeight="false" outlineLevel="0" collapsed="false">
      <c r="BG76" s="465"/>
      <c r="BH76" s="465"/>
      <c r="BI76" s="465"/>
      <c r="BJ76" s="465"/>
      <c r="BK76" s="465"/>
      <c r="BL76" s="465"/>
      <c r="BM76" s="465"/>
      <c r="BN76" s="465"/>
      <c r="BO76" s="465"/>
      <c r="BP76" s="465"/>
      <c r="BQ76" s="465"/>
      <c r="BR76" s="465"/>
      <c r="BS76" s="465"/>
      <c r="BT76" s="465"/>
      <c r="BU76" s="465"/>
      <c r="BV76" s="465"/>
    </row>
    <row r="77" customFormat="false" ht="11.25" hidden="false" customHeight="false" outlineLevel="0" collapsed="false">
      <c r="BG77" s="465"/>
      <c r="BH77" s="465"/>
      <c r="BI77" s="465"/>
      <c r="BJ77" s="465"/>
      <c r="BK77" s="465"/>
      <c r="BL77" s="465"/>
      <c r="BM77" s="465"/>
      <c r="BN77" s="465"/>
      <c r="BO77" s="465"/>
      <c r="BP77" s="465"/>
      <c r="BQ77" s="465"/>
      <c r="BR77" s="465"/>
      <c r="BS77" s="465"/>
      <c r="BT77" s="465"/>
      <c r="BU77" s="465"/>
      <c r="BV77" s="465"/>
    </row>
    <row r="78" customFormat="false" ht="11.25" hidden="false" customHeight="false" outlineLevel="0" collapsed="false">
      <c r="BG78" s="465"/>
      <c r="BH78" s="465"/>
      <c r="BI78" s="465"/>
      <c r="BJ78" s="465"/>
      <c r="BK78" s="465"/>
      <c r="BL78" s="465"/>
      <c r="BM78" s="465"/>
      <c r="BN78" s="465"/>
      <c r="BO78" s="465"/>
      <c r="BP78" s="465"/>
      <c r="BQ78" s="465"/>
      <c r="BR78" s="465"/>
      <c r="BS78" s="465"/>
      <c r="BT78" s="465"/>
      <c r="BU78" s="465"/>
      <c r="BV78" s="465"/>
    </row>
    <row r="79" customFormat="false" ht="11.25" hidden="false" customHeight="false" outlineLevel="0" collapsed="false">
      <c r="BG79" s="465"/>
      <c r="BH79" s="465"/>
      <c r="BI79" s="465"/>
      <c r="BJ79" s="465"/>
      <c r="BK79" s="465"/>
      <c r="BL79" s="465"/>
      <c r="BM79" s="465"/>
      <c r="BN79" s="465"/>
      <c r="BO79" s="465"/>
      <c r="BP79" s="465"/>
      <c r="BQ79" s="465"/>
      <c r="BR79" s="465"/>
      <c r="BS79" s="465"/>
      <c r="BT79" s="465"/>
      <c r="BU79" s="465"/>
      <c r="BV79" s="465"/>
    </row>
    <row r="80" customFormat="false" ht="11.25" hidden="false" customHeight="false" outlineLevel="0" collapsed="false">
      <c r="BG80" s="465"/>
      <c r="BH80" s="465"/>
      <c r="BI80" s="465"/>
      <c r="BJ80" s="465"/>
      <c r="BK80" s="465"/>
      <c r="BL80" s="465"/>
      <c r="BM80" s="465"/>
      <c r="BN80" s="465"/>
      <c r="BO80" s="465"/>
      <c r="BP80" s="465"/>
      <c r="BQ80" s="465"/>
      <c r="BR80" s="465"/>
      <c r="BS80" s="465"/>
      <c r="BT80" s="465"/>
      <c r="BU80" s="465"/>
      <c r="BV80" s="465"/>
    </row>
    <row r="81" customFormat="false" ht="11.25" hidden="false" customHeight="false" outlineLevel="0" collapsed="false">
      <c r="BG81" s="465"/>
      <c r="BH81" s="465"/>
      <c r="BI81" s="465"/>
      <c r="BJ81" s="465"/>
      <c r="BK81" s="465"/>
      <c r="BL81" s="465"/>
      <c r="BM81" s="465"/>
      <c r="BN81" s="465"/>
      <c r="BO81" s="465"/>
      <c r="BP81" s="465"/>
      <c r="BQ81" s="465"/>
      <c r="BR81" s="465"/>
      <c r="BS81" s="465"/>
      <c r="BT81" s="465"/>
      <c r="BU81" s="465"/>
      <c r="BV81" s="465"/>
    </row>
    <row r="82" customFormat="false" ht="11.25" hidden="false" customHeight="false" outlineLevel="0" collapsed="false">
      <c r="BG82" s="465"/>
      <c r="BH82" s="465"/>
      <c r="BI82" s="465"/>
      <c r="BJ82" s="465"/>
      <c r="BK82" s="465"/>
      <c r="BL82" s="465"/>
      <c r="BM82" s="465"/>
      <c r="BN82" s="465"/>
      <c r="BO82" s="465"/>
      <c r="BP82" s="465"/>
      <c r="BQ82" s="465"/>
      <c r="BR82" s="465"/>
      <c r="BS82" s="465"/>
      <c r="BT82" s="465"/>
      <c r="BU82" s="465"/>
      <c r="BV82" s="465"/>
    </row>
    <row r="83" customFormat="false" ht="11.25" hidden="false" customHeight="false" outlineLevel="0" collapsed="false">
      <c r="BG83" s="465"/>
      <c r="BH83" s="465"/>
      <c r="BI83" s="465"/>
      <c r="BJ83" s="465"/>
      <c r="BK83" s="465"/>
      <c r="BL83" s="465"/>
      <c r="BM83" s="465"/>
      <c r="BN83" s="465"/>
      <c r="BO83" s="465"/>
      <c r="BP83" s="465"/>
      <c r="BQ83" s="465"/>
      <c r="BR83" s="465"/>
      <c r="BS83" s="465"/>
      <c r="BT83" s="465"/>
      <c r="BU83" s="465"/>
      <c r="BV83" s="465"/>
    </row>
    <row r="84" customFormat="false" ht="11.25" hidden="false" customHeight="false" outlineLevel="0" collapsed="false">
      <c r="BG84" s="465"/>
      <c r="BH84" s="465"/>
      <c r="BI84" s="465"/>
      <c r="BJ84" s="465"/>
      <c r="BK84" s="465"/>
      <c r="BL84" s="465"/>
      <c r="BM84" s="465"/>
      <c r="BN84" s="465"/>
      <c r="BO84" s="465"/>
      <c r="BP84" s="465"/>
      <c r="BQ84" s="465"/>
      <c r="BR84" s="465"/>
      <c r="BS84" s="465"/>
      <c r="BT84" s="465"/>
      <c r="BU84" s="465"/>
      <c r="BV84" s="465"/>
    </row>
    <row r="85" customFormat="false" ht="11.25" hidden="false" customHeight="false" outlineLevel="0" collapsed="false">
      <c r="BG85" s="465"/>
      <c r="BH85" s="465"/>
      <c r="BI85" s="465"/>
      <c r="BJ85" s="465"/>
      <c r="BK85" s="465"/>
      <c r="BL85" s="465"/>
      <c r="BM85" s="465"/>
      <c r="BN85" s="465"/>
      <c r="BO85" s="465"/>
      <c r="BP85" s="465"/>
      <c r="BQ85" s="465"/>
      <c r="BR85" s="465"/>
      <c r="BS85" s="465"/>
      <c r="BT85" s="465"/>
      <c r="BU85" s="465"/>
      <c r="BV85" s="465"/>
    </row>
    <row r="86" customFormat="false" ht="11.25" hidden="false" customHeight="false" outlineLevel="0" collapsed="false">
      <c r="BG86" s="465"/>
      <c r="BH86" s="465"/>
      <c r="BI86" s="465"/>
      <c r="BJ86" s="465"/>
      <c r="BK86" s="465"/>
      <c r="BL86" s="465"/>
      <c r="BM86" s="465"/>
      <c r="BN86" s="465"/>
      <c r="BO86" s="465"/>
      <c r="BP86" s="465"/>
      <c r="BQ86" s="465"/>
      <c r="BR86" s="465"/>
      <c r="BS86" s="465"/>
      <c r="BT86" s="465"/>
      <c r="BU86" s="465"/>
      <c r="BV86" s="465"/>
    </row>
    <row r="87" customFormat="false" ht="11.25" hidden="false" customHeight="false" outlineLevel="0" collapsed="false">
      <c r="BG87" s="465"/>
      <c r="BH87" s="465"/>
      <c r="BI87" s="465"/>
      <c r="BJ87" s="465"/>
      <c r="BK87" s="465"/>
      <c r="BL87" s="465"/>
      <c r="BM87" s="465"/>
      <c r="BN87" s="465"/>
      <c r="BO87" s="465"/>
      <c r="BP87" s="465"/>
      <c r="BQ87" s="465"/>
      <c r="BR87" s="465"/>
      <c r="BS87" s="465"/>
      <c r="BT87" s="465"/>
      <c r="BU87" s="465"/>
      <c r="BV87" s="465"/>
    </row>
    <row r="88" customFormat="false" ht="11.25" hidden="false" customHeight="false" outlineLevel="0" collapsed="false">
      <c r="BG88" s="465"/>
      <c r="BH88" s="465"/>
      <c r="BI88" s="465"/>
      <c r="BJ88" s="465"/>
      <c r="BK88" s="465"/>
      <c r="BL88" s="465"/>
      <c r="BM88" s="465"/>
      <c r="BN88" s="465"/>
      <c r="BO88" s="465"/>
      <c r="BP88" s="465"/>
      <c r="BQ88" s="465"/>
      <c r="BR88" s="465"/>
      <c r="BS88" s="465"/>
      <c r="BT88" s="465"/>
      <c r="BU88" s="465"/>
      <c r="BV88" s="465"/>
    </row>
    <row r="89" customFormat="false" ht="11.25" hidden="false" customHeight="false" outlineLevel="0" collapsed="false">
      <c r="BG89" s="465"/>
      <c r="BH89" s="465"/>
      <c r="BI89" s="465"/>
      <c r="BJ89" s="465"/>
      <c r="BK89" s="465"/>
      <c r="BL89" s="465"/>
      <c r="BM89" s="465"/>
      <c r="BN89" s="465"/>
      <c r="BO89" s="465"/>
      <c r="BP89" s="465"/>
      <c r="BQ89" s="465"/>
      <c r="BR89" s="465"/>
      <c r="BS89" s="465"/>
      <c r="BT89" s="465"/>
      <c r="BU89" s="465"/>
      <c r="BV89" s="465"/>
    </row>
    <row r="90" customFormat="false" ht="11.25" hidden="false" customHeight="false" outlineLevel="0" collapsed="false">
      <c r="BG90" s="465"/>
      <c r="BH90" s="465"/>
      <c r="BI90" s="465"/>
      <c r="BJ90" s="465"/>
      <c r="BK90" s="465"/>
      <c r="BL90" s="465"/>
      <c r="BM90" s="465"/>
      <c r="BN90" s="465"/>
      <c r="BO90" s="465"/>
      <c r="BP90" s="465"/>
      <c r="BQ90" s="465"/>
      <c r="BR90" s="465"/>
      <c r="BS90" s="465"/>
      <c r="BT90" s="465"/>
      <c r="BU90" s="465"/>
      <c r="BV90" s="465"/>
    </row>
    <row r="91" customFormat="false" ht="11.25" hidden="false" customHeight="false" outlineLevel="0" collapsed="false">
      <c r="BG91" s="465"/>
      <c r="BH91" s="465"/>
      <c r="BI91" s="465"/>
      <c r="BJ91" s="465"/>
      <c r="BK91" s="465"/>
      <c r="BL91" s="465"/>
      <c r="BM91" s="465"/>
      <c r="BN91" s="465"/>
      <c r="BO91" s="465"/>
      <c r="BP91" s="465"/>
      <c r="BQ91" s="465"/>
      <c r="BR91" s="465"/>
      <c r="BS91" s="465"/>
      <c r="BT91" s="465"/>
      <c r="BU91" s="465"/>
      <c r="BV91" s="465"/>
    </row>
    <row r="92" customFormat="false" ht="11.25" hidden="false" customHeight="false" outlineLevel="0" collapsed="false">
      <c r="BG92" s="465"/>
      <c r="BH92" s="465"/>
      <c r="BI92" s="465"/>
      <c r="BJ92" s="465"/>
      <c r="BK92" s="465"/>
      <c r="BL92" s="465"/>
      <c r="BM92" s="465"/>
      <c r="BN92" s="465"/>
      <c r="BO92" s="465"/>
      <c r="BP92" s="465"/>
      <c r="BQ92" s="465"/>
      <c r="BR92" s="465"/>
      <c r="BS92" s="465"/>
      <c r="BT92" s="465"/>
      <c r="BU92" s="465"/>
      <c r="BV92" s="465"/>
    </row>
    <row r="93" customFormat="false" ht="11.25" hidden="false" customHeight="false" outlineLevel="0" collapsed="false">
      <c r="BG93" s="465"/>
      <c r="BH93" s="465"/>
      <c r="BI93" s="465"/>
      <c r="BJ93" s="465"/>
      <c r="BK93" s="465"/>
      <c r="BL93" s="465"/>
      <c r="BM93" s="465"/>
      <c r="BN93" s="465"/>
      <c r="BO93" s="465"/>
      <c r="BP93" s="465"/>
      <c r="BQ93" s="465"/>
      <c r="BR93" s="465"/>
      <c r="BS93" s="465"/>
      <c r="BT93" s="465"/>
      <c r="BU93" s="465"/>
      <c r="BV93" s="465"/>
    </row>
    <row r="94" customFormat="false" ht="11.25" hidden="false" customHeight="false" outlineLevel="0" collapsed="false">
      <c r="BG94" s="465"/>
      <c r="BH94" s="465"/>
      <c r="BI94" s="465"/>
      <c r="BJ94" s="465"/>
      <c r="BK94" s="465"/>
      <c r="BL94" s="465"/>
      <c r="BM94" s="465"/>
      <c r="BN94" s="465"/>
      <c r="BO94" s="465"/>
      <c r="BP94" s="465"/>
      <c r="BQ94" s="465"/>
      <c r="BR94" s="465"/>
      <c r="BS94" s="465"/>
      <c r="BT94" s="465"/>
      <c r="BU94" s="465"/>
      <c r="BV94" s="465"/>
    </row>
    <row r="95" customFormat="false" ht="11.25" hidden="false" customHeight="false" outlineLevel="0" collapsed="false">
      <c r="BG95" s="465"/>
      <c r="BH95" s="465"/>
      <c r="BI95" s="465"/>
      <c r="BJ95" s="465"/>
      <c r="BK95" s="465"/>
      <c r="BL95" s="465"/>
      <c r="BM95" s="465"/>
      <c r="BN95" s="465"/>
      <c r="BO95" s="465"/>
      <c r="BP95" s="465"/>
      <c r="BQ95" s="465"/>
      <c r="BR95" s="465"/>
      <c r="BS95" s="465"/>
      <c r="BT95" s="465"/>
      <c r="BU95" s="465"/>
      <c r="BV95" s="465"/>
    </row>
    <row r="96" customFormat="false" ht="11.25" hidden="false" customHeight="false" outlineLevel="0" collapsed="false">
      <c r="BG96" s="465"/>
      <c r="BH96" s="465"/>
      <c r="BI96" s="465"/>
      <c r="BJ96" s="465"/>
      <c r="BK96" s="465"/>
      <c r="BL96" s="465"/>
      <c r="BM96" s="465"/>
      <c r="BN96" s="465"/>
      <c r="BO96" s="465"/>
      <c r="BP96" s="465"/>
      <c r="BQ96" s="465"/>
      <c r="BR96" s="465"/>
      <c r="BS96" s="465"/>
      <c r="BT96" s="465"/>
      <c r="BU96" s="465"/>
      <c r="BV96" s="465"/>
    </row>
    <row r="97" customFormat="false" ht="11.25" hidden="false" customHeight="false" outlineLevel="0" collapsed="false">
      <c r="BG97" s="465"/>
      <c r="BH97" s="465"/>
      <c r="BI97" s="465"/>
      <c r="BJ97" s="465"/>
      <c r="BK97" s="465"/>
      <c r="BL97" s="465"/>
      <c r="BM97" s="465"/>
      <c r="BN97" s="465"/>
      <c r="BO97" s="465"/>
      <c r="BP97" s="465"/>
      <c r="BQ97" s="465"/>
      <c r="BR97" s="465"/>
      <c r="BS97" s="465"/>
      <c r="BT97" s="465"/>
      <c r="BU97" s="465"/>
      <c r="BV97" s="465"/>
    </row>
    <row r="98" customFormat="false" ht="11.25" hidden="false" customHeight="false" outlineLevel="0" collapsed="false">
      <c r="BG98" s="465"/>
      <c r="BH98" s="465"/>
      <c r="BI98" s="465"/>
      <c r="BJ98" s="465"/>
      <c r="BK98" s="465"/>
      <c r="BL98" s="465"/>
      <c r="BM98" s="465"/>
      <c r="BN98" s="465"/>
      <c r="BO98" s="465"/>
      <c r="BP98" s="465"/>
      <c r="BQ98" s="465"/>
      <c r="BR98" s="465"/>
      <c r="BS98" s="465"/>
      <c r="BT98" s="465"/>
      <c r="BU98" s="465"/>
      <c r="BV98" s="465"/>
    </row>
    <row r="99" customFormat="false" ht="11.25" hidden="false" customHeight="false" outlineLevel="0" collapsed="false">
      <c r="BG99" s="465"/>
      <c r="BH99" s="465"/>
      <c r="BI99" s="465"/>
      <c r="BJ99" s="465"/>
      <c r="BK99" s="465"/>
      <c r="BL99" s="465"/>
      <c r="BM99" s="465"/>
      <c r="BN99" s="465"/>
      <c r="BO99" s="465"/>
      <c r="BP99" s="465"/>
      <c r="BQ99" s="465"/>
      <c r="BR99" s="465"/>
      <c r="BS99" s="465"/>
      <c r="BT99" s="465"/>
      <c r="BU99" s="465"/>
      <c r="BV99" s="465"/>
    </row>
    <row r="100" customFormat="false" ht="11.25" hidden="false" customHeight="false" outlineLevel="0" collapsed="false">
      <c r="BG100" s="465"/>
      <c r="BH100" s="465"/>
      <c r="BI100" s="465"/>
      <c r="BJ100" s="465"/>
      <c r="BK100" s="465"/>
      <c r="BL100" s="465"/>
      <c r="BM100" s="465"/>
      <c r="BN100" s="465"/>
      <c r="BO100" s="465"/>
      <c r="BP100" s="465"/>
      <c r="BQ100" s="465"/>
      <c r="BR100" s="465"/>
      <c r="BS100" s="465"/>
      <c r="BT100" s="465"/>
      <c r="BU100" s="465"/>
      <c r="BV100" s="465"/>
    </row>
    <row r="101" customFormat="false" ht="11.25" hidden="false" customHeight="false" outlineLevel="0" collapsed="false">
      <c r="BG101" s="465"/>
      <c r="BH101" s="465"/>
      <c r="BI101" s="465"/>
      <c r="BJ101" s="465"/>
      <c r="BK101" s="465"/>
      <c r="BL101" s="465"/>
      <c r="BM101" s="465"/>
      <c r="BN101" s="465"/>
      <c r="BO101" s="465"/>
      <c r="BP101" s="465"/>
      <c r="BQ101" s="465"/>
      <c r="BR101" s="465"/>
      <c r="BS101" s="465"/>
      <c r="BT101" s="465"/>
      <c r="BU101" s="465"/>
      <c r="BV101" s="465"/>
    </row>
    <row r="102" customFormat="false" ht="11.25" hidden="false" customHeight="false" outlineLevel="0" collapsed="false">
      <c r="BG102" s="465"/>
      <c r="BH102" s="465"/>
      <c r="BI102" s="465"/>
      <c r="BJ102" s="465"/>
      <c r="BK102" s="465"/>
      <c r="BL102" s="465"/>
      <c r="BM102" s="465"/>
      <c r="BN102" s="465"/>
      <c r="BO102" s="465"/>
      <c r="BP102" s="465"/>
      <c r="BQ102" s="465"/>
      <c r="BR102" s="465"/>
      <c r="BS102" s="465"/>
      <c r="BT102" s="465"/>
      <c r="BU102" s="465"/>
      <c r="BV102" s="465"/>
    </row>
    <row r="103" customFormat="false" ht="11.25" hidden="false" customHeight="false" outlineLevel="0" collapsed="false">
      <c r="BG103" s="465"/>
      <c r="BH103" s="465"/>
      <c r="BI103" s="465"/>
      <c r="BJ103" s="465"/>
      <c r="BK103" s="465"/>
      <c r="BL103" s="465"/>
      <c r="BM103" s="465"/>
      <c r="BN103" s="465"/>
      <c r="BO103" s="465"/>
      <c r="BP103" s="465"/>
      <c r="BQ103" s="465"/>
      <c r="BR103" s="465"/>
      <c r="BS103" s="465"/>
      <c r="BT103" s="465"/>
      <c r="BU103" s="465"/>
      <c r="BV103" s="465"/>
    </row>
    <row r="104" customFormat="false" ht="11.25" hidden="false" customHeight="false" outlineLevel="0" collapsed="false">
      <c r="BG104" s="465"/>
      <c r="BH104" s="465"/>
      <c r="BI104" s="465"/>
      <c r="BJ104" s="465"/>
      <c r="BK104" s="465"/>
      <c r="BL104" s="465"/>
      <c r="BM104" s="465"/>
      <c r="BN104" s="465"/>
      <c r="BO104" s="465"/>
      <c r="BP104" s="465"/>
      <c r="BQ104" s="465"/>
      <c r="BR104" s="465"/>
      <c r="BS104" s="465"/>
      <c r="BT104" s="465"/>
      <c r="BU104" s="465"/>
      <c r="BV104" s="465"/>
    </row>
    <row r="105" customFormat="false" ht="11.25" hidden="false" customHeight="false" outlineLevel="0" collapsed="false">
      <c r="BG105" s="465"/>
      <c r="BH105" s="465"/>
      <c r="BI105" s="465"/>
      <c r="BJ105" s="465"/>
      <c r="BK105" s="465"/>
      <c r="BL105" s="465"/>
      <c r="BM105" s="465"/>
      <c r="BN105" s="465"/>
      <c r="BO105" s="465"/>
      <c r="BP105" s="465"/>
      <c r="BQ105" s="465"/>
      <c r="BR105" s="465"/>
      <c r="BS105" s="465"/>
      <c r="BT105" s="465"/>
      <c r="BU105" s="465"/>
      <c r="BV105" s="465"/>
    </row>
    <row r="106" customFormat="false" ht="11.25" hidden="false" customHeight="false" outlineLevel="0" collapsed="false">
      <c r="BG106" s="465"/>
      <c r="BH106" s="465"/>
      <c r="BI106" s="465"/>
      <c r="BJ106" s="465"/>
      <c r="BK106" s="465"/>
      <c r="BL106" s="465"/>
      <c r="BM106" s="465"/>
      <c r="BN106" s="465"/>
      <c r="BO106" s="465"/>
      <c r="BP106" s="465"/>
      <c r="BQ106" s="465"/>
      <c r="BR106" s="465"/>
      <c r="BS106" s="465"/>
      <c r="BT106" s="465"/>
      <c r="BU106" s="465"/>
      <c r="BV106" s="465"/>
    </row>
    <row r="107" customFormat="false" ht="11.25" hidden="false" customHeight="false" outlineLevel="0" collapsed="false">
      <c r="BG107" s="465"/>
      <c r="BH107" s="465"/>
      <c r="BI107" s="465"/>
      <c r="BJ107" s="465"/>
      <c r="BK107" s="465"/>
      <c r="BL107" s="465"/>
      <c r="BM107" s="465"/>
      <c r="BN107" s="465"/>
      <c r="BO107" s="465"/>
      <c r="BP107" s="465"/>
      <c r="BQ107" s="465"/>
      <c r="BR107" s="465"/>
      <c r="BS107" s="465"/>
      <c r="BT107" s="465"/>
      <c r="BU107" s="465"/>
      <c r="BV107" s="465"/>
    </row>
    <row r="108" customFormat="false" ht="11.25" hidden="false" customHeight="false" outlineLevel="0" collapsed="false">
      <c r="BG108" s="465"/>
      <c r="BH108" s="465"/>
      <c r="BI108" s="465"/>
      <c r="BJ108" s="465"/>
      <c r="BK108" s="465"/>
      <c r="BL108" s="465"/>
      <c r="BM108" s="465"/>
      <c r="BN108" s="465"/>
      <c r="BO108" s="465"/>
      <c r="BP108" s="465"/>
      <c r="BQ108" s="465"/>
      <c r="BR108" s="465"/>
      <c r="BS108" s="465"/>
      <c r="BT108" s="465"/>
      <c r="BU108" s="465"/>
      <c r="BV108" s="465"/>
    </row>
    <row r="109" customFormat="false" ht="11.25" hidden="false" customHeight="false" outlineLevel="0" collapsed="false">
      <c r="BG109" s="465"/>
      <c r="BH109" s="465"/>
      <c r="BI109" s="465"/>
      <c r="BJ109" s="465"/>
      <c r="BK109" s="465"/>
      <c r="BL109" s="465"/>
      <c r="BM109" s="465"/>
      <c r="BN109" s="465"/>
      <c r="BO109" s="465"/>
      <c r="BP109" s="465"/>
      <c r="BQ109" s="465"/>
      <c r="BR109" s="465"/>
      <c r="BS109" s="465"/>
      <c r="BT109" s="465"/>
      <c r="BU109" s="465"/>
      <c r="BV109" s="465"/>
    </row>
    <row r="110" customFormat="false" ht="11.25" hidden="false" customHeight="false" outlineLevel="0" collapsed="false">
      <c r="BG110" s="465"/>
      <c r="BH110" s="465"/>
      <c r="BI110" s="465"/>
      <c r="BJ110" s="465"/>
      <c r="BK110" s="465"/>
      <c r="BL110" s="465"/>
      <c r="BM110" s="465"/>
      <c r="BN110" s="465"/>
      <c r="BO110" s="465"/>
      <c r="BP110" s="465"/>
      <c r="BQ110" s="465"/>
      <c r="BR110" s="465"/>
      <c r="BS110" s="465"/>
      <c r="BT110" s="465"/>
      <c r="BU110" s="465"/>
      <c r="BV110" s="465"/>
    </row>
    <row r="111" customFormat="false" ht="11.25" hidden="false" customHeight="false" outlineLevel="0" collapsed="false">
      <c r="BG111" s="465"/>
      <c r="BH111" s="465"/>
      <c r="BI111" s="465"/>
      <c r="BJ111" s="465"/>
      <c r="BK111" s="465"/>
      <c r="BL111" s="465"/>
      <c r="BM111" s="465"/>
      <c r="BN111" s="465"/>
      <c r="BO111" s="465"/>
      <c r="BP111" s="465"/>
      <c r="BQ111" s="465"/>
      <c r="BR111" s="465"/>
      <c r="BS111" s="465"/>
      <c r="BT111" s="465"/>
      <c r="BU111" s="465"/>
      <c r="BV111" s="465"/>
    </row>
    <row r="112" customFormat="false" ht="11.25" hidden="false" customHeight="false" outlineLevel="0" collapsed="false">
      <c r="BG112" s="465"/>
      <c r="BH112" s="465"/>
      <c r="BI112" s="465"/>
      <c r="BJ112" s="465"/>
      <c r="BK112" s="465"/>
      <c r="BL112" s="465"/>
      <c r="BM112" s="465"/>
      <c r="BN112" s="465"/>
      <c r="BO112" s="465"/>
      <c r="BP112" s="465"/>
      <c r="BQ112" s="465"/>
      <c r="BR112" s="465"/>
      <c r="BS112" s="465"/>
      <c r="BT112" s="465"/>
      <c r="BU112" s="465"/>
      <c r="BV112" s="465"/>
    </row>
    <row r="113" customFormat="false" ht="11.25" hidden="false" customHeight="false" outlineLevel="0" collapsed="false">
      <c r="BG113" s="465"/>
      <c r="BH113" s="465"/>
      <c r="BI113" s="465"/>
      <c r="BJ113" s="465"/>
      <c r="BK113" s="465"/>
      <c r="BL113" s="465"/>
      <c r="BM113" s="465"/>
      <c r="BN113" s="465"/>
      <c r="BO113" s="465"/>
      <c r="BP113" s="465"/>
      <c r="BQ113" s="465"/>
      <c r="BR113" s="465"/>
      <c r="BS113" s="465"/>
      <c r="BT113" s="465"/>
      <c r="BU113" s="465"/>
      <c r="BV113" s="465"/>
    </row>
    <row r="114" customFormat="false" ht="11.25" hidden="false" customHeight="false" outlineLevel="0" collapsed="false">
      <c r="BG114" s="465"/>
      <c r="BH114" s="465"/>
      <c r="BI114" s="465"/>
      <c r="BJ114" s="465"/>
      <c r="BK114" s="465"/>
      <c r="BL114" s="465"/>
      <c r="BM114" s="465"/>
      <c r="BN114" s="465"/>
      <c r="BO114" s="465"/>
      <c r="BP114" s="465"/>
      <c r="BQ114" s="465"/>
      <c r="BR114" s="465"/>
      <c r="BS114" s="465"/>
      <c r="BT114" s="465"/>
      <c r="BU114" s="465"/>
      <c r="BV114" s="465"/>
    </row>
    <row r="115" customFormat="false" ht="11.25" hidden="false" customHeight="false" outlineLevel="0" collapsed="false">
      <c r="BG115" s="465"/>
      <c r="BH115" s="465"/>
      <c r="BI115" s="465"/>
      <c r="BJ115" s="465"/>
      <c r="BK115" s="465"/>
      <c r="BL115" s="465"/>
      <c r="BM115" s="465"/>
      <c r="BN115" s="465"/>
      <c r="BO115" s="465"/>
      <c r="BP115" s="465"/>
      <c r="BQ115" s="465"/>
      <c r="BR115" s="465"/>
      <c r="BS115" s="465"/>
      <c r="BT115" s="465"/>
      <c r="BU115" s="465"/>
      <c r="BV115" s="465"/>
    </row>
    <row r="116" customFormat="false" ht="11.25" hidden="false" customHeight="false" outlineLevel="0" collapsed="false">
      <c r="BG116" s="465"/>
      <c r="BH116" s="465"/>
      <c r="BI116" s="465"/>
      <c r="BJ116" s="465"/>
      <c r="BK116" s="465"/>
      <c r="BL116" s="465"/>
      <c r="BM116" s="465"/>
      <c r="BN116" s="465"/>
      <c r="BO116" s="465"/>
      <c r="BP116" s="465"/>
      <c r="BQ116" s="465"/>
      <c r="BR116" s="465"/>
      <c r="BS116" s="465"/>
      <c r="BT116" s="465"/>
      <c r="BU116" s="465"/>
      <c r="BV116" s="465"/>
    </row>
    <row r="117" customFormat="false" ht="11.25" hidden="false" customHeight="false" outlineLevel="0" collapsed="false">
      <c r="BG117" s="465"/>
      <c r="BH117" s="465"/>
      <c r="BI117" s="465"/>
      <c r="BJ117" s="465"/>
      <c r="BK117" s="465"/>
      <c r="BL117" s="465"/>
      <c r="BM117" s="465"/>
      <c r="BN117" s="465"/>
      <c r="BO117" s="465"/>
      <c r="BP117" s="465"/>
      <c r="BQ117" s="465"/>
      <c r="BR117" s="465"/>
      <c r="BS117" s="465"/>
      <c r="BT117" s="465"/>
      <c r="BU117" s="465"/>
      <c r="BV117" s="465"/>
    </row>
    <row r="118" customFormat="false" ht="11.25" hidden="false" customHeight="false" outlineLevel="0" collapsed="false">
      <c r="BG118" s="465"/>
      <c r="BH118" s="465"/>
      <c r="BI118" s="465"/>
      <c r="BJ118" s="465"/>
      <c r="BK118" s="465"/>
      <c r="BL118" s="465"/>
      <c r="BM118" s="465"/>
      <c r="BN118" s="465"/>
      <c r="BO118" s="465"/>
      <c r="BP118" s="465"/>
      <c r="BQ118" s="465"/>
      <c r="BR118" s="465"/>
      <c r="BS118" s="465"/>
      <c r="BT118" s="465"/>
      <c r="BU118" s="465"/>
      <c r="BV118" s="465"/>
    </row>
    <row r="119" customFormat="false" ht="11.25" hidden="false" customHeight="false" outlineLevel="0" collapsed="false">
      <c r="BG119" s="465"/>
      <c r="BH119" s="465"/>
      <c r="BI119" s="465"/>
      <c r="BJ119" s="465"/>
      <c r="BK119" s="465"/>
      <c r="BL119" s="465"/>
      <c r="BM119" s="465"/>
      <c r="BN119" s="465"/>
      <c r="BO119" s="465"/>
      <c r="BP119" s="465"/>
      <c r="BQ119" s="465"/>
      <c r="BR119" s="465"/>
      <c r="BS119" s="465"/>
      <c r="BT119" s="465"/>
      <c r="BU119" s="465"/>
      <c r="BV119" s="465"/>
    </row>
    <row r="120" customFormat="false" ht="11.25" hidden="false" customHeight="false" outlineLevel="0" collapsed="false">
      <c r="BG120" s="465"/>
      <c r="BH120" s="465"/>
      <c r="BI120" s="465"/>
      <c r="BJ120" s="465"/>
      <c r="BK120" s="465"/>
      <c r="BL120" s="465"/>
      <c r="BM120" s="465"/>
      <c r="BN120" s="465"/>
      <c r="BO120" s="465"/>
      <c r="BP120" s="465"/>
      <c r="BQ120" s="465"/>
      <c r="BR120" s="465"/>
      <c r="BS120" s="465"/>
      <c r="BT120" s="465"/>
      <c r="BU120" s="465"/>
      <c r="BV120" s="465"/>
    </row>
    <row r="121" customFormat="false" ht="11.25" hidden="false" customHeight="false" outlineLevel="0" collapsed="false">
      <c r="BG121" s="465"/>
      <c r="BH121" s="465"/>
      <c r="BI121" s="465"/>
      <c r="BJ121" s="465"/>
      <c r="BK121" s="465"/>
      <c r="BL121" s="465"/>
      <c r="BM121" s="465"/>
      <c r="BN121" s="465"/>
      <c r="BO121" s="465"/>
      <c r="BP121" s="465"/>
      <c r="BQ121" s="465"/>
      <c r="BR121" s="465"/>
      <c r="BS121" s="465"/>
      <c r="BT121" s="465"/>
      <c r="BU121" s="465"/>
      <c r="BV121" s="465"/>
    </row>
    <row r="122" customFormat="false" ht="11.25" hidden="false" customHeight="false" outlineLevel="0" collapsed="false">
      <c r="BG122" s="465"/>
      <c r="BH122" s="465"/>
      <c r="BI122" s="465"/>
      <c r="BJ122" s="465"/>
      <c r="BK122" s="465"/>
      <c r="BL122" s="465"/>
      <c r="BM122" s="465"/>
      <c r="BN122" s="465"/>
      <c r="BO122" s="465"/>
      <c r="BP122" s="465"/>
      <c r="BQ122" s="465"/>
      <c r="BR122" s="465"/>
      <c r="BS122" s="465"/>
      <c r="BT122" s="465"/>
      <c r="BU122" s="465"/>
      <c r="BV122" s="465"/>
    </row>
    <row r="123" customFormat="false" ht="11.25" hidden="false" customHeight="false" outlineLevel="0" collapsed="false">
      <c r="BG123" s="465"/>
      <c r="BH123" s="465"/>
      <c r="BI123" s="465"/>
      <c r="BJ123" s="465"/>
      <c r="BK123" s="465"/>
      <c r="BL123" s="465"/>
      <c r="BM123" s="465"/>
      <c r="BN123" s="465"/>
      <c r="BO123" s="465"/>
      <c r="BP123" s="465"/>
      <c r="BQ123" s="465"/>
      <c r="BR123" s="465"/>
      <c r="BS123" s="465"/>
      <c r="BT123" s="465"/>
      <c r="BU123" s="465"/>
      <c r="BV123" s="465"/>
    </row>
    <row r="124" customFormat="false" ht="11.25" hidden="false" customHeight="false" outlineLevel="0" collapsed="false">
      <c r="BG124" s="465"/>
      <c r="BH124" s="465"/>
      <c r="BI124" s="465"/>
      <c r="BJ124" s="465"/>
      <c r="BK124" s="465"/>
      <c r="BL124" s="465"/>
      <c r="BM124" s="465"/>
      <c r="BN124" s="465"/>
      <c r="BO124" s="465"/>
      <c r="BP124" s="465"/>
      <c r="BQ124" s="465"/>
      <c r="BR124" s="465"/>
      <c r="BS124" s="465"/>
      <c r="BT124" s="465"/>
      <c r="BU124" s="465"/>
      <c r="BV124" s="465"/>
    </row>
    <row r="125" customFormat="false" ht="11.25" hidden="false" customHeight="false" outlineLevel="0" collapsed="false">
      <c r="BG125" s="465"/>
      <c r="BH125" s="465"/>
      <c r="BI125" s="465"/>
      <c r="BJ125" s="465"/>
      <c r="BK125" s="465"/>
      <c r="BL125" s="465"/>
      <c r="BM125" s="465"/>
      <c r="BN125" s="465"/>
      <c r="BO125" s="465"/>
      <c r="BP125" s="465"/>
      <c r="BQ125" s="465"/>
      <c r="BR125" s="465"/>
      <c r="BS125" s="465"/>
      <c r="BT125" s="465"/>
      <c r="BU125" s="465"/>
      <c r="BV125" s="465"/>
    </row>
    <row r="126" customFormat="false" ht="11.25" hidden="false" customHeight="false" outlineLevel="0" collapsed="false">
      <c r="BG126" s="465"/>
      <c r="BH126" s="465"/>
      <c r="BI126" s="465"/>
      <c r="BJ126" s="465"/>
      <c r="BK126" s="465"/>
      <c r="BL126" s="465"/>
      <c r="BM126" s="465"/>
      <c r="BN126" s="465"/>
      <c r="BO126" s="465"/>
      <c r="BP126" s="465"/>
      <c r="BQ126" s="465"/>
      <c r="BR126" s="465"/>
      <c r="BS126" s="465"/>
      <c r="BT126" s="465"/>
      <c r="BU126" s="465"/>
      <c r="BV126" s="465"/>
    </row>
    <row r="127" customFormat="false" ht="11.25" hidden="false" customHeight="false" outlineLevel="0" collapsed="false">
      <c r="BG127" s="465"/>
      <c r="BH127" s="465"/>
      <c r="BI127" s="465"/>
      <c r="BJ127" s="465"/>
      <c r="BK127" s="465"/>
      <c r="BL127" s="465"/>
      <c r="BM127" s="465"/>
      <c r="BN127" s="465"/>
      <c r="BO127" s="465"/>
      <c r="BP127" s="465"/>
      <c r="BQ127" s="465"/>
      <c r="BR127" s="465"/>
      <c r="BS127" s="465"/>
      <c r="BT127" s="465"/>
      <c r="BU127" s="465"/>
      <c r="BV127" s="465"/>
    </row>
    <row r="128" customFormat="false" ht="11.25" hidden="false" customHeight="false" outlineLevel="0" collapsed="false">
      <c r="BG128" s="465"/>
      <c r="BH128" s="465"/>
      <c r="BI128" s="465"/>
      <c r="BJ128" s="465"/>
      <c r="BK128" s="465"/>
      <c r="BL128" s="465"/>
      <c r="BM128" s="465"/>
      <c r="BN128" s="465"/>
      <c r="BO128" s="465"/>
      <c r="BP128" s="465"/>
      <c r="BQ128" s="465"/>
      <c r="BR128" s="465"/>
      <c r="BS128" s="465"/>
      <c r="BT128" s="465"/>
      <c r="BU128" s="465"/>
      <c r="BV128" s="465"/>
    </row>
    <row r="129" customFormat="false" ht="11.25" hidden="false" customHeight="false" outlineLevel="0" collapsed="false">
      <c r="BG129" s="465"/>
      <c r="BH129" s="465"/>
      <c r="BI129" s="465"/>
      <c r="BJ129" s="465"/>
      <c r="BK129" s="465"/>
      <c r="BL129" s="465"/>
      <c r="BM129" s="465"/>
      <c r="BN129" s="465"/>
      <c r="BO129" s="465"/>
      <c r="BP129" s="465"/>
      <c r="BQ129" s="465"/>
      <c r="BR129" s="465"/>
      <c r="BS129" s="465"/>
      <c r="BT129" s="465"/>
      <c r="BU129" s="465"/>
      <c r="BV129" s="465"/>
    </row>
    <row r="130" customFormat="false" ht="11.25" hidden="false" customHeight="false" outlineLevel="0" collapsed="false">
      <c r="BG130" s="465"/>
      <c r="BH130" s="465"/>
      <c r="BI130" s="465"/>
      <c r="BJ130" s="465"/>
      <c r="BK130" s="465"/>
      <c r="BL130" s="465"/>
      <c r="BM130" s="465"/>
      <c r="BN130" s="465"/>
      <c r="BO130" s="465"/>
      <c r="BP130" s="465"/>
      <c r="BQ130" s="465"/>
      <c r="BR130" s="465"/>
      <c r="BS130" s="465"/>
      <c r="BT130" s="465"/>
      <c r="BU130" s="465"/>
      <c r="BV130" s="465"/>
    </row>
    <row r="131" customFormat="false" ht="11.25" hidden="false" customHeight="false" outlineLevel="0" collapsed="false">
      <c r="BG131" s="465"/>
      <c r="BH131" s="465"/>
      <c r="BI131" s="465"/>
      <c r="BJ131" s="465"/>
      <c r="BK131" s="465"/>
      <c r="BL131" s="465"/>
      <c r="BM131" s="465"/>
      <c r="BN131" s="465"/>
      <c r="BO131" s="465"/>
      <c r="BP131" s="465"/>
      <c r="BQ131" s="465"/>
      <c r="BR131" s="465"/>
      <c r="BS131" s="465"/>
      <c r="BT131" s="465"/>
      <c r="BU131" s="465"/>
      <c r="BV131" s="465"/>
    </row>
    <row r="132" customFormat="false" ht="11.25" hidden="false" customHeight="false" outlineLevel="0" collapsed="false">
      <c r="BG132" s="465"/>
      <c r="BH132" s="465"/>
      <c r="BI132" s="465"/>
      <c r="BJ132" s="465"/>
      <c r="BK132" s="465"/>
      <c r="BL132" s="465"/>
      <c r="BM132" s="465"/>
      <c r="BN132" s="465"/>
      <c r="BO132" s="465"/>
      <c r="BP132" s="465"/>
      <c r="BQ132" s="465"/>
      <c r="BR132" s="465"/>
      <c r="BS132" s="465"/>
      <c r="BT132" s="465"/>
      <c r="BU132" s="465"/>
      <c r="BV132" s="465"/>
    </row>
    <row r="133" customFormat="false" ht="11.25" hidden="false" customHeight="false" outlineLevel="0" collapsed="false">
      <c r="BG133" s="465"/>
      <c r="BH133" s="465"/>
      <c r="BI133" s="465"/>
      <c r="BJ133" s="465"/>
      <c r="BK133" s="465"/>
      <c r="BL133" s="465"/>
      <c r="BM133" s="465"/>
      <c r="BN133" s="465"/>
      <c r="BO133" s="465"/>
      <c r="BP133" s="465"/>
      <c r="BQ133" s="465"/>
      <c r="BR133" s="465"/>
      <c r="BS133" s="465"/>
      <c r="BT133" s="465"/>
      <c r="BU133" s="465"/>
      <c r="BV133" s="465"/>
    </row>
    <row r="134" customFormat="false" ht="11.25" hidden="false" customHeight="false" outlineLevel="0" collapsed="false">
      <c r="BG134" s="465"/>
      <c r="BH134" s="465"/>
      <c r="BI134" s="465"/>
      <c r="BJ134" s="465"/>
      <c r="BK134" s="465"/>
      <c r="BL134" s="465"/>
      <c r="BM134" s="465"/>
      <c r="BN134" s="465"/>
      <c r="BO134" s="465"/>
      <c r="BP134" s="465"/>
      <c r="BQ134" s="465"/>
      <c r="BR134" s="465"/>
      <c r="BS134" s="465"/>
      <c r="BT134" s="465"/>
      <c r="BU134" s="465"/>
      <c r="BV134" s="465"/>
    </row>
    <row r="135" customFormat="false" ht="11.25" hidden="false" customHeight="false" outlineLevel="0" collapsed="false">
      <c r="BG135" s="465"/>
      <c r="BH135" s="465"/>
      <c r="BI135" s="465"/>
      <c r="BJ135" s="465"/>
      <c r="BK135" s="465"/>
      <c r="BL135" s="465"/>
      <c r="BM135" s="465"/>
      <c r="BN135" s="465"/>
      <c r="BO135" s="465"/>
      <c r="BP135" s="465"/>
      <c r="BQ135" s="465"/>
      <c r="BR135" s="465"/>
      <c r="BS135" s="465"/>
      <c r="BT135" s="465"/>
      <c r="BU135" s="465"/>
      <c r="BV135" s="465"/>
    </row>
    <row r="136" customFormat="false" ht="11.25" hidden="false" customHeight="false" outlineLevel="0" collapsed="false">
      <c r="BG136" s="465"/>
      <c r="BH136" s="465"/>
      <c r="BI136" s="465"/>
      <c r="BJ136" s="465"/>
      <c r="BK136" s="465"/>
      <c r="BL136" s="465"/>
      <c r="BM136" s="465"/>
      <c r="BN136" s="465"/>
      <c r="BO136" s="465"/>
      <c r="BP136" s="465"/>
      <c r="BQ136" s="465"/>
      <c r="BR136" s="465"/>
      <c r="BS136" s="465"/>
      <c r="BT136" s="465"/>
      <c r="BU136" s="465"/>
      <c r="BV136" s="465"/>
    </row>
    <row r="137" customFormat="false" ht="11.25" hidden="false" customHeight="false" outlineLevel="0" collapsed="false">
      <c r="BG137" s="465"/>
      <c r="BH137" s="465"/>
      <c r="BI137" s="465"/>
      <c r="BJ137" s="465"/>
      <c r="BK137" s="465"/>
      <c r="BL137" s="465"/>
      <c r="BM137" s="465"/>
      <c r="BN137" s="465"/>
      <c r="BO137" s="465"/>
      <c r="BP137" s="465"/>
      <c r="BQ137" s="465"/>
      <c r="BR137" s="465"/>
      <c r="BS137" s="465"/>
      <c r="BT137" s="465"/>
      <c r="BU137" s="465"/>
      <c r="BV137" s="465"/>
    </row>
    <row r="138" customFormat="false" ht="11.25" hidden="false" customHeight="false" outlineLevel="0" collapsed="false">
      <c r="BG138" s="465"/>
      <c r="BH138" s="465"/>
      <c r="BI138" s="465"/>
      <c r="BJ138" s="465"/>
      <c r="BK138" s="465"/>
      <c r="BL138" s="465"/>
      <c r="BM138" s="465"/>
      <c r="BN138" s="465"/>
      <c r="BO138" s="465"/>
      <c r="BP138" s="465"/>
      <c r="BQ138" s="465"/>
      <c r="BR138" s="465"/>
      <c r="BS138" s="465"/>
      <c r="BT138" s="465"/>
      <c r="BU138" s="465"/>
      <c r="BV138" s="465"/>
    </row>
    <row r="139" customFormat="false" ht="11.25" hidden="false" customHeight="false" outlineLevel="0" collapsed="false">
      <c r="BG139" s="465"/>
      <c r="BH139" s="465"/>
      <c r="BI139" s="465"/>
      <c r="BJ139" s="465"/>
      <c r="BK139" s="465"/>
      <c r="BL139" s="465"/>
      <c r="BM139" s="465"/>
      <c r="BN139" s="465"/>
      <c r="BO139" s="465"/>
      <c r="BP139" s="465"/>
      <c r="BQ139" s="465"/>
      <c r="BR139" s="465"/>
      <c r="BS139" s="465"/>
      <c r="BT139" s="465"/>
      <c r="BU139" s="465"/>
      <c r="BV139" s="465"/>
    </row>
    <row r="140" customFormat="false" ht="11.25" hidden="false" customHeight="false" outlineLevel="0" collapsed="false">
      <c r="BG140" s="465"/>
      <c r="BH140" s="465"/>
      <c r="BI140" s="465"/>
      <c r="BJ140" s="465"/>
      <c r="BK140" s="465"/>
      <c r="BL140" s="465"/>
      <c r="BM140" s="465"/>
      <c r="BN140" s="465"/>
      <c r="BO140" s="465"/>
      <c r="BP140" s="465"/>
      <c r="BQ140" s="465"/>
      <c r="BR140" s="465"/>
      <c r="BS140" s="465"/>
      <c r="BT140" s="465"/>
      <c r="BU140" s="465"/>
      <c r="BV140" s="465"/>
    </row>
    <row r="141" customFormat="false" ht="11.25" hidden="false" customHeight="false" outlineLevel="0" collapsed="false">
      <c r="BG141" s="465"/>
      <c r="BH141" s="465"/>
      <c r="BI141" s="465"/>
      <c r="BJ141" s="465"/>
      <c r="BK141" s="465"/>
      <c r="BL141" s="465"/>
      <c r="BM141" s="465"/>
      <c r="BN141" s="465"/>
      <c r="BO141" s="465"/>
      <c r="BP141" s="465"/>
      <c r="BQ141" s="465"/>
      <c r="BR141" s="465"/>
      <c r="BS141" s="465"/>
      <c r="BT141" s="465"/>
      <c r="BU141" s="465"/>
      <c r="BV141" s="465"/>
    </row>
    <row r="142" customFormat="false" ht="11.25" hidden="false" customHeight="false" outlineLevel="0" collapsed="false">
      <c r="BG142" s="465"/>
      <c r="BH142" s="465"/>
      <c r="BI142" s="465"/>
      <c r="BJ142" s="465"/>
      <c r="BK142" s="465"/>
      <c r="BL142" s="465"/>
      <c r="BM142" s="465"/>
      <c r="BN142" s="465"/>
      <c r="BO142" s="465"/>
      <c r="BP142" s="465"/>
      <c r="BQ142" s="465"/>
      <c r="BR142" s="465"/>
      <c r="BS142" s="465"/>
      <c r="BT142" s="465"/>
      <c r="BU142" s="465"/>
      <c r="BV142" s="465"/>
    </row>
    <row r="143" customFormat="false" ht="11.25" hidden="false" customHeight="false" outlineLevel="0" collapsed="false">
      <c r="BG143" s="465"/>
      <c r="BH143" s="465"/>
      <c r="BI143" s="465"/>
      <c r="BJ143" s="465"/>
      <c r="BK143" s="465"/>
      <c r="BL143" s="465"/>
      <c r="BM143" s="465"/>
      <c r="BN143" s="465"/>
      <c r="BO143" s="465"/>
      <c r="BP143" s="465"/>
      <c r="BQ143" s="465"/>
      <c r="BR143" s="465"/>
      <c r="BS143" s="465"/>
      <c r="BT143" s="465"/>
      <c r="BU143" s="465"/>
      <c r="BV143" s="465"/>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466" width="10.85"/>
    <col collapsed="false" customWidth="true" hidden="false" outlineLevel="0" max="2" min="2" style="466" width="16.7"/>
    <col collapsed="false" customWidth="true" hidden="false" outlineLevel="0" max="74" min="3" style="466" width="6.7"/>
    <col collapsed="false" customWidth="false" hidden="false" outlineLevel="0" max="257" min="75" style="466" width="9.85"/>
  </cols>
  <sheetData>
    <row r="1" customFormat="false" ht="13.15" hidden="false" customHeight="true" outlineLevel="0" collapsed="false">
      <c r="A1" s="28" t="s">
        <v>30</v>
      </c>
      <c r="B1" s="467" t="s">
        <v>934</v>
      </c>
      <c r="C1" s="467"/>
      <c r="D1" s="467"/>
      <c r="E1" s="467"/>
      <c r="F1" s="467"/>
      <c r="G1" s="467"/>
      <c r="H1" s="467"/>
      <c r="I1" s="467"/>
      <c r="J1" s="467"/>
      <c r="K1" s="467"/>
      <c r="L1" s="467"/>
      <c r="M1" s="467"/>
      <c r="N1" s="467"/>
      <c r="O1" s="467"/>
      <c r="P1" s="467"/>
      <c r="Q1" s="467"/>
      <c r="R1" s="467"/>
      <c r="S1" s="467"/>
      <c r="T1" s="467"/>
      <c r="U1" s="467"/>
      <c r="V1" s="467"/>
      <c r="W1" s="467"/>
      <c r="X1" s="467"/>
      <c r="Y1" s="467"/>
      <c r="Z1" s="467"/>
      <c r="AA1" s="467"/>
      <c r="AB1" s="467"/>
      <c r="AC1" s="467"/>
      <c r="AD1" s="467"/>
      <c r="AE1" s="467"/>
      <c r="AF1" s="467"/>
      <c r="AG1" s="467"/>
      <c r="AH1" s="467"/>
      <c r="AI1" s="467"/>
      <c r="AJ1" s="467"/>
      <c r="AK1" s="467"/>
      <c r="AL1" s="467"/>
      <c r="AM1" s="468"/>
    </row>
    <row r="2" s="444" customFormat="true" ht="13.15" hidden="false" customHeight="tru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46"/>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69"/>
      <c r="B5" s="470" t="s">
        <v>880</v>
      </c>
      <c r="C5" s="471"/>
      <c r="D5" s="471"/>
      <c r="E5" s="471"/>
      <c r="F5" s="471"/>
      <c r="G5" s="471"/>
      <c r="H5" s="471"/>
      <c r="I5" s="471"/>
      <c r="J5" s="471"/>
      <c r="K5" s="471"/>
      <c r="L5" s="471"/>
      <c r="M5" s="471"/>
      <c r="N5" s="471"/>
      <c r="O5" s="471"/>
      <c r="P5" s="471"/>
      <c r="Q5" s="471"/>
      <c r="R5" s="471"/>
      <c r="S5" s="471"/>
      <c r="T5" s="471"/>
      <c r="U5" s="471"/>
      <c r="V5" s="471"/>
      <c r="W5" s="471"/>
      <c r="X5" s="471"/>
      <c r="Y5" s="471"/>
      <c r="Z5" s="471"/>
      <c r="AA5" s="471"/>
      <c r="AB5" s="471"/>
      <c r="AC5" s="471"/>
      <c r="AD5" s="471"/>
      <c r="AE5" s="471"/>
      <c r="AF5" s="471"/>
      <c r="AG5" s="471"/>
      <c r="AH5" s="471"/>
      <c r="AI5" s="471"/>
      <c r="AJ5" s="471"/>
      <c r="AK5" s="471"/>
      <c r="AL5" s="471"/>
      <c r="AM5" s="471"/>
      <c r="AN5" s="471"/>
      <c r="AO5" s="471"/>
      <c r="AP5" s="471"/>
      <c r="AQ5" s="471"/>
      <c r="AR5" s="471"/>
      <c r="AS5" s="471"/>
      <c r="AT5" s="471"/>
      <c r="AU5" s="471"/>
      <c r="AV5" s="471"/>
      <c r="AW5" s="471"/>
      <c r="AX5" s="471"/>
      <c r="AY5" s="471"/>
      <c r="AZ5" s="471"/>
      <c r="BA5" s="471"/>
      <c r="BB5" s="471"/>
      <c r="BC5" s="471"/>
      <c r="BD5" s="471"/>
      <c r="BE5" s="471"/>
      <c r="BF5" s="471"/>
      <c r="BG5" s="472"/>
      <c r="BH5" s="472"/>
      <c r="BI5" s="472"/>
      <c r="BJ5" s="472"/>
      <c r="BK5" s="472"/>
      <c r="BL5" s="472"/>
      <c r="BM5" s="472"/>
      <c r="BN5" s="472"/>
      <c r="BO5" s="472"/>
      <c r="BP5" s="472"/>
      <c r="BQ5" s="472"/>
      <c r="BR5" s="472"/>
      <c r="BS5" s="472"/>
      <c r="BT5" s="472"/>
      <c r="BU5" s="472"/>
      <c r="BV5" s="472"/>
    </row>
    <row r="6" customFormat="false" ht="11.1" hidden="false" customHeight="true" outlineLevel="0" collapsed="false">
      <c r="A6" s="469" t="s">
        <v>935</v>
      </c>
      <c r="B6" s="451" t="s">
        <v>736</v>
      </c>
      <c r="C6" s="214" t="n">
        <v>15.5415710918336</v>
      </c>
      <c r="D6" s="214" t="n">
        <v>16.2197768064404</v>
      </c>
      <c r="E6" s="214" t="n">
        <v>15.9847786698088</v>
      </c>
      <c r="F6" s="214" t="n">
        <v>16.1065650216444</v>
      </c>
      <c r="G6" s="214" t="n">
        <v>16.0476354013035</v>
      </c>
      <c r="H6" s="214" t="n">
        <v>15.8830461240618</v>
      </c>
      <c r="I6" s="214" t="n">
        <v>15.6557651949081</v>
      </c>
      <c r="J6" s="214" t="n">
        <v>16.2507792465621</v>
      </c>
      <c r="K6" s="214" t="n">
        <v>16.4382387646396</v>
      </c>
      <c r="L6" s="214" t="n">
        <v>15.9819577195505</v>
      </c>
      <c r="M6" s="214" t="n">
        <v>15.5776160977582</v>
      </c>
      <c r="N6" s="214" t="n">
        <v>16.2742841953478</v>
      </c>
      <c r="O6" s="214" t="n">
        <v>17.1211731053891</v>
      </c>
      <c r="P6" s="214" t="n">
        <v>16.7825152864301</v>
      </c>
      <c r="Q6" s="214" t="n">
        <v>17.0240896257809</v>
      </c>
      <c r="R6" s="214" t="n">
        <v>17.1260710739671</v>
      </c>
      <c r="S6" s="214" t="n">
        <v>16.6031757349602</v>
      </c>
      <c r="T6" s="214" t="n">
        <v>17.1788008493935</v>
      </c>
      <c r="U6" s="214" t="n">
        <v>16.4408419546882</v>
      </c>
      <c r="V6" s="214" t="n">
        <v>16.3932930560598</v>
      </c>
      <c r="W6" s="214" t="n">
        <v>16.7005941228029</v>
      </c>
      <c r="X6" s="214" t="n">
        <v>16.6598140355541</v>
      </c>
      <c r="Y6" s="214" t="n">
        <v>16.4004923249454</v>
      </c>
      <c r="Z6" s="214" t="n">
        <v>16.1273443133082</v>
      </c>
      <c r="AA6" s="214" t="n">
        <v>16.6795307463532</v>
      </c>
      <c r="AB6" s="214" t="n">
        <v>16.5805286661263</v>
      </c>
      <c r="AC6" s="214" t="n">
        <v>16.9823512360805</v>
      </c>
      <c r="AD6" s="214" t="n">
        <v>17.0235743304257</v>
      </c>
      <c r="AE6" s="214" t="n">
        <v>18.1426521551335</v>
      </c>
      <c r="AF6" s="214" t="n">
        <v>17.6082036719011</v>
      </c>
      <c r="AG6" s="214" t="n">
        <v>17.8391158491559</v>
      </c>
      <c r="AH6" s="214" t="n">
        <v>18.3782027775258</v>
      </c>
      <c r="AI6" s="214" t="n">
        <v>18.2427967467639</v>
      </c>
      <c r="AJ6" s="214" t="n">
        <v>19.1361124660189</v>
      </c>
      <c r="AK6" s="214" t="n">
        <v>18.1656306274585</v>
      </c>
      <c r="AL6" s="214" t="n">
        <v>18.1143480874228</v>
      </c>
      <c r="AM6" s="214" t="n">
        <v>17.9245626103304</v>
      </c>
      <c r="AN6" s="214" t="n">
        <v>18.0644887031354</v>
      </c>
      <c r="AO6" s="214" t="n">
        <v>17.6460369183921</v>
      </c>
      <c r="AP6" s="214" t="n">
        <v>18.0623017311759</v>
      </c>
      <c r="AQ6" s="214" t="n">
        <v>17.9116775887726</v>
      </c>
      <c r="AR6" s="214" t="n">
        <v>18.1952724028456</v>
      </c>
      <c r="AS6" s="214" t="n">
        <v>17.3199224235843</v>
      </c>
      <c r="AT6" s="214" t="n">
        <v>16.8857068184551</v>
      </c>
      <c r="AU6" s="214" t="n">
        <v>17.6759316457613</v>
      </c>
      <c r="AV6" s="214" t="n">
        <v>17.2698238846702</v>
      </c>
      <c r="AW6" s="214" t="n">
        <v>16.9661496593465</v>
      </c>
      <c r="AX6" s="214" t="n">
        <v>16.3232027393172</v>
      </c>
      <c r="AY6" s="214" t="n">
        <v>16.5434954730702</v>
      </c>
      <c r="AZ6" s="214" t="n">
        <v>16.2468960619373</v>
      </c>
      <c r="BA6" s="214" t="n">
        <v>16.8232605194034</v>
      </c>
      <c r="BB6" s="214" t="n">
        <v>17.1431248557802</v>
      </c>
      <c r="BC6" s="214" t="n">
        <v>16.5311471672185</v>
      </c>
      <c r="BD6" s="214" t="n">
        <v>16.2897797984066</v>
      </c>
      <c r="BE6" s="214" t="n">
        <v>16.1178603645338</v>
      </c>
      <c r="BF6" s="214" t="n">
        <v>16.6834571303817</v>
      </c>
      <c r="BG6" s="214" t="n">
        <v>16.54</v>
      </c>
      <c r="BH6" s="214" t="n">
        <v>16.87678</v>
      </c>
      <c r="BI6" s="214" t="n">
        <v>16.61795</v>
      </c>
      <c r="BJ6" s="215" t="n">
        <v>16.50797</v>
      </c>
      <c r="BK6" s="215" t="n">
        <v>16.70348</v>
      </c>
      <c r="BL6" s="215" t="n">
        <v>16.90936</v>
      </c>
      <c r="BM6" s="215" t="n">
        <v>16.85852</v>
      </c>
      <c r="BN6" s="215" t="n">
        <v>17.06464</v>
      </c>
      <c r="BO6" s="215" t="n">
        <v>17.16865</v>
      </c>
      <c r="BP6" s="215" t="n">
        <v>17.21748</v>
      </c>
      <c r="BQ6" s="215" t="n">
        <v>16.87335</v>
      </c>
      <c r="BR6" s="215" t="n">
        <v>17.04859</v>
      </c>
      <c r="BS6" s="215" t="n">
        <v>17.43549</v>
      </c>
      <c r="BT6" s="215" t="n">
        <v>17.2884</v>
      </c>
      <c r="BU6" s="215" t="n">
        <v>17.05069</v>
      </c>
      <c r="BV6" s="215" t="n">
        <v>16.94922</v>
      </c>
    </row>
    <row r="7" customFormat="false" ht="11.1" hidden="false" customHeight="true" outlineLevel="0" collapsed="false">
      <c r="A7" s="469" t="s">
        <v>936</v>
      </c>
      <c r="B7" s="362" t="s">
        <v>738</v>
      </c>
      <c r="C7" s="214" t="n">
        <v>12.4514127326288</v>
      </c>
      <c r="D7" s="214" t="n">
        <v>12.7000853703551</v>
      </c>
      <c r="E7" s="214" t="n">
        <v>12.3677125589295</v>
      </c>
      <c r="F7" s="214" t="n">
        <v>12.8516556010742</v>
      </c>
      <c r="G7" s="214" t="n">
        <v>13.1453044117195</v>
      </c>
      <c r="H7" s="214" t="n">
        <v>14.0877224764609</v>
      </c>
      <c r="I7" s="214" t="n">
        <v>14.2937138642787</v>
      </c>
      <c r="J7" s="214" t="n">
        <v>14.4072332445426</v>
      </c>
      <c r="K7" s="214" t="n">
        <v>14.2940171719713</v>
      </c>
      <c r="L7" s="214" t="n">
        <v>13.6771038068972</v>
      </c>
      <c r="M7" s="214" t="n">
        <v>12.8918748541259</v>
      </c>
      <c r="N7" s="214" t="n">
        <v>12.6246077019579</v>
      </c>
      <c r="O7" s="214" t="n">
        <v>12.8546196198194</v>
      </c>
      <c r="P7" s="214" t="n">
        <v>12.7161341738329</v>
      </c>
      <c r="Q7" s="214" t="n">
        <v>13.0564415242604</v>
      </c>
      <c r="R7" s="214" t="n">
        <v>13.4775049575017</v>
      </c>
      <c r="S7" s="214" t="n">
        <v>14.0997076496874</v>
      </c>
      <c r="T7" s="214" t="n">
        <v>15.0295503002689</v>
      </c>
      <c r="U7" s="214" t="n">
        <v>14.8039306062032</v>
      </c>
      <c r="V7" s="214" t="n">
        <v>15.1129276102404</v>
      </c>
      <c r="W7" s="214" t="n">
        <v>14.5030807881226</v>
      </c>
      <c r="X7" s="214" t="n">
        <v>14.2973785059432</v>
      </c>
      <c r="Y7" s="214" t="n">
        <v>13.821493033058</v>
      </c>
      <c r="Z7" s="214" t="n">
        <v>13.3668815310603</v>
      </c>
      <c r="AA7" s="214" t="n">
        <v>13.4285989939936</v>
      </c>
      <c r="AB7" s="214" t="n">
        <v>13.7159394849991</v>
      </c>
      <c r="AC7" s="214" t="n">
        <v>13.5630183074091</v>
      </c>
      <c r="AD7" s="214" t="n">
        <v>14.2848979293068</v>
      </c>
      <c r="AE7" s="214" t="n">
        <v>15.0093665128976</v>
      </c>
      <c r="AF7" s="214" t="n">
        <v>15.9432119465753</v>
      </c>
      <c r="AG7" s="214" t="n">
        <v>16.3579787207772</v>
      </c>
      <c r="AH7" s="214" t="n">
        <v>16.8662141191009</v>
      </c>
      <c r="AI7" s="214" t="n">
        <v>16.0036644634304</v>
      </c>
      <c r="AJ7" s="214" t="n">
        <v>14.8986284719619</v>
      </c>
      <c r="AK7" s="214" t="n">
        <v>14.2152293184405</v>
      </c>
      <c r="AL7" s="214" t="n">
        <v>13.7570256429421</v>
      </c>
      <c r="AM7" s="214" t="n">
        <v>14.0044588592154</v>
      </c>
      <c r="AN7" s="214" t="n">
        <v>14.1281129761338</v>
      </c>
      <c r="AO7" s="214" t="n">
        <v>14.166555781273</v>
      </c>
      <c r="AP7" s="214" t="n">
        <v>14.4787501767868</v>
      </c>
      <c r="AQ7" s="214" t="n">
        <v>14.9377428738258</v>
      </c>
      <c r="AR7" s="214" t="n">
        <v>15.7457043393816</v>
      </c>
      <c r="AS7" s="214" t="n">
        <v>16.289566332597</v>
      </c>
      <c r="AT7" s="214" t="n">
        <v>16.0016073251423</v>
      </c>
      <c r="AU7" s="214" t="n">
        <v>15.9408207750171</v>
      </c>
      <c r="AV7" s="214" t="n">
        <v>15.2744688116905</v>
      </c>
      <c r="AW7" s="214" t="n">
        <v>14.4698515785092</v>
      </c>
      <c r="AX7" s="214" t="n">
        <v>14.5242410347092</v>
      </c>
      <c r="AY7" s="214" t="n">
        <v>14.4469457185374</v>
      </c>
      <c r="AZ7" s="214" t="n">
        <v>14.9163437618094</v>
      </c>
      <c r="BA7" s="214" t="n">
        <v>15.1947715387678</v>
      </c>
      <c r="BB7" s="214" t="n">
        <v>15.9035310922284</v>
      </c>
      <c r="BC7" s="214" t="n">
        <v>16.1577219633663</v>
      </c>
      <c r="BD7" s="214" t="n">
        <v>16.2895099601389</v>
      </c>
      <c r="BE7" s="214" t="n">
        <v>16.7099432341686</v>
      </c>
      <c r="BF7" s="214" t="n">
        <v>16.5060636324761</v>
      </c>
      <c r="BG7" s="214" t="n">
        <v>16.74</v>
      </c>
      <c r="BH7" s="214" t="n">
        <v>16.04198</v>
      </c>
      <c r="BI7" s="214" t="n">
        <v>15.41996</v>
      </c>
      <c r="BJ7" s="215" t="n">
        <v>14.95163</v>
      </c>
      <c r="BK7" s="215" t="n">
        <v>14.55707</v>
      </c>
      <c r="BL7" s="215" t="n">
        <v>14.74491</v>
      </c>
      <c r="BM7" s="215" t="n">
        <v>14.70949</v>
      </c>
      <c r="BN7" s="215" t="n">
        <v>15.22185</v>
      </c>
      <c r="BO7" s="215" t="n">
        <v>15.83056</v>
      </c>
      <c r="BP7" s="215" t="n">
        <v>16.76502</v>
      </c>
      <c r="BQ7" s="215" t="n">
        <v>16.9999</v>
      </c>
      <c r="BR7" s="215" t="n">
        <v>17.21874</v>
      </c>
      <c r="BS7" s="215" t="n">
        <v>16.92358</v>
      </c>
      <c r="BT7" s="215" t="n">
        <v>16.28948</v>
      </c>
      <c r="BU7" s="215" t="n">
        <v>15.64234</v>
      </c>
      <c r="BV7" s="215" t="n">
        <v>15.17075</v>
      </c>
    </row>
    <row r="8" customFormat="false" ht="11.1" hidden="false" customHeight="true" outlineLevel="0" collapsed="false">
      <c r="A8" s="469" t="s">
        <v>937</v>
      </c>
      <c r="B8" s="451" t="s">
        <v>740</v>
      </c>
      <c r="C8" s="214" t="n">
        <v>8.29071941922437</v>
      </c>
      <c r="D8" s="214" t="n">
        <v>8.64032842750054</v>
      </c>
      <c r="E8" s="214" t="n">
        <v>8.68291011227602</v>
      </c>
      <c r="F8" s="214" t="n">
        <v>9.35317338037105</v>
      </c>
      <c r="G8" s="214" t="n">
        <v>9.64751505146311</v>
      </c>
      <c r="H8" s="214" t="n">
        <v>9.51300551107784</v>
      </c>
      <c r="I8" s="214" t="n">
        <v>9.60229737096211</v>
      </c>
      <c r="J8" s="214" t="n">
        <v>9.58950878112003</v>
      </c>
      <c r="K8" s="214" t="n">
        <v>9.58294631197732</v>
      </c>
      <c r="L8" s="214" t="n">
        <v>9.38392302318959</v>
      </c>
      <c r="M8" s="214" t="n">
        <v>8.86210224805202</v>
      </c>
      <c r="N8" s="214" t="n">
        <v>8.56597806271659</v>
      </c>
      <c r="O8" s="214" t="n">
        <v>9.16775148567074</v>
      </c>
      <c r="P8" s="214" t="n">
        <v>9.07677452796313</v>
      </c>
      <c r="Q8" s="214" t="n">
        <v>9.28781503546752</v>
      </c>
      <c r="R8" s="214" t="n">
        <v>9.87548879358401</v>
      </c>
      <c r="S8" s="214" t="n">
        <v>9.99229282578122</v>
      </c>
      <c r="T8" s="214" t="n">
        <v>10.2231157568709</v>
      </c>
      <c r="U8" s="214" t="n">
        <v>9.98280739897751</v>
      </c>
      <c r="V8" s="214" t="n">
        <v>10.1580575826853</v>
      </c>
      <c r="W8" s="214" t="n">
        <v>9.94571566626247</v>
      </c>
      <c r="X8" s="214" t="n">
        <v>9.95877817793875</v>
      </c>
      <c r="Y8" s="214" t="n">
        <v>9.94503663520677</v>
      </c>
      <c r="Z8" s="214" t="n">
        <v>9.34289399070435</v>
      </c>
      <c r="AA8" s="214" t="n">
        <v>9.27108891213375</v>
      </c>
      <c r="AB8" s="214" t="n">
        <v>9.46238735559409</v>
      </c>
      <c r="AC8" s="214" t="n">
        <v>9.63525075336954</v>
      </c>
      <c r="AD8" s="214" t="n">
        <v>10.3263430893148</v>
      </c>
      <c r="AE8" s="214" t="n">
        <v>10.837169637311</v>
      </c>
      <c r="AF8" s="214" t="n">
        <v>10.8686034225263</v>
      </c>
      <c r="AG8" s="214" t="n">
        <v>10.9427098866819</v>
      </c>
      <c r="AH8" s="214" t="n">
        <v>10.9041744787929</v>
      </c>
      <c r="AI8" s="214" t="n">
        <v>10.8558286321143</v>
      </c>
      <c r="AJ8" s="214" t="n">
        <v>11.1161972778423</v>
      </c>
      <c r="AK8" s="214" t="n">
        <v>10.8619258273111</v>
      </c>
      <c r="AL8" s="214" t="n">
        <v>10.0903481765673</v>
      </c>
      <c r="AM8" s="214" t="n">
        <v>10.1346517584623</v>
      </c>
      <c r="AN8" s="214" t="n">
        <v>10.3358134254822</v>
      </c>
      <c r="AO8" s="214" t="n">
        <v>10.7814140134906</v>
      </c>
      <c r="AP8" s="214" t="n">
        <v>11.1134499779352</v>
      </c>
      <c r="AQ8" s="214" t="n">
        <v>11.466452309631</v>
      </c>
      <c r="AR8" s="214" t="n">
        <v>11.3763160555576</v>
      </c>
      <c r="AS8" s="214" t="n">
        <v>11.1546548513779</v>
      </c>
      <c r="AT8" s="214" t="n">
        <v>11.3237680919312</v>
      </c>
      <c r="AU8" s="214" t="n">
        <v>11.3755706036706</v>
      </c>
      <c r="AV8" s="214" t="n">
        <v>11.174602673525</v>
      </c>
      <c r="AW8" s="214" t="n">
        <v>10.7807089570967</v>
      </c>
      <c r="AX8" s="214" t="n">
        <v>10.3209057712653</v>
      </c>
      <c r="AY8" s="214" t="n">
        <v>10.0873118996078</v>
      </c>
      <c r="AZ8" s="214" t="n">
        <v>10.4077672117453</v>
      </c>
      <c r="BA8" s="214" t="n">
        <v>10.7840992785188</v>
      </c>
      <c r="BB8" s="214" t="n">
        <v>11.5652772912437</v>
      </c>
      <c r="BC8" s="214" t="n">
        <v>11.8060246986829</v>
      </c>
      <c r="BD8" s="214" t="n">
        <v>11.8832092400474</v>
      </c>
      <c r="BE8" s="214" t="n">
        <v>11.6635086013305</v>
      </c>
      <c r="BF8" s="214" t="n">
        <v>11.7579365638476</v>
      </c>
      <c r="BG8" s="214" t="n">
        <v>11.66</v>
      </c>
      <c r="BH8" s="214" t="n">
        <v>11.34025</v>
      </c>
      <c r="BI8" s="214" t="n">
        <v>11.03489</v>
      </c>
      <c r="BJ8" s="215" t="n">
        <v>10.42314</v>
      </c>
      <c r="BK8" s="215" t="n">
        <v>10.25141</v>
      </c>
      <c r="BL8" s="215" t="n">
        <v>10.47438</v>
      </c>
      <c r="BM8" s="215" t="n">
        <v>10.68329</v>
      </c>
      <c r="BN8" s="215" t="n">
        <v>11.3154</v>
      </c>
      <c r="BO8" s="215" t="n">
        <v>11.66706</v>
      </c>
      <c r="BP8" s="215" t="n">
        <v>11.71072</v>
      </c>
      <c r="BQ8" s="215" t="n">
        <v>11.62725</v>
      </c>
      <c r="BR8" s="215" t="n">
        <v>11.68906</v>
      </c>
      <c r="BS8" s="215" t="n">
        <v>11.63245</v>
      </c>
      <c r="BT8" s="215" t="n">
        <v>11.56779</v>
      </c>
      <c r="BU8" s="215" t="n">
        <v>11.25899</v>
      </c>
      <c r="BV8" s="215" t="n">
        <v>10.63305</v>
      </c>
    </row>
    <row r="9" customFormat="false" ht="11.1" hidden="false" customHeight="true" outlineLevel="0" collapsed="false">
      <c r="A9" s="469" t="s">
        <v>938</v>
      </c>
      <c r="B9" s="451" t="s">
        <v>742</v>
      </c>
      <c r="C9" s="214" t="n">
        <v>7.24381363461926</v>
      </c>
      <c r="D9" s="214" t="n">
        <v>7.44046915662039</v>
      </c>
      <c r="E9" s="214" t="n">
        <v>7.46257722161264</v>
      </c>
      <c r="F9" s="214" t="n">
        <v>7.9472034959064</v>
      </c>
      <c r="G9" s="214" t="n">
        <v>8.50169390285898</v>
      </c>
      <c r="H9" s="214" t="n">
        <v>8.76474238475834</v>
      </c>
      <c r="I9" s="214" t="n">
        <v>8.95801699630556</v>
      </c>
      <c r="J9" s="214" t="n">
        <v>8.82282188778522</v>
      </c>
      <c r="K9" s="214" t="n">
        <v>8.63494067081338</v>
      </c>
      <c r="L9" s="214" t="n">
        <v>8.20336138113442</v>
      </c>
      <c r="M9" s="214" t="n">
        <v>7.69115050694048</v>
      </c>
      <c r="N9" s="214" t="n">
        <v>7.29124972076743</v>
      </c>
      <c r="O9" s="214" t="n">
        <v>7.43272194079761</v>
      </c>
      <c r="P9" s="214" t="n">
        <v>7.29102944179685</v>
      </c>
      <c r="Q9" s="214" t="n">
        <v>7.73395938339265</v>
      </c>
      <c r="R9" s="214" t="n">
        <v>8.2537456245789</v>
      </c>
      <c r="S9" s="214" t="n">
        <v>8.52643419236227</v>
      </c>
      <c r="T9" s="214" t="n">
        <v>9.20308850039702</v>
      </c>
      <c r="U9" s="214" t="n">
        <v>9.18243224265801</v>
      </c>
      <c r="V9" s="214" t="n">
        <v>9.08414471500499</v>
      </c>
      <c r="W9" s="214" t="n">
        <v>8.60595505764016</v>
      </c>
      <c r="X9" s="214" t="n">
        <v>8.28378963619635</v>
      </c>
      <c r="Y9" s="214" t="n">
        <v>8.0723581067853</v>
      </c>
      <c r="Z9" s="214" t="n">
        <v>7.68721058144957</v>
      </c>
      <c r="AA9" s="214" t="n">
        <v>7.47847028107214</v>
      </c>
      <c r="AB9" s="214" t="n">
        <v>7.53058047889826</v>
      </c>
      <c r="AC9" s="214" t="n">
        <v>7.8722745462086</v>
      </c>
      <c r="AD9" s="214" t="n">
        <v>8.41344475289005</v>
      </c>
      <c r="AE9" s="214" t="n">
        <v>9.13471026557816</v>
      </c>
      <c r="AF9" s="214" t="n">
        <v>9.63405059108592</v>
      </c>
      <c r="AG9" s="214" t="n">
        <v>9.76856906145038</v>
      </c>
      <c r="AH9" s="214" t="n">
        <v>9.59104508161267</v>
      </c>
      <c r="AI9" s="214" t="n">
        <v>9.23001063295198</v>
      </c>
      <c r="AJ9" s="214" t="n">
        <v>9.11789097002704</v>
      </c>
      <c r="AK9" s="214" t="n">
        <v>8.61564957774948</v>
      </c>
      <c r="AL9" s="214" t="n">
        <v>8.04508593769297</v>
      </c>
      <c r="AM9" s="214" t="n">
        <v>7.89019145174853</v>
      </c>
      <c r="AN9" s="214" t="n">
        <v>8.28951451466478</v>
      </c>
      <c r="AO9" s="214" t="n">
        <v>8.68303939313621</v>
      </c>
      <c r="AP9" s="214" t="n">
        <v>8.92452676062515</v>
      </c>
      <c r="AQ9" s="214" t="n">
        <v>9.56676022522023</v>
      </c>
      <c r="AR9" s="214" t="n">
        <v>10.020858374521</v>
      </c>
      <c r="AS9" s="214" t="n">
        <v>10.0276655650564</v>
      </c>
      <c r="AT9" s="214" t="n">
        <v>10.1468674450243</v>
      </c>
      <c r="AU9" s="214" t="n">
        <v>9.68084713344499</v>
      </c>
      <c r="AV9" s="214" t="n">
        <v>9.15289250343168</v>
      </c>
      <c r="AW9" s="214" t="n">
        <v>8.56753796860278</v>
      </c>
      <c r="AX9" s="214" t="n">
        <v>8.2701416985065</v>
      </c>
      <c r="AY9" s="214" t="n">
        <v>7.92760426440019</v>
      </c>
      <c r="AZ9" s="214" t="n">
        <v>8.194528132866</v>
      </c>
      <c r="BA9" s="214" t="n">
        <v>8.60435521184758</v>
      </c>
      <c r="BB9" s="214" t="n">
        <v>9.37712583421997</v>
      </c>
      <c r="BC9" s="214" t="n">
        <v>10.0540528340266</v>
      </c>
      <c r="BD9" s="214" t="n">
        <v>10.2696290427293</v>
      </c>
      <c r="BE9" s="214" t="n">
        <v>10.6531700834882</v>
      </c>
      <c r="BF9" s="214" t="n">
        <v>10.5404646207003</v>
      </c>
      <c r="BG9" s="214" t="n">
        <v>10.12</v>
      </c>
      <c r="BH9" s="214" t="n">
        <v>9.482112</v>
      </c>
      <c r="BI9" s="214" t="n">
        <v>9.022748</v>
      </c>
      <c r="BJ9" s="215" t="n">
        <v>8.550022</v>
      </c>
      <c r="BK9" s="215" t="n">
        <v>8.240772</v>
      </c>
      <c r="BL9" s="215" t="n">
        <v>8.412795</v>
      </c>
      <c r="BM9" s="215" t="n">
        <v>8.723834</v>
      </c>
      <c r="BN9" s="215" t="n">
        <v>9.214475</v>
      </c>
      <c r="BO9" s="215" t="n">
        <v>9.806937</v>
      </c>
      <c r="BP9" s="215" t="n">
        <v>10.34066</v>
      </c>
      <c r="BQ9" s="215" t="n">
        <v>10.39945</v>
      </c>
      <c r="BR9" s="215" t="n">
        <v>10.32735</v>
      </c>
      <c r="BS9" s="215" t="n">
        <v>9.94482</v>
      </c>
      <c r="BT9" s="215" t="n">
        <v>9.539525</v>
      </c>
      <c r="BU9" s="215" t="n">
        <v>9.079875</v>
      </c>
      <c r="BV9" s="215" t="n">
        <v>8.603598</v>
      </c>
    </row>
    <row r="10" customFormat="false" ht="11.1" hidden="false" customHeight="true" outlineLevel="0" collapsed="false">
      <c r="A10" s="469" t="s">
        <v>939</v>
      </c>
      <c r="B10" s="451" t="s">
        <v>744</v>
      </c>
      <c r="C10" s="214" t="n">
        <v>9.01034231001446</v>
      </c>
      <c r="D10" s="214" t="n">
        <v>9.16739761279684</v>
      </c>
      <c r="E10" s="214" t="n">
        <v>9.17908194857417</v>
      </c>
      <c r="F10" s="214" t="n">
        <v>9.63293370856454</v>
      </c>
      <c r="G10" s="214" t="n">
        <v>9.89483354408162</v>
      </c>
      <c r="H10" s="214" t="n">
        <v>10.0753532799205</v>
      </c>
      <c r="I10" s="214" t="n">
        <v>10.0766852799624</v>
      </c>
      <c r="J10" s="214" t="n">
        <v>10.1881240979993</v>
      </c>
      <c r="K10" s="214" t="n">
        <v>10.2452904510033</v>
      </c>
      <c r="L10" s="214" t="n">
        <v>10.1806724343168</v>
      </c>
      <c r="M10" s="214" t="n">
        <v>9.75523560445885</v>
      </c>
      <c r="N10" s="214" t="n">
        <v>9.34239795581283</v>
      </c>
      <c r="O10" s="214" t="n">
        <v>9.32480256102453</v>
      </c>
      <c r="P10" s="214" t="n">
        <v>9.26074570053447</v>
      </c>
      <c r="Q10" s="214" t="n">
        <v>9.58763531361988</v>
      </c>
      <c r="R10" s="214" t="n">
        <v>9.93935264449727</v>
      </c>
      <c r="S10" s="214" t="n">
        <v>9.97181725775852</v>
      </c>
      <c r="T10" s="214" t="n">
        <v>10.3443652714155</v>
      </c>
      <c r="U10" s="214" t="n">
        <v>10.4665430529491</v>
      </c>
      <c r="V10" s="214" t="n">
        <v>10.4493488395606</v>
      </c>
      <c r="W10" s="214" t="n">
        <v>10.4056577165794</v>
      </c>
      <c r="X10" s="214" t="n">
        <v>10.3684127647573</v>
      </c>
      <c r="Y10" s="214" t="n">
        <v>10.1220023921941</v>
      </c>
      <c r="Z10" s="214" t="n">
        <v>9.80504949538722</v>
      </c>
      <c r="AA10" s="214" t="n">
        <v>9.66360761573478</v>
      </c>
      <c r="AB10" s="214" t="n">
        <v>9.77506527053839</v>
      </c>
      <c r="AC10" s="214" t="n">
        <v>10.0594127610728</v>
      </c>
      <c r="AD10" s="214" t="n">
        <v>10.3276115024851</v>
      </c>
      <c r="AE10" s="214" t="n">
        <v>10.6067770230801</v>
      </c>
      <c r="AF10" s="214" t="n">
        <v>10.8736163725202</v>
      </c>
      <c r="AG10" s="214" t="n">
        <v>11.1913824184738</v>
      </c>
      <c r="AH10" s="214" t="n">
        <v>11.319828196875</v>
      </c>
      <c r="AI10" s="214" t="n">
        <v>11.2717050085958</v>
      </c>
      <c r="AJ10" s="214" t="n">
        <v>11.2992101521538</v>
      </c>
      <c r="AK10" s="214" t="n">
        <v>10.816744787598</v>
      </c>
      <c r="AL10" s="214" t="n">
        <v>10.5310455583766</v>
      </c>
      <c r="AM10" s="214" t="n">
        <v>10.7204950173252</v>
      </c>
      <c r="AN10" s="214" t="n">
        <v>11.0313659707342</v>
      </c>
      <c r="AO10" s="214" t="n">
        <v>11.0812098190901</v>
      </c>
      <c r="AP10" s="214" t="n">
        <v>11.2748407945264</v>
      </c>
      <c r="AQ10" s="214" t="n">
        <v>11.3367135802691</v>
      </c>
      <c r="AR10" s="214" t="n">
        <v>11.4541005356396</v>
      </c>
      <c r="AS10" s="214" t="n">
        <v>11.5187580436411</v>
      </c>
      <c r="AT10" s="214" t="n">
        <v>11.494412908687</v>
      </c>
      <c r="AU10" s="214" t="n">
        <v>11.5691408822848</v>
      </c>
      <c r="AV10" s="214" t="n">
        <v>11.5346368814463</v>
      </c>
      <c r="AW10" s="214" t="n">
        <v>11.31387109479</v>
      </c>
      <c r="AX10" s="214" t="n">
        <v>10.6862710836229</v>
      </c>
      <c r="AY10" s="214" t="n">
        <v>9.84169144799703</v>
      </c>
      <c r="AZ10" s="214" t="n">
        <v>10.7486982012363</v>
      </c>
      <c r="BA10" s="214" t="n">
        <v>10.7086230690438</v>
      </c>
      <c r="BB10" s="214" t="n">
        <v>11.1616024337073</v>
      </c>
      <c r="BC10" s="214" t="n">
        <v>11.2091208959686</v>
      </c>
      <c r="BD10" s="214" t="n">
        <v>11.295051485584</v>
      </c>
      <c r="BE10" s="214" t="n">
        <v>11.3401684751302</v>
      </c>
      <c r="BF10" s="214" t="n">
        <v>11.3920214901829</v>
      </c>
      <c r="BG10" s="214" t="n">
        <v>11.21</v>
      </c>
      <c r="BH10" s="214" t="n">
        <v>11.2606</v>
      </c>
      <c r="BI10" s="214" t="n">
        <v>10.93185</v>
      </c>
      <c r="BJ10" s="215" t="n">
        <v>10.49973</v>
      </c>
      <c r="BK10" s="215" t="n">
        <v>10.11638</v>
      </c>
      <c r="BL10" s="215" t="n">
        <v>10.26249</v>
      </c>
      <c r="BM10" s="215" t="n">
        <v>10.43687</v>
      </c>
      <c r="BN10" s="215" t="n">
        <v>10.78677</v>
      </c>
      <c r="BO10" s="215" t="n">
        <v>10.97607</v>
      </c>
      <c r="BP10" s="215" t="n">
        <v>11.18992</v>
      </c>
      <c r="BQ10" s="215" t="n">
        <v>11.30492</v>
      </c>
      <c r="BR10" s="215" t="n">
        <v>11.36877</v>
      </c>
      <c r="BS10" s="215" t="n">
        <v>11.40787</v>
      </c>
      <c r="BT10" s="215" t="n">
        <v>11.34079</v>
      </c>
      <c r="BU10" s="215" t="n">
        <v>11.02147</v>
      </c>
      <c r="BV10" s="215" t="n">
        <v>10.58255</v>
      </c>
    </row>
    <row r="11" customFormat="false" ht="11.1" hidden="false" customHeight="true" outlineLevel="0" collapsed="false">
      <c r="A11" s="469" t="s">
        <v>940</v>
      </c>
      <c r="B11" s="451" t="s">
        <v>746</v>
      </c>
      <c r="C11" s="214" t="n">
        <v>7.50269533325073</v>
      </c>
      <c r="D11" s="214" t="n">
        <v>7.68974586658201</v>
      </c>
      <c r="E11" s="214" t="n">
        <v>7.82669455518206</v>
      </c>
      <c r="F11" s="214" t="n">
        <v>8.41122764459775</v>
      </c>
      <c r="G11" s="214" t="n">
        <v>8.52005214965677</v>
      </c>
      <c r="H11" s="214" t="n">
        <v>8.65338843808068</v>
      </c>
      <c r="I11" s="214" t="n">
        <v>8.41654497078987</v>
      </c>
      <c r="J11" s="214" t="n">
        <v>8.4962117504327</v>
      </c>
      <c r="K11" s="214" t="n">
        <v>8.43025189966472</v>
      </c>
      <c r="L11" s="214" t="n">
        <v>8.21448488300648</v>
      </c>
      <c r="M11" s="214" t="n">
        <v>7.97714733383172</v>
      </c>
      <c r="N11" s="214" t="n">
        <v>7.71125326979621</v>
      </c>
      <c r="O11" s="214" t="n">
        <v>7.86532955824018</v>
      </c>
      <c r="P11" s="214" t="n">
        <v>7.78924009623719</v>
      </c>
      <c r="Q11" s="214" t="n">
        <v>8.0799568026786</v>
      </c>
      <c r="R11" s="214" t="n">
        <v>8.57272174346498</v>
      </c>
      <c r="S11" s="214" t="n">
        <v>8.58861274041519</v>
      </c>
      <c r="T11" s="214" t="n">
        <v>8.60256440820826</v>
      </c>
      <c r="U11" s="214" t="n">
        <v>8.41910350109372</v>
      </c>
      <c r="V11" s="214" t="n">
        <v>8.58179803092409</v>
      </c>
      <c r="W11" s="214" t="n">
        <v>8.28813011126467</v>
      </c>
      <c r="X11" s="214" t="n">
        <v>8.64598790969919</v>
      </c>
      <c r="Y11" s="214" t="n">
        <v>8.65949919692011</v>
      </c>
      <c r="Z11" s="214" t="n">
        <v>8.36469993393506</v>
      </c>
      <c r="AA11" s="214" t="n">
        <v>8.19673342419703</v>
      </c>
      <c r="AB11" s="214" t="n">
        <v>8.21238298059293</v>
      </c>
      <c r="AC11" s="214" t="n">
        <v>8.37604671993703</v>
      </c>
      <c r="AD11" s="214" t="n">
        <v>9.03892188092057</v>
      </c>
      <c r="AE11" s="214" t="n">
        <v>9.38311030015887</v>
      </c>
      <c r="AF11" s="214" t="n">
        <v>9.59801386915964</v>
      </c>
      <c r="AG11" s="214" t="n">
        <v>9.81106033762741</v>
      </c>
      <c r="AH11" s="214" t="n">
        <v>9.71535961824748</v>
      </c>
      <c r="AI11" s="214" t="n">
        <v>9.64562085244056</v>
      </c>
      <c r="AJ11" s="214" t="n">
        <v>10.3841786040419</v>
      </c>
      <c r="AK11" s="214" t="n">
        <v>10.0395128240908</v>
      </c>
      <c r="AL11" s="214" t="n">
        <v>9.68481325980971</v>
      </c>
      <c r="AM11" s="214" t="n">
        <v>9.41136704284945</v>
      </c>
      <c r="AN11" s="214" t="n">
        <v>9.48821725152234</v>
      </c>
      <c r="AO11" s="214" t="n">
        <v>9.68097836288913</v>
      </c>
      <c r="AP11" s="214" t="n">
        <v>9.79103228909973</v>
      </c>
      <c r="AQ11" s="214" t="n">
        <v>9.7896131454523</v>
      </c>
      <c r="AR11" s="214" t="n">
        <v>9.88257563440756</v>
      </c>
      <c r="AS11" s="214" t="n">
        <v>9.64014345136381</v>
      </c>
      <c r="AT11" s="214" t="n">
        <v>9.69336765597335</v>
      </c>
      <c r="AU11" s="214" t="n">
        <v>9.61018832837202</v>
      </c>
      <c r="AV11" s="214" t="n">
        <v>9.52840131615342</v>
      </c>
      <c r="AW11" s="214" t="n">
        <v>9.20804083963238</v>
      </c>
      <c r="AX11" s="214" t="n">
        <v>8.84476830018361</v>
      </c>
      <c r="AY11" s="214" t="n">
        <v>8.61072312123355</v>
      </c>
      <c r="AZ11" s="214" t="n">
        <v>8.67352913381391</v>
      </c>
      <c r="BA11" s="214" t="n">
        <v>8.92138645708902</v>
      </c>
      <c r="BB11" s="214" t="n">
        <v>9.76142773154854</v>
      </c>
      <c r="BC11" s="214" t="n">
        <v>9.92792826965702</v>
      </c>
      <c r="BD11" s="214" t="n">
        <v>9.72866143772239</v>
      </c>
      <c r="BE11" s="214" t="n">
        <v>9.78294098957684</v>
      </c>
      <c r="BF11" s="214" t="n">
        <v>9.9976345009992</v>
      </c>
      <c r="BG11" s="214" t="n">
        <v>9.96</v>
      </c>
      <c r="BH11" s="214" t="n">
        <v>9.974864</v>
      </c>
      <c r="BI11" s="214" t="n">
        <v>9.812669</v>
      </c>
      <c r="BJ11" s="215" t="n">
        <v>9.434839</v>
      </c>
      <c r="BK11" s="215" t="n">
        <v>9.051956</v>
      </c>
      <c r="BL11" s="215" t="n">
        <v>9.133279</v>
      </c>
      <c r="BM11" s="215" t="n">
        <v>9.352951</v>
      </c>
      <c r="BN11" s="215" t="n">
        <v>9.861969</v>
      </c>
      <c r="BO11" s="215" t="n">
        <v>10.02588</v>
      </c>
      <c r="BP11" s="215" t="n">
        <v>10.10958</v>
      </c>
      <c r="BQ11" s="215" t="n">
        <v>9.985591</v>
      </c>
      <c r="BR11" s="215" t="n">
        <v>10.03787</v>
      </c>
      <c r="BS11" s="215" t="n">
        <v>9.955643</v>
      </c>
      <c r="BT11" s="215" t="n">
        <v>10.1762</v>
      </c>
      <c r="BU11" s="215" t="n">
        <v>10.01668</v>
      </c>
      <c r="BV11" s="215" t="n">
        <v>9.631485</v>
      </c>
    </row>
    <row r="12" customFormat="false" ht="11.1" hidden="false" customHeight="true" outlineLevel="0" collapsed="false">
      <c r="A12" s="469" t="s">
        <v>941</v>
      </c>
      <c r="B12" s="451" t="s">
        <v>748</v>
      </c>
      <c r="C12" s="214" t="n">
        <v>10.7287267135484</v>
      </c>
      <c r="D12" s="214" t="n">
        <v>10.9282764346981</v>
      </c>
      <c r="E12" s="214" t="n">
        <v>10.9713626659048</v>
      </c>
      <c r="F12" s="214" t="n">
        <v>11.413765809501</v>
      </c>
      <c r="G12" s="214" t="n">
        <v>11.5904544320444</v>
      </c>
      <c r="H12" s="214" t="n">
        <v>11.9160858074684</v>
      </c>
      <c r="I12" s="214" t="n">
        <v>11.777703613915</v>
      </c>
      <c r="J12" s="214" t="n">
        <v>11.9259462965647</v>
      </c>
      <c r="K12" s="214" t="n">
        <v>12.0772605251172</v>
      </c>
      <c r="L12" s="214" t="n">
        <v>11.9248720554381</v>
      </c>
      <c r="M12" s="214" t="n">
        <v>11.1339317592793</v>
      </c>
      <c r="N12" s="214" t="n">
        <v>10.4207385245462</v>
      </c>
      <c r="O12" s="214" t="n">
        <v>10.6652992736831</v>
      </c>
      <c r="P12" s="214" t="n">
        <v>10.6567825352005</v>
      </c>
      <c r="Q12" s="214" t="n">
        <v>11.1909513748082</v>
      </c>
      <c r="R12" s="214" t="n">
        <v>11.392731122301</v>
      </c>
      <c r="S12" s="214" t="n">
        <v>11.4572024749883</v>
      </c>
      <c r="T12" s="214" t="n">
        <v>11.4755544794624</v>
      </c>
      <c r="U12" s="214" t="n">
        <v>11.3753076433242</v>
      </c>
      <c r="V12" s="214" t="n">
        <v>11.2372687801581</v>
      </c>
      <c r="W12" s="214" t="n">
        <v>11.3562936233186</v>
      </c>
      <c r="X12" s="214" t="n">
        <v>11.3806563240024</v>
      </c>
      <c r="Y12" s="214" t="n">
        <v>10.9342528301515</v>
      </c>
      <c r="Z12" s="214" t="n">
        <v>10.57310395557</v>
      </c>
      <c r="AA12" s="214" t="n">
        <v>10.3243157887539</v>
      </c>
      <c r="AB12" s="214" t="n">
        <v>10.2865882976095</v>
      </c>
      <c r="AC12" s="214" t="n">
        <v>10.860822807295</v>
      </c>
      <c r="AD12" s="214" t="n">
        <v>11.4205199137445</v>
      </c>
      <c r="AE12" s="214" t="n">
        <v>11.8806683922086</v>
      </c>
      <c r="AF12" s="214" t="n">
        <v>12.3286002256977</v>
      </c>
      <c r="AG12" s="214" t="n">
        <v>12.8754004253877</v>
      </c>
      <c r="AH12" s="214" t="n">
        <v>12.8050156625309</v>
      </c>
      <c r="AI12" s="214" t="n">
        <v>12.5217388773542</v>
      </c>
      <c r="AJ12" s="214" t="n">
        <v>12.4273862886905</v>
      </c>
      <c r="AK12" s="214" t="n">
        <v>12.0505270685348</v>
      </c>
      <c r="AL12" s="214" t="n">
        <v>11.4089448302297</v>
      </c>
      <c r="AM12" s="214" t="n">
        <v>11.2129174405957</v>
      </c>
      <c r="AN12" s="214" t="n">
        <v>11.6011114337135</v>
      </c>
      <c r="AO12" s="214" t="n">
        <v>11.5942212155703</v>
      </c>
      <c r="AP12" s="214" t="n">
        <v>11.5705875998969</v>
      </c>
      <c r="AQ12" s="214" t="n">
        <v>11.6527495595603</v>
      </c>
      <c r="AR12" s="214" t="n">
        <v>11.4289104205283</v>
      </c>
      <c r="AS12" s="214" t="n">
        <v>11.3503220501245</v>
      </c>
      <c r="AT12" s="214" t="n">
        <v>11.1723310987696</v>
      </c>
      <c r="AU12" s="214" t="n">
        <v>11.2684029828914</v>
      </c>
      <c r="AV12" s="214" t="n">
        <v>11.1396352946238</v>
      </c>
      <c r="AW12" s="214" t="n">
        <v>10.8332286503335</v>
      </c>
      <c r="AX12" s="214" t="n">
        <v>10.4046198115304</v>
      </c>
      <c r="AY12" s="214" t="n">
        <v>10.3311219315632</v>
      </c>
      <c r="AZ12" s="214" t="n">
        <v>10.5214776030847</v>
      </c>
      <c r="BA12" s="214" t="n">
        <v>10.7971708936633</v>
      </c>
      <c r="BB12" s="214" t="n">
        <v>11.3357535656319</v>
      </c>
      <c r="BC12" s="214" t="n">
        <v>11.3337832210883</v>
      </c>
      <c r="BD12" s="214" t="n">
        <v>11.1200509575019</v>
      </c>
      <c r="BE12" s="214" t="n">
        <v>11.0172303680626</v>
      </c>
      <c r="BF12" s="214" t="n">
        <v>11.0193015983619</v>
      </c>
      <c r="BG12" s="214" t="n">
        <v>11.03</v>
      </c>
      <c r="BH12" s="214" t="n">
        <v>11.02633</v>
      </c>
      <c r="BI12" s="214" t="n">
        <v>10.66902</v>
      </c>
      <c r="BJ12" s="215" t="n">
        <v>10.1748</v>
      </c>
      <c r="BK12" s="215" t="n">
        <v>10.12775</v>
      </c>
      <c r="BL12" s="215" t="n">
        <v>10.32022</v>
      </c>
      <c r="BM12" s="215" t="n">
        <v>10.63694</v>
      </c>
      <c r="BN12" s="215" t="n">
        <v>10.9039</v>
      </c>
      <c r="BO12" s="215" t="n">
        <v>11.16295</v>
      </c>
      <c r="BP12" s="215" t="n">
        <v>11.39117</v>
      </c>
      <c r="BQ12" s="215" t="n">
        <v>11.44152</v>
      </c>
      <c r="BR12" s="215" t="n">
        <v>11.43361</v>
      </c>
      <c r="BS12" s="215" t="n">
        <v>11.52872</v>
      </c>
      <c r="BT12" s="215" t="n">
        <v>11.45379</v>
      </c>
      <c r="BU12" s="215" t="n">
        <v>11.07166</v>
      </c>
      <c r="BV12" s="215" t="n">
        <v>10.57576</v>
      </c>
    </row>
    <row r="13" customFormat="false" ht="11.1" hidden="false" customHeight="true" outlineLevel="0" collapsed="false">
      <c r="A13" s="469" t="s">
        <v>942</v>
      </c>
      <c r="B13" s="451" t="s">
        <v>750</v>
      </c>
      <c r="C13" s="214" t="n">
        <v>8.29168492969372</v>
      </c>
      <c r="D13" s="214" t="n">
        <v>8.4119885466367</v>
      </c>
      <c r="E13" s="214" t="n">
        <v>8.53643285057544</v>
      </c>
      <c r="F13" s="214" t="n">
        <v>8.71902476728942</v>
      </c>
      <c r="G13" s="214" t="n">
        <v>9.40876662282914</v>
      </c>
      <c r="H13" s="214" t="n">
        <v>9.41813675068333</v>
      </c>
      <c r="I13" s="214" t="n">
        <v>9.42673643937674</v>
      </c>
      <c r="J13" s="214" t="n">
        <v>9.4621557947521</v>
      </c>
      <c r="K13" s="214" t="n">
        <v>9.40210234804409</v>
      </c>
      <c r="L13" s="214" t="n">
        <v>9.19409050024948</v>
      </c>
      <c r="M13" s="214" t="n">
        <v>8.47205957847568</v>
      </c>
      <c r="N13" s="214" t="n">
        <v>8.33757767980682</v>
      </c>
      <c r="O13" s="214" t="n">
        <v>8.38374865372538</v>
      </c>
      <c r="P13" s="214" t="n">
        <v>8.52248368601414</v>
      </c>
      <c r="Q13" s="214" t="n">
        <v>8.75418153818349</v>
      </c>
      <c r="R13" s="214" t="n">
        <v>8.9834363772805</v>
      </c>
      <c r="S13" s="214" t="n">
        <v>9.54384527846447</v>
      </c>
      <c r="T13" s="214" t="n">
        <v>9.76929963743621</v>
      </c>
      <c r="U13" s="214" t="n">
        <v>9.95587168097802</v>
      </c>
      <c r="V13" s="214" t="n">
        <v>9.82919712289103</v>
      </c>
      <c r="W13" s="214" t="n">
        <v>9.79292920430825</v>
      </c>
      <c r="X13" s="214" t="n">
        <v>9.58744887170897</v>
      </c>
      <c r="Y13" s="214" t="n">
        <v>8.966977314295</v>
      </c>
      <c r="Z13" s="214" t="n">
        <v>8.82846459476164</v>
      </c>
      <c r="AA13" s="214" t="n">
        <v>8.76135681022226</v>
      </c>
      <c r="AB13" s="214" t="n">
        <v>8.90521746828829</v>
      </c>
      <c r="AC13" s="214" t="n">
        <v>9.13132883928016</v>
      </c>
      <c r="AD13" s="214" t="n">
        <v>9.52544449334812</v>
      </c>
      <c r="AE13" s="214" t="n">
        <v>10.2347224883061</v>
      </c>
      <c r="AF13" s="214" t="n">
        <v>10.5580107429443</v>
      </c>
      <c r="AG13" s="214" t="n">
        <v>10.5828580416549</v>
      </c>
      <c r="AH13" s="214" t="n">
        <v>10.5147243760304</v>
      </c>
      <c r="AI13" s="214" t="n">
        <v>10.3818360697665</v>
      </c>
      <c r="AJ13" s="214" t="n">
        <v>10.0601348029686</v>
      </c>
      <c r="AK13" s="214" t="n">
        <v>9.4464404345168</v>
      </c>
      <c r="AL13" s="214" t="n">
        <v>9.21684599413232</v>
      </c>
      <c r="AM13" s="214" t="n">
        <v>9.19165986725292</v>
      </c>
      <c r="AN13" s="214" t="n">
        <v>9.39344741113372</v>
      </c>
      <c r="AO13" s="214" t="n">
        <v>9.49090878666639</v>
      </c>
      <c r="AP13" s="214" t="n">
        <v>9.77293595284495</v>
      </c>
      <c r="AQ13" s="214" t="n">
        <v>10.3656781409559</v>
      </c>
      <c r="AR13" s="214" t="n">
        <v>10.6105140072266</v>
      </c>
      <c r="AS13" s="214" t="n">
        <v>10.8684797272495</v>
      </c>
      <c r="AT13" s="214" t="n">
        <v>10.9642314298242</v>
      </c>
      <c r="AU13" s="214" t="n">
        <v>10.8024377796667</v>
      </c>
      <c r="AV13" s="214" t="n">
        <v>10.5065597428049</v>
      </c>
      <c r="AW13" s="214" t="n">
        <v>9.78420461475012</v>
      </c>
      <c r="AX13" s="214" t="n">
        <v>9.69765304532151</v>
      </c>
      <c r="AY13" s="214" t="n">
        <v>9.51800009564623</v>
      </c>
      <c r="AZ13" s="214" t="n">
        <v>9.80648389623423</v>
      </c>
      <c r="BA13" s="214" t="n">
        <v>9.89844797546093</v>
      </c>
      <c r="BB13" s="214" t="n">
        <v>10.1662460039608</v>
      </c>
      <c r="BC13" s="214" t="n">
        <v>10.924673033198</v>
      </c>
      <c r="BD13" s="214" t="n">
        <v>11.2580892529262</v>
      </c>
      <c r="BE13" s="214" t="n">
        <v>11.2953726599278</v>
      </c>
      <c r="BF13" s="214" t="n">
        <v>11.2678993492116</v>
      </c>
      <c r="BG13" s="214" t="n">
        <v>11.11</v>
      </c>
      <c r="BH13" s="214" t="n">
        <v>10.83653</v>
      </c>
      <c r="BI13" s="214" t="n">
        <v>10.15932</v>
      </c>
      <c r="BJ13" s="215" t="n">
        <v>9.971424</v>
      </c>
      <c r="BK13" s="215" t="n">
        <v>9.573831</v>
      </c>
      <c r="BL13" s="215" t="n">
        <v>9.743132</v>
      </c>
      <c r="BM13" s="215" t="n">
        <v>9.913002</v>
      </c>
      <c r="BN13" s="215" t="n">
        <v>10.21853</v>
      </c>
      <c r="BO13" s="215" t="n">
        <v>10.91925</v>
      </c>
      <c r="BP13" s="215" t="n">
        <v>11.11731</v>
      </c>
      <c r="BQ13" s="215" t="n">
        <v>11.21203</v>
      </c>
      <c r="BR13" s="215" t="n">
        <v>11.19692</v>
      </c>
      <c r="BS13" s="215" t="n">
        <v>11.11484</v>
      </c>
      <c r="BT13" s="215" t="n">
        <v>10.86594</v>
      </c>
      <c r="BU13" s="215" t="n">
        <v>10.17677</v>
      </c>
      <c r="BV13" s="215" t="n">
        <v>9.993105</v>
      </c>
    </row>
    <row r="14" customFormat="false" ht="11.1" hidden="false" customHeight="true" outlineLevel="0" collapsed="false">
      <c r="A14" s="469" t="s">
        <v>943</v>
      </c>
      <c r="B14" s="473" t="s">
        <v>752</v>
      </c>
      <c r="C14" s="214" t="n">
        <v>10.0961585672707</v>
      </c>
      <c r="D14" s="214" t="n">
        <v>10.4833276804163</v>
      </c>
      <c r="E14" s="214" t="n">
        <v>10.8008251961862</v>
      </c>
      <c r="F14" s="214" t="n">
        <v>11.0453373973791</v>
      </c>
      <c r="G14" s="214" t="n">
        <v>11.4823464473434</v>
      </c>
      <c r="H14" s="214" t="n">
        <v>12.5750602393606</v>
      </c>
      <c r="I14" s="214" t="n">
        <v>13.9687133048211</v>
      </c>
      <c r="J14" s="214" t="n">
        <v>12.8337371399968</v>
      </c>
      <c r="K14" s="214" t="n">
        <v>12.4249827617054</v>
      </c>
      <c r="L14" s="214" t="n">
        <v>10.5153423315921</v>
      </c>
      <c r="M14" s="214" t="n">
        <v>11.5265193156301</v>
      </c>
      <c r="N14" s="214" t="n">
        <v>11.3536456119285</v>
      </c>
      <c r="O14" s="214" t="n">
        <v>11.5682817368276</v>
      </c>
      <c r="P14" s="214" t="n">
        <v>10.9418284646333</v>
      </c>
      <c r="Q14" s="214" t="n">
        <v>10.9303143976248</v>
      </c>
      <c r="R14" s="214" t="n">
        <v>11.0250596964078</v>
      </c>
      <c r="S14" s="214" t="n">
        <v>11.5661660353189</v>
      </c>
      <c r="T14" s="214" t="n">
        <v>12.3391763407794</v>
      </c>
      <c r="U14" s="214" t="n">
        <v>12.9592300479993</v>
      </c>
      <c r="V14" s="214" t="n">
        <v>13.0163387192233</v>
      </c>
      <c r="W14" s="214" t="n">
        <v>13.1634064062228</v>
      </c>
      <c r="X14" s="214" t="n">
        <v>10.9490103440361</v>
      </c>
      <c r="Y14" s="214" t="n">
        <v>11.6757740480473</v>
      </c>
      <c r="Z14" s="214" t="n">
        <v>11.5199364614104</v>
      </c>
      <c r="AA14" s="214" t="n">
        <v>11.1637265104842</v>
      </c>
      <c r="AB14" s="214" t="n">
        <v>10.8409276292081</v>
      </c>
      <c r="AC14" s="214" t="n">
        <v>10.759004004345</v>
      </c>
      <c r="AD14" s="214" t="n">
        <v>10.7284482817596</v>
      </c>
      <c r="AE14" s="214" t="n">
        <v>11.1545238930609</v>
      </c>
      <c r="AF14" s="214" t="n">
        <v>12.2504814178647</v>
      </c>
      <c r="AG14" s="214" t="n">
        <v>12.5218782662788</v>
      </c>
      <c r="AH14" s="214" t="n">
        <v>12.6197042864329</v>
      </c>
      <c r="AI14" s="214" t="n">
        <v>12.3860850765006</v>
      </c>
      <c r="AJ14" s="214" t="n">
        <v>11.4354605673525</v>
      </c>
      <c r="AK14" s="214" t="n">
        <v>11.5807925721018</v>
      </c>
      <c r="AL14" s="214" t="n">
        <v>11.1351142242517</v>
      </c>
      <c r="AM14" s="214" t="n">
        <v>11.7490621768719</v>
      </c>
      <c r="AN14" s="214" t="n">
        <v>11.3539645216193</v>
      </c>
      <c r="AO14" s="214" t="n">
        <v>11.4339143077939</v>
      </c>
      <c r="AP14" s="214" t="n">
        <v>11.5572204659471</v>
      </c>
      <c r="AQ14" s="214" t="n">
        <v>12.4821909250998</v>
      </c>
      <c r="AR14" s="214" t="n">
        <v>12.7835158161133</v>
      </c>
      <c r="AS14" s="214" t="n">
        <v>13.5814490023904</v>
      </c>
      <c r="AT14" s="214" t="n">
        <v>13.892005880393</v>
      </c>
      <c r="AU14" s="214" t="n">
        <v>13.7334092115655</v>
      </c>
      <c r="AV14" s="214" t="n">
        <v>12.1493718416199</v>
      </c>
      <c r="AW14" s="214" t="n">
        <v>11.8800390753974</v>
      </c>
      <c r="AX14" s="214" t="n">
        <v>11.9673221964216</v>
      </c>
      <c r="AY14" s="214" t="n">
        <v>12.1383545529138</v>
      </c>
      <c r="AZ14" s="214" t="n">
        <v>11.7780720664346</v>
      </c>
      <c r="BA14" s="214" t="n">
        <v>12.2502533738741</v>
      </c>
      <c r="BB14" s="214" t="n">
        <v>11.8369498544748</v>
      </c>
      <c r="BC14" s="214" t="n">
        <v>12.6052932145128</v>
      </c>
      <c r="BD14" s="214" t="n">
        <v>12.997558234474</v>
      </c>
      <c r="BE14" s="214" t="n">
        <v>13.3063066700497</v>
      </c>
      <c r="BF14" s="214" t="n">
        <v>13.5231280010468</v>
      </c>
      <c r="BG14" s="214" t="n">
        <v>13.4</v>
      </c>
      <c r="BH14" s="214" t="n">
        <v>11.98594</v>
      </c>
      <c r="BI14" s="214" t="n">
        <v>12.52135</v>
      </c>
      <c r="BJ14" s="215" t="n">
        <v>12.33559</v>
      </c>
      <c r="BK14" s="215" t="n">
        <v>11.90971</v>
      </c>
      <c r="BL14" s="215" t="n">
        <v>11.70425</v>
      </c>
      <c r="BM14" s="215" t="n">
        <v>11.66586</v>
      </c>
      <c r="BN14" s="215" t="n">
        <v>11.87024</v>
      </c>
      <c r="BO14" s="215" t="n">
        <v>12.49104</v>
      </c>
      <c r="BP14" s="215" t="n">
        <v>13.39834</v>
      </c>
      <c r="BQ14" s="215" t="n">
        <v>14.06904</v>
      </c>
      <c r="BR14" s="215" t="n">
        <v>14.02382</v>
      </c>
      <c r="BS14" s="215" t="n">
        <v>13.61606</v>
      </c>
      <c r="BT14" s="215" t="n">
        <v>11.98436</v>
      </c>
      <c r="BU14" s="215" t="n">
        <v>12.48652</v>
      </c>
      <c r="BV14" s="215" t="n">
        <v>12.30507</v>
      </c>
    </row>
    <row r="15" customFormat="false" ht="11.1" hidden="false" customHeight="true" outlineLevel="0" collapsed="false">
      <c r="A15" s="469" t="s">
        <v>944</v>
      </c>
      <c r="B15" s="473" t="s">
        <v>753</v>
      </c>
      <c r="C15" s="214" t="n">
        <v>9.55</v>
      </c>
      <c r="D15" s="214" t="n">
        <v>9.8</v>
      </c>
      <c r="E15" s="214" t="n">
        <v>9.87</v>
      </c>
      <c r="F15" s="214" t="n">
        <v>10.32</v>
      </c>
      <c r="G15" s="214" t="n">
        <v>10.61</v>
      </c>
      <c r="H15" s="214" t="n">
        <v>10.85</v>
      </c>
      <c r="I15" s="214" t="n">
        <v>10.96</v>
      </c>
      <c r="J15" s="214" t="n">
        <v>10.94</v>
      </c>
      <c r="K15" s="214" t="n">
        <v>10.94</v>
      </c>
      <c r="L15" s="214" t="n">
        <v>10.58</v>
      </c>
      <c r="M15" s="214" t="n">
        <v>10.18</v>
      </c>
      <c r="N15" s="214" t="n">
        <v>9.84</v>
      </c>
      <c r="O15" s="214" t="n">
        <v>10.06</v>
      </c>
      <c r="P15" s="214" t="n">
        <v>9.89</v>
      </c>
      <c r="Q15" s="214" t="n">
        <v>10.27</v>
      </c>
      <c r="R15" s="214" t="n">
        <v>10.63</v>
      </c>
      <c r="S15" s="214" t="n">
        <v>10.77</v>
      </c>
      <c r="T15" s="214" t="n">
        <v>11.09</v>
      </c>
      <c r="U15" s="214" t="n">
        <v>11.07</v>
      </c>
      <c r="V15" s="214" t="n">
        <v>11.07</v>
      </c>
      <c r="W15" s="214" t="n">
        <v>10.96</v>
      </c>
      <c r="X15" s="214" t="n">
        <v>10.82</v>
      </c>
      <c r="Y15" s="214" t="n">
        <v>10.7</v>
      </c>
      <c r="Z15" s="214" t="n">
        <v>10.33</v>
      </c>
      <c r="AA15" s="214" t="n">
        <v>10.15</v>
      </c>
      <c r="AB15" s="214" t="n">
        <v>10.19</v>
      </c>
      <c r="AC15" s="214" t="n">
        <v>10.47</v>
      </c>
      <c r="AD15" s="214" t="n">
        <v>10.92</v>
      </c>
      <c r="AE15" s="214" t="n">
        <v>11.39</v>
      </c>
      <c r="AF15" s="214" t="n">
        <v>11.75</v>
      </c>
      <c r="AG15" s="214" t="n">
        <v>12.05</v>
      </c>
      <c r="AH15" s="214" t="n">
        <v>12.06</v>
      </c>
      <c r="AI15" s="214" t="n">
        <v>11.9</v>
      </c>
      <c r="AJ15" s="214" t="n">
        <v>11.81</v>
      </c>
      <c r="AK15" s="214" t="n">
        <v>11.43</v>
      </c>
      <c r="AL15" s="214" t="n">
        <v>10.9</v>
      </c>
      <c r="AM15" s="214" t="n">
        <v>10.99</v>
      </c>
      <c r="AN15" s="214" t="n">
        <v>11.18</v>
      </c>
      <c r="AO15" s="214" t="n">
        <v>11.33</v>
      </c>
      <c r="AP15" s="214" t="n">
        <v>11.55</v>
      </c>
      <c r="AQ15" s="214" t="n">
        <v>11.8</v>
      </c>
      <c r="AR15" s="214" t="n">
        <v>11.85</v>
      </c>
      <c r="AS15" s="214" t="n">
        <v>11.9</v>
      </c>
      <c r="AT15" s="214" t="n">
        <v>12</v>
      </c>
      <c r="AU15" s="214" t="n">
        <v>12</v>
      </c>
      <c r="AV15" s="214" t="n">
        <v>11.7</v>
      </c>
      <c r="AW15" s="214" t="n">
        <v>11.33</v>
      </c>
      <c r="AX15" s="214" t="n">
        <v>10.93</v>
      </c>
      <c r="AY15" s="214" t="n">
        <v>10.54</v>
      </c>
      <c r="AZ15" s="214" t="n">
        <v>10.93</v>
      </c>
      <c r="BA15" s="214" t="n">
        <v>11.2</v>
      </c>
      <c r="BB15" s="214" t="n">
        <v>11.75</v>
      </c>
      <c r="BC15" s="214" t="n">
        <v>11.96</v>
      </c>
      <c r="BD15" s="214" t="n">
        <v>11.92</v>
      </c>
      <c r="BE15" s="214" t="n">
        <v>12.01</v>
      </c>
      <c r="BF15" s="214" t="n">
        <v>12.02</v>
      </c>
      <c r="BG15" s="214" t="n">
        <v>11.9432085650856</v>
      </c>
      <c r="BH15" s="214" t="n">
        <v>11.76293</v>
      </c>
      <c r="BI15" s="214" t="n">
        <v>11.52633</v>
      </c>
      <c r="BJ15" s="215" t="n">
        <v>11.06481</v>
      </c>
      <c r="BK15" s="215" t="n">
        <v>10.77164</v>
      </c>
      <c r="BL15" s="215" t="n">
        <v>10.89593</v>
      </c>
      <c r="BM15" s="215" t="n">
        <v>11.11592</v>
      </c>
      <c r="BN15" s="215" t="n">
        <v>11.50721</v>
      </c>
      <c r="BO15" s="215" t="n">
        <v>11.81386</v>
      </c>
      <c r="BP15" s="215" t="n">
        <v>12.0678</v>
      </c>
      <c r="BQ15" s="215" t="n">
        <v>12.1669</v>
      </c>
      <c r="BR15" s="215" t="n">
        <v>12.22363</v>
      </c>
      <c r="BS15" s="215" t="n">
        <v>12.13859</v>
      </c>
      <c r="BT15" s="215" t="n">
        <v>11.92651</v>
      </c>
      <c r="BU15" s="215" t="n">
        <v>11.69457</v>
      </c>
      <c r="BV15" s="215" t="n">
        <v>11.23425</v>
      </c>
    </row>
    <row r="16" customFormat="false" ht="11.1" hidden="false" customHeight="true" outlineLevel="0" collapsed="false">
      <c r="A16" s="469"/>
      <c r="B16" s="470" t="s">
        <v>895</v>
      </c>
      <c r="C16" s="474"/>
      <c r="D16" s="474"/>
      <c r="E16" s="474"/>
      <c r="F16" s="474"/>
      <c r="G16" s="474"/>
      <c r="H16" s="474"/>
      <c r="I16" s="474"/>
      <c r="J16" s="474"/>
      <c r="K16" s="474"/>
      <c r="L16" s="474"/>
      <c r="M16" s="474"/>
      <c r="N16" s="474"/>
      <c r="O16" s="474"/>
      <c r="P16" s="474"/>
      <c r="Q16" s="474"/>
      <c r="R16" s="474"/>
      <c r="S16" s="474"/>
      <c r="T16" s="474"/>
      <c r="U16" s="474"/>
      <c r="V16" s="474"/>
      <c r="W16" s="474"/>
      <c r="X16" s="474"/>
      <c r="Y16" s="474"/>
      <c r="Z16" s="474"/>
      <c r="AA16" s="474"/>
      <c r="AB16" s="474"/>
      <c r="AC16" s="474"/>
      <c r="AD16" s="474"/>
      <c r="AE16" s="474"/>
      <c r="AF16" s="474"/>
      <c r="AG16" s="474"/>
      <c r="AH16" s="474"/>
      <c r="AI16" s="474"/>
      <c r="AJ16" s="474"/>
      <c r="AK16" s="474"/>
      <c r="AL16" s="474"/>
      <c r="AM16" s="474"/>
      <c r="AN16" s="474"/>
      <c r="AO16" s="474"/>
      <c r="AP16" s="474"/>
      <c r="AQ16" s="474"/>
      <c r="AR16" s="474"/>
      <c r="AS16" s="474"/>
      <c r="AT16" s="474"/>
      <c r="AU16" s="474"/>
      <c r="AV16" s="474"/>
      <c r="AW16" s="474"/>
      <c r="AX16" s="474"/>
      <c r="AY16" s="474"/>
      <c r="AZ16" s="474"/>
      <c r="BA16" s="474"/>
      <c r="BB16" s="474"/>
      <c r="BC16" s="474"/>
      <c r="BD16" s="474"/>
      <c r="BE16" s="474"/>
      <c r="BF16" s="474"/>
      <c r="BG16" s="474"/>
      <c r="BH16" s="474"/>
      <c r="BI16" s="474"/>
      <c r="BJ16" s="475"/>
      <c r="BK16" s="475"/>
      <c r="BL16" s="475"/>
      <c r="BM16" s="475"/>
      <c r="BN16" s="475"/>
      <c r="BO16" s="475"/>
      <c r="BP16" s="475"/>
      <c r="BQ16" s="475"/>
      <c r="BR16" s="475"/>
      <c r="BS16" s="475"/>
      <c r="BT16" s="475"/>
      <c r="BU16" s="475"/>
      <c r="BV16" s="475"/>
    </row>
    <row r="17" customFormat="false" ht="11.1" hidden="false" customHeight="true" outlineLevel="0" collapsed="false">
      <c r="A17" s="469" t="s">
        <v>945</v>
      </c>
      <c r="B17" s="451" t="s">
        <v>736</v>
      </c>
      <c r="C17" s="214" t="n">
        <v>13.9790680726452</v>
      </c>
      <c r="D17" s="214" t="n">
        <v>15.2154020242649</v>
      </c>
      <c r="E17" s="214" t="n">
        <v>14.5425274510621</v>
      </c>
      <c r="F17" s="214" t="n">
        <v>14.3790893429846</v>
      </c>
      <c r="G17" s="214" t="n">
        <v>14.0917389956368</v>
      </c>
      <c r="H17" s="214" t="n">
        <v>15.0585055458703</v>
      </c>
      <c r="I17" s="214" t="n">
        <v>14.5672071362365</v>
      </c>
      <c r="J17" s="214" t="n">
        <v>15.0876500235828</v>
      </c>
      <c r="K17" s="214" t="n">
        <v>14.9894475574097</v>
      </c>
      <c r="L17" s="214" t="n">
        <v>14.0979486150508</v>
      </c>
      <c r="M17" s="214" t="n">
        <v>13.7755108129647</v>
      </c>
      <c r="N17" s="214" t="n">
        <v>14.3081416806262</v>
      </c>
      <c r="O17" s="214" t="n">
        <v>15.0259948860704</v>
      </c>
      <c r="P17" s="214" t="n">
        <v>15.4548511558264</v>
      </c>
      <c r="Q17" s="214" t="n">
        <v>14.6052928547896</v>
      </c>
      <c r="R17" s="214" t="n">
        <v>14.5322364465242</v>
      </c>
      <c r="S17" s="214" t="n">
        <v>14.3522937596668</v>
      </c>
      <c r="T17" s="214" t="n">
        <v>14.7479339642369</v>
      </c>
      <c r="U17" s="214" t="n">
        <v>14.9207220304254</v>
      </c>
      <c r="V17" s="214" t="n">
        <v>14.6386452923915</v>
      </c>
      <c r="W17" s="214" t="n">
        <v>15.1428666238397</v>
      </c>
      <c r="X17" s="214" t="n">
        <v>14.4684433429487</v>
      </c>
      <c r="Y17" s="214" t="n">
        <v>14.2598633015715</v>
      </c>
      <c r="Z17" s="214" t="n">
        <v>14.3452914875419</v>
      </c>
      <c r="AA17" s="214" t="n">
        <v>15.0401387573519</v>
      </c>
      <c r="AB17" s="214" t="n">
        <v>14.6466933344335</v>
      </c>
      <c r="AC17" s="214" t="n">
        <v>14.5722613404739</v>
      </c>
      <c r="AD17" s="214" t="n">
        <v>14.8498946451134</v>
      </c>
      <c r="AE17" s="214" t="n">
        <v>16.3084399233867</v>
      </c>
      <c r="AF17" s="214" t="n">
        <v>16.2004856553354</v>
      </c>
      <c r="AG17" s="214" t="n">
        <v>16.2940670253881</v>
      </c>
      <c r="AH17" s="214" t="n">
        <v>16.6132357120817</v>
      </c>
      <c r="AI17" s="214" t="n">
        <v>15.6501988898372</v>
      </c>
      <c r="AJ17" s="214" t="n">
        <v>16.1050729460881</v>
      </c>
      <c r="AK17" s="214" t="n">
        <v>15.4721947721391</v>
      </c>
      <c r="AL17" s="214" t="n">
        <v>15.7501928595104</v>
      </c>
      <c r="AM17" s="214" t="n">
        <v>17.4302268966789</v>
      </c>
      <c r="AN17" s="214" t="n">
        <v>15.9742184811855</v>
      </c>
      <c r="AO17" s="214" t="n">
        <v>16.695776577114</v>
      </c>
      <c r="AP17" s="214" t="n">
        <v>16.8348991611106</v>
      </c>
      <c r="AQ17" s="214" t="n">
        <v>14.9329815210763</v>
      </c>
      <c r="AR17" s="214" t="n">
        <v>16.6614693154112</v>
      </c>
      <c r="AS17" s="214" t="n">
        <v>16.4211571329804</v>
      </c>
      <c r="AT17" s="214" t="n">
        <v>16.2142578304623</v>
      </c>
      <c r="AU17" s="214" t="n">
        <v>15.2048771285826</v>
      </c>
      <c r="AV17" s="214" t="n">
        <v>16.4375268759965</v>
      </c>
      <c r="AW17" s="214" t="n">
        <v>14.5392261338201</v>
      </c>
      <c r="AX17" s="214" t="n">
        <v>15.7637723081338</v>
      </c>
      <c r="AY17" s="214" t="n">
        <v>14.7847142499821</v>
      </c>
      <c r="AZ17" s="214" t="n">
        <v>14.6945452083889</v>
      </c>
      <c r="BA17" s="214" t="n">
        <v>16.1818866406847</v>
      </c>
      <c r="BB17" s="214" t="n">
        <v>14.5154427414157</v>
      </c>
      <c r="BC17" s="214" t="n">
        <v>14.4727394097038</v>
      </c>
      <c r="BD17" s="214" t="n">
        <v>14.783823945093</v>
      </c>
      <c r="BE17" s="214" t="n">
        <v>14.6783651758302</v>
      </c>
      <c r="BF17" s="214" t="n">
        <v>16.1803488918211</v>
      </c>
      <c r="BG17" s="214" t="n">
        <v>15.02</v>
      </c>
      <c r="BH17" s="214" t="n">
        <v>15.41023</v>
      </c>
      <c r="BI17" s="214" t="n">
        <v>14.95273</v>
      </c>
      <c r="BJ17" s="215" t="n">
        <v>15.37956</v>
      </c>
      <c r="BK17" s="215" t="n">
        <v>15.3507</v>
      </c>
      <c r="BL17" s="215" t="n">
        <v>15.45751</v>
      </c>
      <c r="BM17" s="215" t="n">
        <v>15.20728</v>
      </c>
      <c r="BN17" s="215" t="n">
        <v>15.24925</v>
      </c>
      <c r="BO17" s="215" t="n">
        <v>15.02205</v>
      </c>
      <c r="BP17" s="215" t="n">
        <v>15.80403</v>
      </c>
      <c r="BQ17" s="215" t="n">
        <v>15.74784</v>
      </c>
      <c r="BR17" s="215" t="n">
        <v>15.81187</v>
      </c>
      <c r="BS17" s="215" t="n">
        <v>15.72799</v>
      </c>
      <c r="BT17" s="215" t="n">
        <v>15.49858</v>
      </c>
      <c r="BU17" s="215" t="n">
        <v>15.04652</v>
      </c>
      <c r="BV17" s="215" t="n">
        <v>15.4889</v>
      </c>
    </row>
    <row r="18" customFormat="false" ht="11.1" hidden="false" customHeight="true" outlineLevel="0" collapsed="false">
      <c r="A18" s="469" t="s">
        <v>946</v>
      </c>
      <c r="B18" s="362" t="s">
        <v>738</v>
      </c>
      <c r="C18" s="214" t="n">
        <v>11.6968945461451</v>
      </c>
      <c r="D18" s="214" t="n">
        <v>12.05080765289</v>
      </c>
      <c r="E18" s="214" t="n">
        <v>11.6332666830476</v>
      </c>
      <c r="F18" s="214" t="n">
        <v>11.8924195173815</v>
      </c>
      <c r="G18" s="214" t="n">
        <v>12.1001034556431</v>
      </c>
      <c r="H18" s="214" t="n">
        <v>13.4753270413643</v>
      </c>
      <c r="I18" s="214" t="n">
        <v>13.9646383752178</v>
      </c>
      <c r="J18" s="214" t="n">
        <v>14.217239389933</v>
      </c>
      <c r="K18" s="214" t="n">
        <v>13.5746963803172</v>
      </c>
      <c r="L18" s="214" t="n">
        <v>12.7235404830475</v>
      </c>
      <c r="M18" s="214" t="n">
        <v>12.3366464434314</v>
      </c>
      <c r="N18" s="214" t="n">
        <v>11.9908798969549</v>
      </c>
      <c r="O18" s="214" t="n">
        <v>11.9398881886503</v>
      </c>
      <c r="P18" s="214" t="n">
        <v>12.6580865180914</v>
      </c>
      <c r="Q18" s="214" t="n">
        <v>12.1049107747755</v>
      </c>
      <c r="R18" s="214" t="n">
        <v>12.4049103709151</v>
      </c>
      <c r="S18" s="214" t="n">
        <v>13.0562446455348</v>
      </c>
      <c r="T18" s="214" t="n">
        <v>14.0119948885072</v>
      </c>
      <c r="U18" s="214" t="n">
        <v>14.4209217637871</v>
      </c>
      <c r="V18" s="214" t="n">
        <v>14.4270094887985</v>
      </c>
      <c r="W18" s="214" t="n">
        <v>14.0412237667385</v>
      </c>
      <c r="X18" s="214" t="n">
        <v>13.1462959966177</v>
      </c>
      <c r="Y18" s="214" t="n">
        <v>12.8759582172264</v>
      </c>
      <c r="Z18" s="214" t="n">
        <v>13.0048783558535</v>
      </c>
      <c r="AA18" s="214" t="n">
        <v>12.9746740621923</v>
      </c>
      <c r="AB18" s="214" t="n">
        <v>12.9342847851741</v>
      </c>
      <c r="AC18" s="214" t="n">
        <v>12.8692438858951</v>
      </c>
      <c r="AD18" s="214" t="n">
        <v>13.2366354703811</v>
      </c>
      <c r="AE18" s="214" t="n">
        <v>13.9716002087644</v>
      </c>
      <c r="AF18" s="214" t="n">
        <v>15.6554469269247</v>
      </c>
      <c r="AG18" s="214" t="n">
        <v>16.0274040244515</v>
      </c>
      <c r="AH18" s="214" t="n">
        <v>15.9357215015565</v>
      </c>
      <c r="AI18" s="214" t="n">
        <v>15.1102489454844</v>
      </c>
      <c r="AJ18" s="214" t="n">
        <v>13.8916060769826</v>
      </c>
      <c r="AK18" s="214" t="n">
        <v>13.1371620215425</v>
      </c>
      <c r="AL18" s="214" t="n">
        <v>12.9193730147677</v>
      </c>
      <c r="AM18" s="214" t="n">
        <v>13.3251995597701</v>
      </c>
      <c r="AN18" s="214" t="n">
        <v>13.193823540928</v>
      </c>
      <c r="AO18" s="214" t="n">
        <v>12.7946253069719</v>
      </c>
      <c r="AP18" s="214" t="n">
        <v>12.6278650781259</v>
      </c>
      <c r="AQ18" s="214" t="n">
        <v>12.853396695129</v>
      </c>
      <c r="AR18" s="214" t="n">
        <v>14.22069557184</v>
      </c>
      <c r="AS18" s="214" t="n">
        <v>14.3399179358682</v>
      </c>
      <c r="AT18" s="214" t="n">
        <v>14.2912165021467</v>
      </c>
      <c r="AU18" s="214" t="n">
        <v>14.2705021990745</v>
      </c>
      <c r="AV18" s="214" t="n">
        <v>13.4343995661819</v>
      </c>
      <c r="AW18" s="214" t="n">
        <v>12.689553520926</v>
      </c>
      <c r="AX18" s="214" t="n">
        <v>13.1102924391983</v>
      </c>
      <c r="AY18" s="214" t="n">
        <v>13.2742438784669</v>
      </c>
      <c r="AZ18" s="214" t="n">
        <v>13.3621429780048</v>
      </c>
      <c r="BA18" s="214" t="n">
        <v>12.995342402177</v>
      </c>
      <c r="BB18" s="214" t="n">
        <v>13.3190721207404</v>
      </c>
      <c r="BC18" s="214" t="n">
        <v>13.8696642277654</v>
      </c>
      <c r="BD18" s="214" t="n">
        <v>14.6956198580532</v>
      </c>
      <c r="BE18" s="214" t="n">
        <v>15.0947757905818</v>
      </c>
      <c r="BF18" s="214" t="n">
        <v>14.7559990791903</v>
      </c>
      <c r="BG18" s="214" t="n">
        <v>13.87</v>
      </c>
      <c r="BH18" s="214" t="n">
        <v>13.40995</v>
      </c>
      <c r="BI18" s="214" t="n">
        <v>12.87642</v>
      </c>
      <c r="BJ18" s="215" t="n">
        <v>12.89099</v>
      </c>
      <c r="BK18" s="215" t="n">
        <v>12.70848</v>
      </c>
      <c r="BL18" s="215" t="n">
        <v>12.87109</v>
      </c>
      <c r="BM18" s="215" t="n">
        <v>12.60482</v>
      </c>
      <c r="BN18" s="215" t="n">
        <v>12.82718</v>
      </c>
      <c r="BO18" s="215" t="n">
        <v>13.31069</v>
      </c>
      <c r="BP18" s="215" t="n">
        <v>14.67249</v>
      </c>
      <c r="BQ18" s="215" t="n">
        <v>14.97368</v>
      </c>
      <c r="BR18" s="215" t="n">
        <v>15.11778</v>
      </c>
      <c r="BS18" s="215" t="n">
        <v>14.71453</v>
      </c>
      <c r="BT18" s="215" t="n">
        <v>13.81081</v>
      </c>
      <c r="BU18" s="215" t="n">
        <v>13.27658</v>
      </c>
      <c r="BV18" s="215" t="n">
        <v>13.29818</v>
      </c>
    </row>
    <row r="19" customFormat="false" ht="11.1" hidden="false" customHeight="true" outlineLevel="0" collapsed="false">
      <c r="A19" s="469" t="s">
        <v>947</v>
      </c>
      <c r="B19" s="451" t="s">
        <v>740</v>
      </c>
      <c r="C19" s="214" t="n">
        <v>7.67658318885815</v>
      </c>
      <c r="D19" s="214" t="n">
        <v>7.90252583940546</v>
      </c>
      <c r="E19" s="214" t="n">
        <v>7.89006453068959</v>
      </c>
      <c r="F19" s="214" t="n">
        <v>8.20532948338895</v>
      </c>
      <c r="G19" s="214" t="n">
        <v>8.25044675665603</v>
      </c>
      <c r="H19" s="214" t="n">
        <v>8.36259211902088</v>
      </c>
      <c r="I19" s="214" t="n">
        <v>8.47413310949515</v>
      </c>
      <c r="J19" s="214" t="n">
        <v>8.43175309606233</v>
      </c>
      <c r="K19" s="214" t="n">
        <v>8.28214095923344</v>
      </c>
      <c r="L19" s="214" t="n">
        <v>8.2532718528324</v>
      </c>
      <c r="M19" s="214" t="n">
        <v>7.97907204874888</v>
      </c>
      <c r="N19" s="214" t="n">
        <v>7.92018838997668</v>
      </c>
      <c r="O19" s="214" t="n">
        <v>8.20535879633642</v>
      </c>
      <c r="P19" s="214" t="n">
        <v>8.37773538913228</v>
      </c>
      <c r="Q19" s="214" t="n">
        <v>8.39434724593784</v>
      </c>
      <c r="R19" s="214" t="n">
        <v>8.41375250757201</v>
      </c>
      <c r="S19" s="214" t="n">
        <v>8.54417042195736</v>
      </c>
      <c r="T19" s="214" t="n">
        <v>8.47882152769194</v>
      </c>
      <c r="U19" s="214" t="n">
        <v>8.6245732129023</v>
      </c>
      <c r="V19" s="214" t="n">
        <v>8.69611021359961</v>
      </c>
      <c r="W19" s="214" t="n">
        <v>8.46751341683682</v>
      </c>
      <c r="X19" s="214" t="n">
        <v>8.58849022950437</v>
      </c>
      <c r="Y19" s="214" t="n">
        <v>8.52252778097345</v>
      </c>
      <c r="Z19" s="214" t="n">
        <v>8.48674687186685</v>
      </c>
      <c r="AA19" s="214" t="n">
        <v>9.02619524822583</v>
      </c>
      <c r="AB19" s="214" t="n">
        <v>9.32136618792124</v>
      </c>
      <c r="AC19" s="214" t="n">
        <v>9.35275250672171</v>
      </c>
      <c r="AD19" s="214" t="n">
        <v>9.67248253539608</v>
      </c>
      <c r="AE19" s="214" t="n">
        <v>9.66073777191437</v>
      </c>
      <c r="AF19" s="214" t="n">
        <v>10.017825577884</v>
      </c>
      <c r="AG19" s="214" t="n">
        <v>10.1273713200176</v>
      </c>
      <c r="AH19" s="214" t="n">
        <v>10.1048726636862</v>
      </c>
      <c r="AI19" s="214" t="n">
        <v>9.94315624348666</v>
      </c>
      <c r="AJ19" s="214" t="n">
        <v>10.0162313189294</v>
      </c>
      <c r="AK19" s="214" t="n">
        <v>9.92952695634387</v>
      </c>
      <c r="AL19" s="214" t="n">
        <v>9.72707267042846</v>
      </c>
      <c r="AM19" s="214" t="n">
        <v>8.84608038292817</v>
      </c>
      <c r="AN19" s="214" t="n">
        <v>8.97497734363859</v>
      </c>
      <c r="AO19" s="214" t="n">
        <v>8.97091531094368</v>
      </c>
      <c r="AP19" s="214" t="n">
        <v>8.85639576344661</v>
      </c>
      <c r="AQ19" s="214" t="n">
        <v>9.08179282959089</v>
      </c>
      <c r="AR19" s="214" t="n">
        <v>9.0697766647857</v>
      </c>
      <c r="AS19" s="214" t="n">
        <v>9.13749343511928</v>
      </c>
      <c r="AT19" s="214" t="n">
        <v>9.15140732518322</v>
      </c>
      <c r="AU19" s="214" t="n">
        <v>9.13369016734771</v>
      </c>
      <c r="AV19" s="214" t="n">
        <v>8.80164413862623</v>
      </c>
      <c r="AW19" s="214" t="n">
        <v>8.84258476777206</v>
      </c>
      <c r="AX19" s="214" t="n">
        <v>8.70587039539725</v>
      </c>
      <c r="AY19" s="214" t="n">
        <v>8.71781112673865</v>
      </c>
      <c r="AZ19" s="214" t="n">
        <v>8.79824121823915</v>
      </c>
      <c r="BA19" s="214" t="n">
        <v>9.1290542997983</v>
      </c>
      <c r="BB19" s="214" t="n">
        <v>9.15476932978533</v>
      </c>
      <c r="BC19" s="214" t="n">
        <v>9.15077507529313</v>
      </c>
      <c r="BD19" s="214" t="n">
        <v>9.17986351289725</v>
      </c>
      <c r="BE19" s="214" t="n">
        <v>9.14188423140002</v>
      </c>
      <c r="BF19" s="214" t="n">
        <v>9.16417762032472</v>
      </c>
      <c r="BG19" s="214" t="n">
        <v>9.34</v>
      </c>
      <c r="BH19" s="214" t="n">
        <v>9.171798</v>
      </c>
      <c r="BI19" s="214" t="n">
        <v>9.03728</v>
      </c>
      <c r="BJ19" s="215" t="n">
        <v>8.911686</v>
      </c>
      <c r="BK19" s="215" t="n">
        <v>8.620795</v>
      </c>
      <c r="BL19" s="215" t="n">
        <v>8.820424</v>
      </c>
      <c r="BM19" s="215" t="n">
        <v>8.849807</v>
      </c>
      <c r="BN19" s="215" t="n">
        <v>8.972563</v>
      </c>
      <c r="BO19" s="215" t="n">
        <v>9.086197</v>
      </c>
      <c r="BP19" s="215" t="n">
        <v>9.191347</v>
      </c>
      <c r="BQ19" s="215" t="n">
        <v>9.278955</v>
      </c>
      <c r="BR19" s="215" t="n">
        <v>9.300293</v>
      </c>
      <c r="BS19" s="215" t="n">
        <v>9.196072</v>
      </c>
      <c r="BT19" s="215" t="n">
        <v>9.165632</v>
      </c>
      <c r="BU19" s="215" t="n">
        <v>9.036104</v>
      </c>
      <c r="BV19" s="215" t="n">
        <v>8.908513</v>
      </c>
    </row>
    <row r="20" customFormat="false" ht="11.1" hidden="false" customHeight="true" outlineLevel="0" collapsed="false">
      <c r="A20" s="469" t="s">
        <v>948</v>
      </c>
      <c r="B20" s="451" t="s">
        <v>742</v>
      </c>
      <c r="C20" s="214" t="n">
        <v>6.10960325032621</v>
      </c>
      <c r="D20" s="214" t="n">
        <v>6.228578666727</v>
      </c>
      <c r="E20" s="214" t="n">
        <v>6.12789308413555</v>
      </c>
      <c r="F20" s="214" t="n">
        <v>6.24550961776077</v>
      </c>
      <c r="G20" s="214" t="n">
        <v>6.73480220009194</v>
      </c>
      <c r="H20" s="214" t="n">
        <v>7.28148454875628</v>
      </c>
      <c r="I20" s="214" t="n">
        <v>7.42167032347788</v>
      </c>
      <c r="J20" s="214" t="n">
        <v>7.30457524722384</v>
      </c>
      <c r="K20" s="214" t="n">
        <v>6.83942533791422</v>
      </c>
      <c r="L20" s="214" t="n">
        <v>6.40119790991551</v>
      </c>
      <c r="M20" s="214" t="n">
        <v>6.17315267983414</v>
      </c>
      <c r="N20" s="214" t="n">
        <v>6.04113567071663</v>
      </c>
      <c r="O20" s="214" t="n">
        <v>6.17227815516587</v>
      </c>
      <c r="P20" s="214" t="n">
        <v>6.2180281111102</v>
      </c>
      <c r="Q20" s="214" t="n">
        <v>6.43286689865256</v>
      </c>
      <c r="R20" s="214" t="n">
        <v>6.56260492152522</v>
      </c>
      <c r="S20" s="214" t="n">
        <v>6.75568481287879</v>
      </c>
      <c r="T20" s="214" t="n">
        <v>7.56836360852775</v>
      </c>
      <c r="U20" s="214" t="n">
        <v>7.69690624438972</v>
      </c>
      <c r="V20" s="214" t="n">
        <v>7.47104039532646</v>
      </c>
      <c r="W20" s="214" t="n">
        <v>6.95277849490032</v>
      </c>
      <c r="X20" s="214" t="n">
        <v>6.47584897492099</v>
      </c>
      <c r="Y20" s="214" t="n">
        <v>6.39518170791046</v>
      </c>
      <c r="Z20" s="214" t="n">
        <v>6.37068982298245</v>
      </c>
      <c r="AA20" s="214" t="n">
        <v>6.36235418984143</v>
      </c>
      <c r="AB20" s="214" t="n">
        <v>6.44332759820629</v>
      </c>
      <c r="AC20" s="214" t="n">
        <v>6.62781950374694</v>
      </c>
      <c r="AD20" s="214" t="n">
        <v>6.67556395474224</v>
      </c>
      <c r="AE20" s="214" t="n">
        <v>7.2421334174781</v>
      </c>
      <c r="AF20" s="214" t="n">
        <v>7.90856024130561</v>
      </c>
      <c r="AG20" s="214" t="n">
        <v>8.08875941413799</v>
      </c>
      <c r="AH20" s="214" t="n">
        <v>7.92824978690047</v>
      </c>
      <c r="AI20" s="214" t="n">
        <v>7.41436331331261</v>
      </c>
      <c r="AJ20" s="214" t="n">
        <v>6.85939628116246</v>
      </c>
      <c r="AK20" s="214" t="n">
        <v>6.9101952588158</v>
      </c>
      <c r="AL20" s="214" t="n">
        <v>6.69499895042979</v>
      </c>
      <c r="AM20" s="214" t="n">
        <v>6.64673411922098</v>
      </c>
      <c r="AN20" s="214" t="n">
        <v>6.91048448938642</v>
      </c>
      <c r="AO20" s="214" t="n">
        <v>7.13954069745829</v>
      </c>
      <c r="AP20" s="214" t="n">
        <v>7.06262111141344</v>
      </c>
      <c r="AQ20" s="214" t="n">
        <v>7.42743618480003</v>
      </c>
      <c r="AR20" s="214" t="n">
        <v>8.08377990038746</v>
      </c>
      <c r="AS20" s="214" t="n">
        <v>8.23497634521722</v>
      </c>
      <c r="AT20" s="214" t="n">
        <v>8.24842199871673</v>
      </c>
      <c r="AU20" s="214" t="n">
        <v>7.63241825002863</v>
      </c>
      <c r="AV20" s="214" t="n">
        <v>7.1812022711588</v>
      </c>
      <c r="AW20" s="214" t="n">
        <v>6.93001281358029</v>
      </c>
      <c r="AX20" s="214" t="n">
        <v>6.85223829954356</v>
      </c>
      <c r="AY20" s="214" t="n">
        <v>6.80593551023881</v>
      </c>
      <c r="AZ20" s="214" t="n">
        <v>7.14580854354044</v>
      </c>
      <c r="BA20" s="214" t="n">
        <v>7.25898440354419</v>
      </c>
      <c r="BB20" s="214" t="n">
        <v>7.29197791176919</v>
      </c>
      <c r="BC20" s="214" t="n">
        <v>7.83900868518257</v>
      </c>
      <c r="BD20" s="214" t="n">
        <v>8.40584186320273</v>
      </c>
      <c r="BE20" s="214" t="n">
        <v>8.77318245130121</v>
      </c>
      <c r="BF20" s="214" t="n">
        <v>8.62550165519369</v>
      </c>
      <c r="BG20" s="214" t="n">
        <v>8.19</v>
      </c>
      <c r="BH20" s="214" t="n">
        <v>7.414753</v>
      </c>
      <c r="BI20" s="214" t="n">
        <v>7.308881</v>
      </c>
      <c r="BJ20" s="215" t="n">
        <v>7.177273</v>
      </c>
      <c r="BK20" s="215" t="n">
        <v>6.957931</v>
      </c>
      <c r="BL20" s="215" t="n">
        <v>7.115823</v>
      </c>
      <c r="BM20" s="215" t="n">
        <v>7.213643</v>
      </c>
      <c r="BN20" s="215" t="n">
        <v>7.326148</v>
      </c>
      <c r="BO20" s="215" t="n">
        <v>7.763583</v>
      </c>
      <c r="BP20" s="215" t="n">
        <v>8.479744</v>
      </c>
      <c r="BQ20" s="215" t="n">
        <v>8.621935</v>
      </c>
      <c r="BR20" s="215" t="n">
        <v>8.5148</v>
      </c>
      <c r="BS20" s="215" t="n">
        <v>7.993175</v>
      </c>
      <c r="BT20" s="215" t="n">
        <v>7.41419</v>
      </c>
      <c r="BU20" s="215" t="n">
        <v>7.313122</v>
      </c>
      <c r="BV20" s="215" t="n">
        <v>7.177926</v>
      </c>
    </row>
    <row r="21" customFormat="false" ht="11.1" hidden="false" customHeight="true" outlineLevel="0" collapsed="false">
      <c r="A21" s="469" t="s">
        <v>949</v>
      </c>
      <c r="B21" s="451" t="s">
        <v>744</v>
      </c>
      <c r="C21" s="214" t="n">
        <v>7.97259363175372</v>
      </c>
      <c r="D21" s="214" t="n">
        <v>8.23158520527294</v>
      </c>
      <c r="E21" s="214" t="n">
        <v>8.20537249253712</v>
      </c>
      <c r="F21" s="214" t="n">
        <v>8.24612543763383</v>
      </c>
      <c r="G21" s="214" t="n">
        <v>8.26868606794397</v>
      </c>
      <c r="H21" s="214" t="n">
        <v>8.67338006587063</v>
      </c>
      <c r="I21" s="214" t="n">
        <v>8.49953404518508</v>
      </c>
      <c r="J21" s="214" t="n">
        <v>8.71082751789883</v>
      </c>
      <c r="K21" s="214" t="n">
        <v>8.70970737632091</v>
      </c>
      <c r="L21" s="214" t="n">
        <v>8.71379190492896</v>
      </c>
      <c r="M21" s="214" t="n">
        <v>8.60369900810308</v>
      </c>
      <c r="N21" s="214" t="n">
        <v>8.47504281328552</v>
      </c>
      <c r="O21" s="214" t="n">
        <v>8.37449262450537</v>
      </c>
      <c r="P21" s="214" t="n">
        <v>8.53286618267434</v>
      </c>
      <c r="Q21" s="214" t="n">
        <v>8.59759586670941</v>
      </c>
      <c r="R21" s="214" t="n">
        <v>8.58598038004518</v>
      </c>
      <c r="S21" s="214" t="n">
        <v>8.51404250054145</v>
      </c>
      <c r="T21" s="214" t="n">
        <v>8.68757848749423</v>
      </c>
      <c r="U21" s="214" t="n">
        <v>8.78595246949739</v>
      </c>
      <c r="V21" s="214" t="n">
        <v>8.94384279701405</v>
      </c>
      <c r="W21" s="214" t="n">
        <v>8.71601349551366</v>
      </c>
      <c r="X21" s="214" t="n">
        <v>8.70714053182855</v>
      </c>
      <c r="Y21" s="214" t="n">
        <v>8.70481942152516</v>
      </c>
      <c r="Z21" s="214" t="n">
        <v>8.63546397057638</v>
      </c>
      <c r="AA21" s="214" t="n">
        <v>8.67330734986348</v>
      </c>
      <c r="AB21" s="214" t="n">
        <v>8.69492998692234</v>
      </c>
      <c r="AC21" s="214" t="n">
        <v>8.92151364440807</v>
      </c>
      <c r="AD21" s="214" t="n">
        <v>8.90145424045018</v>
      </c>
      <c r="AE21" s="214" t="n">
        <v>8.9176988603269</v>
      </c>
      <c r="AF21" s="214" t="n">
        <v>9.3482614381637</v>
      </c>
      <c r="AG21" s="214" t="n">
        <v>9.7072771695984</v>
      </c>
      <c r="AH21" s="214" t="n">
        <v>9.7510513391733</v>
      </c>
      <c r="AI21" s="214" t="n">
        <v>9.69871648846353</v>
      </c>
      <c r="AJ21" s="214" t="n">
        <v>9.71105066633623</v>
      </c>
      <c r="AK21" s="214" t="n">
        <v>9.44337087702721</v>
      </c>
      <c r="AL21" s="214" t="n">
        <v>9.60182281740993</v>
      </c>
      <c r="AM21" s="214" t="n">
        <v>9.60165669669349</v>
      </c>
      <c r="AN21" s="214" t="n">
        <v>9.87478926067434</v>
      </c>
      <c r="AO21" s="214" t="n">
        <v>9.78889236144452</v>
      </c>
      <c r="AP21" s="214" t="n">
        <v>9.56136513869748</v>
      </c>
      <c r="AQ21" s="214" t="n">
        <v>9.59863447759957</v>
      </c>
      <c r="AR21" s="214" t="n">
        <v>9.61351957280933</v>
      </c>
      <c r="AS21" s="214" t="n">
        <v>9.58166199399014</v>
      </c>
      <c r="AT21" s="214" t="n">
        <v>9.48889656739776</v>
      </c>
      <c r="AU21" s="214" t="n">
        <v>9.61781512961206</v>
      </c>
      <c r="AV21" s="214" t="n">
        <v>9.58942482850133</v>
      </c>
      <c r="AW21" s="214" t="n">
        <v>9.63781056629403</v>
      </c>
      <c r="AX21" s="214" t="n">
        <v>9.37321339119713</v>
      </c>
      <c r="AY21" s="214" t="n">
        <v>8.54593071786199</v>
      </c>
      <c r="AZ21" s="214" t="n">
        <v>9.43395552723017</v>
      </c>
      <c r="BA21" s="214" t="n">
        <v>9.37535881594516</v>
      </c>
      <c r="BB21" s="214" t="n">
        <v>9.23693262968274</v>
      </c>
      <c r="BC21" s="214" t="n">
        <v>9.28094304094903</v>
      </c>
      <c r="BD21" s="214" t="n">
        <v>9.37391211500846</v>
      </c>
      <c r="BE21" s="214" t="n">
        <v>9.45285479933365</v>
      </c>
      <c r="BF21" s="214" t="n">
        <v>9.42594344694965</v>
      </c>
      <c r="BG21" s="214" t="n">
        <v>9.27</v>
      </c>
      <c r="BH21" s="214" t="n">
        <v>9.509047</v>
      </c>
      <c r="BI21" s="214" t="n">
        <v>9.462246</v>
      </c>
      <c r="BJ21" s="215" t="n">
        <v>9.426923</v>
      </c>
      <c r="BK21" s="215" t="n">
        <v>8.994935</v>
      </c>
      <c r="BL21" s="215" t="n">
        <v>9.193747</v>
      </c>
      <c r="BM21" s="215" t="n">
        <v>9.22199</v>
      </c>
      <c r="BN21" s="215" t="n">
        <v>9.175364</v>
      </c>
      <c r="BO21" s="215" t="n">
        <v>9.203905</v>
      </c>
      <c r="BP21" s="215" t="n">
        <v>9.43131</v>
      </c>
      <c r="BQ21" s="215" t="n">
        <v>9.494586</v>
      </c>
      <c r="BR21" s="215" t="n">
        <v>9.602428</v>
      </c>
      <c r="BS21" s="215" t="n">
        <v>9.579541</v>
      </c>
      <c r="BT21" s="215" t="n">
        <v>9.558829</v>
      </c>
      <c r="BU21" s="215" t="n">
        <v>9.511623</v>
      </c>
      <c r="BV21" s="215" t="n">
        <v>9.478618</v>
      </c>
    </row>
    <row r="22" customFormat="false" ht="11.1" hidden="false" customHeight="true" outlineLevel="0" collapsed="false">
      <c r="A22" s="469" t="s">
        <v>950</v>
      </c>
      <c r="B22" s="451" t="s">
        <v>746</v>
      </c>
      <c r="C22" s="214" t="n">
        <v>7.52752015832504</v>
      </c>
      <c r="D22" s="214" t="n">
        <v>7.68856095985965</v>
      </c>
      <c r="E22" s="214" t="n">
        <v>7.83559351014854</v>
      </c>
      <c r="F22" s="214" t="n">
        <v>8.09798682418531</v>
      </c>
      <c r="G22" s="214" t="n">
        <v>7.93270522118401</v>
      </c>
      <c r="H22" s="214" t="n">
        <v>8.32303373620625</v>
      </c>
      <c r="I22" s="214" t="n">
        <v>8.06399680302597</v>
      </c>
      <c r="J22" s="214" t="n">
        <v>8.16945382188205</v>
      </c>
      <c r="K22" s="214" t="n">
        <v>7.94976072108267</v>
      </c>
      <c r="L22" s="214" t="n">
        <v>7.6202426179403</v>
      </c>
      <c r="M22" s="214" t="n">
        <v>7.66794816424165</v>
      </c>
      <c r="N22" s="214" t="n">
        <v>7.75673861938154</v>
      </c>
      <c r="O22" s="214" t="n">
        <v>7.72487576419282</v>
      </c>
      <c r="P22" s="214" t="n">
        <v>7.88939132322939</v>
      </c>
      <c r="Q22" s="214" t="n">
        <v>7.95487281467611</v>
      </c>
      <c r="R22" s="214" t="n">
        <v>8.10543522321365</v>
      </c>
      <c r="S22" s="214" t="n">
        <v>8.06802297047051</v>
      </c>
      <c r="T22" s="214" t="n">
        <v>8.14816764224154</v>
      </c>
      <c r="U22" s="214" t="n">
        <v>8.05950349651263</v>
      </c>
      <c r="V22" s="214" t="n">
        <v>8.25825180478555</v>
      </c>
      <c r="W22" s="214" t="n">
        <v>7.96331145493926</v>
      </c>
      <c r="X22" s="214" t="n">
        <v>8.11734342464783</v>
      </c>
      <c r="Y22" s="214" t="n">
        <v>8.26034468538628</v>
      </c>
      <c r="Z22" s="214" t="n">
        <v>8.25949058463607</v>
      </c>
      <c r="AA22" s="214" t="n">
        <v>8.24349982046231</v>
      </c>
      <c r="AB22" s="214" t="n">
        <v>8.29546445993792</v>
      </c>
      <c r="AC22" s="214" t="n">
        <v>8.31624890413203</v>
      </c>
      <c r="AD22" s="214" t="n">
        <v>8.58483648127793</v>
      </c>
      <c r="AE22" s="214" t="n">
        <v>8.74389130512607</v>
      </c>
      <c r="AF22" s="214" t="n">
        <v>9.15295509423086</v>
      </c>
      <c r="AG22" s="214" t="n">
        <v>9.40073843918595</v>
      </c>
      <c r="AH22" s="214" t="n">
        <v>9.3912260141215</v>
      </c>
      <c r="AI22" s="214" t="n">
        <v>9.30871749755364</v>
      </c>
      <c r="AJ22" s="214" t="n">
        <v>9.73357120020134</v>
      </c>
      <c r="AK22" s="214" t="n">
        <v>9.81157654494594</v>
      </c>
      <c r="AL22" s="214" t="n">
        <v>9.66927794515744</v>
      </c>
      <c r="AM22" s="214" t="n">
        <v>9.40696716159912</v>
      </c>
      <c r="AN22" s="214" t="n">
        <v>9.62037438081415</v>
      </c>
      <c r="AO22" s="214" t="n">
        <v>9.49308534805918</v>
      </c>
      <c r="AP22" s="214" t="n">
        <v>9.26380147848585</v>
      </c>
      <c r="AQ22" s="214" t="n">
        <v>9.18111505512863</v>
      </c>
      <c r="AR22" s="214" t="n">
        <v>9.32661808803195</v>
      </c>
      <c r="AS22" s="214" t="n">
        <v>9.27620140774587</v>
      </c>
      <c r="AT22" s="214" t="n">
        <v>9.2440803614618</v>
      </c>
      <c r="AU22" s="214" t="n">
        <v>9.1138803395267</v>
      </c>
      <c r="AV22" s="214" t="n">
        <v>8.92025221671277</v>
      </c>
      <c r="AW22" s="214" t="n">
        <v>8.80481705960093</v>
      </c>
      <c r="AX22" s="214" t="n">
        <v>8.79890005274592</v>
      </c>
      <c r="AY22" s="214" t="n">
        <v>8.72273173362429</v>
      </c>
      <c r="AZ22" s="214" t="n">
        <v>8.84764937337508</v>
      </c>
      <c r="BA22" s="214" t="n">
        <v>8.83531515773774</v>
      </c>
      <c r="BB22" s="214" t="n">
        <v>9.23164174506051</v>
      </c>
      <c r="BC22" s="214" t="n">
        <v>9.33673395289964</v>
      </c>
      <c r="BD22" s="214" t="n">
        <v>9.25155149206504</v>
      </c>
      <c r="BE22" s="214" t="n">
        <v>9.3313704327908</v>
      </c>
      <c r="BF22" s="214" t="n">
        <v>9.60403344876596</v>
      </c>
      <c r="BG22" s="214" t="n">
        <v>9.51</v>
      </c>
      <c r="BH22" s="214" t="n">
        <v>9.459183</v>
      </c>
      <c r="BI22" s="214" t="n">
        <v>9.601287</v>
      </c>
      <c r="BJ22" s="215" t="n">
        <v>9.575462</v>
      </c>
      <c r="BK22" s="215" t="n">
        <v>9.186427</v>
      </c>
      <c r="BL22" s="215" t="n">
        <v>9.33718</v>
      </c>
      <c r="BM22" s="215" t="n">
        <v>9.371296</v>
      </c>
      <c r="BN22" s="215" t="n">
        <v>9.508857</v>
      </c>
      <c r="BO22" s="215" t="n">
        <v>9.512398</v>
      </c>
      <c r="BP22" s="215" t="n">
        <v>9.720615</v>
      </c>
      <c r="BQ22" s="215" t="n">
        <v>9.649627</v>
      </c>
      <c r="BR22" s="215" t="n">
        <v>9.730783</v>
      </c>
      <c r="BS22" s="215" t="n">
        <v>9.606617</v>
      </c>
      <c r="BT22" s="215" t="n">
        <v>9.613197</v>
      </c>
      <c r="BU22" s="215" t="n">
        <v>9.762414</v>
      </c>
      <c r="BV22" s="215" t="n">
        <v>9.738269</v>
      </c>
    </row>
    <row r="23" customFormat="false" ht="11.1" hidden="false" customHeight="true" outlineLevel="0" collapsed="false">
      <c r="A23" s="469" t="s">
        <v>951</v>
      </c>
      <c r="B23" s="451" t="s">
        <v>748</v>
      </c>
      <c r="C23" s="214" t="n">
        <v>9.30953281639102</v>
      </c>
      <c r="D23" s="214" t="n">
        <v>9.39034269337818</v>
      </c>
      <c r="E23" s="214" t="n">
        <v>9.13506306849352</v>
      </c>
      <c r="F23" s="214" t="n">
        <v>9.22487226546849</v>
      </c>
      <c r="G23" s="214" t="n">
        <v>8.89547871453325</v>
      </c>
      <c r="H23" s="214" t="n">
        <v>9.30408204528777</v>
      </c>
      <c r="I23" s="214" t="n">
        <v>9.37601915997789</v>
      </c>
      <c r="J23" s="214" t="n">
        <v>9.67890417822118</v>
      </c>
      <c r="K23" s="214" t="n">
        <v>9.55916195686408</v>
      </c>
      <c r="L23" s="214" t="n">
        <v>9.30570453352673</v>
      </c>
      <c r="M23" s="214" t="n">
        <v>8.89503818402159</v>
      </c>
      <c r="N23" s="214" t="n">
        <v>8.76639705229756</v>
      </c>
      <c r="O23" s="214" t="n">
        <v>8.88190758116843</v>
      </c>
      <c r="P23" s="214" t="n">
        <v>9.0969788077242</v>
      </c>
      <c r="Q23" s="214" t="n">
        <v>9.28082363485721</v>
      </c>
      <c r="R23" s="214" t="n">
        <v>9.30784272582196</v>
      </c>
      <c r="S23" s="214" t="n">
        <v>9.24313534930096</v>
      </c>
      <c r="T23" s="214" t="n">
        <v>9.37566660542806</v>
      </c>
      <c r="U23" s="214" t="n">
        <v>9.45814830088595</v>
      </c>
      <c r="V23" s="214" t="n">
        <v>9.39351100430233</v>
      </c>
      <c r="W23" s="214" t="n">
        <v>9.30115331518917</v>
      </c>
      <c r="X23" s="214" t="n">
        <v>9.44296090126486</v>
      </c>
      <c r="Y23" s="214" t="n">
        <v>9.14174784990464</v>
      </c>
      <c r="Z23" s="214" t="n">
        <v>9.0998757290987</v>
      </c>
      <c r="AA23" s="214" t="n">
        <v>9.45271052443935</v>
      </c>
      <c r="AB23" s="214" t="n">
        <v>9.26282352940901</v>
      </c>
      <c r="AC23" s="214" t="n">
        <v>9.5646251559386</v>
      </c>
      <c r="AD23" s="214" t="n">
        <v>9.77239930531628</v>
      </c>
      <c r="AE23" s="214" t="n">
        <v>9.84695335238479</v>
      </c>
      <c r="AF23" s="214" t="n">
        <v>10.920261678124</v>
      </c>
      <c r="AG23" s="214" t="n">
        <v>10.9611943008316</v>
      </c>
      <c r="AH23" s="214" t="n">
        <v>10.8470232997907</v>
      </c>
      <c r="AI23" s="214" t="n">
        <v>10.3922509936329</v>
      </c>
      <c r="AJ23" s="214" t="n">
        <v>10.0948491636814</v>
      </c>
      <c r="AK23" s="214" t="n">
        <v>9.77667671307229</v>
      </c>
      <c r="AL23" s="214" t="n">
        <v>9.70986335676097</v>
      </c>
      <c r="AM23" s="214" t="n">
        <v>9.45163344869777</v>
      </c>
      <c r="AN23" s="214" t="n">
        <v>9.82074882098468</v>
      </c>
      <c r="AO23" s="214" t="n">
        <v>9.31985203509548</v>
      </c>
      <c r="AP23" s="214" t="n">
        <v>9.09083719490524</v>
      </c>
      <c r="AQ23" s="214" t="n">
        <v>9.03845728660468</v>
      </c>
      <c r="AR23" s="214" t="n">
        <v>9.241366674244</v>
      </c>
      <c r="AS23" s="214" t="n">
        <v>9.07502154744472</v>
      </c>
      <c r="AT23" s="214" t="n">
        <v>9.00038384389869</v>
      </c>
      <c r="AU23" s="214" t="n">
        <v>8.89542914933255</v>
      </c>
      <c r="AV23" s="214" t="n">
        <v>8.93117943759723</v>
      </c>
      <c r="AW23" s="214" t="n">
        <v>8.71970335308184</v>
      </c>
      <c r="AX23" s="214" t="n">
        <v>8.74622673053304</v>
      </c>
      <c r="AY23" s="214" t="n">
        <v>8.91247786436974</v>
      </c>
      <c r="AZ23" s="214" t="n">
        <v>9.12231869661023</v>
      </c>
      <c r="BA23" s="214" t="n">
        <v>9.25925884636638</v>
      </c>
      <c r="BB23" s="214" t="n">
        <v>9.03014230174976</v>
      </c>
      <c r="BC23" s="214" t="n">
        <v>8.92615774413423</v>
      </c>
      <c r="BD23" s="214" t="n">
        <v>8.89967493897786</v>
      </c>
      <c r="BE23" s="214" t="n">
        <v>8.82410564030566</v>
      </c>
      <c r="BF23" s="214" t="n">
        <v>8.94181969001131</v>
      </c>
      <c r="BG23" s="214" t="n">
        <v>8.94</v>
      </c>
      <c r="BH23" s="214" t="n">
        <v>9.210847</v>
      </c>
      <c r="BI23" s="214" t="n">
        <v>8.928746</v>
      </c>
      <c r="BJ23" s="215" t="n">
        <v>8.868187</v>
      </c>
      <c r="BK23" s="215" t="n">
        <v>8.613947</v>
      </c>
      <c r="BL23" s="215" t="n">
        <v>8.748344</v>
      </c>
      <c r="BM23" s="215" t="n">
        <v>8.721404</v>
      </c>
      <c r="BN23" s="215" t="n">
        <v>8.73173</v>
      </c>
      <c r="BO23" s="215" t="n">
        <v>8.688232</v>
      </c>
      <c r="BP23" s="215" t="n">
        <v>9.122852</v>
      </c>
      <c r="BQ23" s="215" t="n">
        <v>9.161295</v>
      </c>
      <c r="BR23" s="215" t="n">
        <v>9.260237</v>
      </c>
      <c r="BS23" s="215" t="n">
        <v>9.177538</v>
      </c>
      <c r="BT23" s="215" t="n">
        <v>9.165802</v>
      </c>
      <c r="BU23" s="215" t="n">
        <v>8.87777</v>
      </c>
      <c r="BV23" s="215" t="n">
        <v>8.839451</v>
      </c>
    </row>
    <row r="24" customFormat="false" ht="11.1" hidden="false" customHeight="true" outlineLevel="0" collapsed="false">
      <c r="A24" s="469" t="s">
        <v>952</v>
      </c>
      <c r="B24" s="451" t="s">
        <v>750</v>
      </c>
      <c r="C24" s="214" t="n">
        <v>7.23958387187946</v>
      </c>
      <c r="D24" s="214" t="n">
        <v>7.37531604241423</v>
      </c>
      <c r="E24" s="214" t="n">
        <v>7.47350855426137</v>
      </c>
      <c r="F24" s="214" t="n">
        <v>7.51278749507955</v>
      </c>
      <c r="G24" s="214" t="n">
        <v>7.61727618969794</v>
      </c>
      <c r="H24" s="214" t="n">
        <v>7.85791839947159</v>
      </c>
      <c r="I24" s="214" t="n">
        <v>7.72044649538949</v>
      </c>
      <c r="J24" s="214" t="n">
        <v>7.72439459728496</v>
      </c>
      <c r="K24" s="214" t="n">
        <v>7.84054968119121</v>
      </c>
      <c r="L24" s="214" t="n">
        <v>7.84344037028328</v>
      </c>
      <c r="M24" s="214" t="n">
        <v>7.2994329975426</v>
      </c>
      <c r="N24" s="214" t="n">
        <v>7.25518994589641</v>
      </c>
      <c r="O24" s="214" t="n">
        <v>7.24094405122747</v>
      </c>
      <c r="P24" s="214" t="n">
        <v>7.4199714983509</v>
      </c>
      <c r="Q24" s="214" t="n">
        <v>7.5168584933675</v>
      </c>
      <c r="R24" s="214" t="n">
        <v>7.59726826506986</v>
      </c>
      <c r="S24" s="214" t="n">
        <v>7.86481422044925</v>
      </c>
      <c r="T24" s="214" t="n">
        <v>8.09144713024955</v>
      </c>
      <c r="U24" s="214" t="n">
        <v>7.96092837516603</v>
      </c>
      <c r="V24" s="214" t="n">
        <v>7.88557570401511</v>
      </c>
      <c r="W24" s="214" t="n">
        <v>7.93515493499719</v>
      </c>
      <c r="X24" s="214" t="n">
        <v>8.22933529486861</v>
      </c>
      <c r="Y24" s="214" t="n">
        <v>7.70162719760663</v>
      </c>
      <c r="Z24" s="214" t="n">
        <v>7.50381366519763</v>
      </c>
      <c r="AA24" s="214" t="n">
        <v>7.54981493979265</v>
      </c>
      <c r="AB24" s="214" t="n">
        <v>7.7207097912235</v>
      </c>
      <c r="AC24" s="214" t="n">
        <v>7.80396501446959</v>
      </c>
      <c r="AD24" s="214" t="n">
        <v>8.21596913646409</v>
      </c>
      <c r="AE24" s="214" t="n">
        <v>8.56981457055032</v>
      </c>
      <c r="AF24" s="214" t="n">
        <v>8.90725726049016</v>
      </c>
      <c r="AG24" s="214" t="n">
        <v>8.95099382886227</v>
      </c>
      <c r="AH24" s="214" t="n">
        <v>8.96615263083387</v>
      </c>
      <c r="AI24" s="214" t="n">
        <v>8.79169155429517</v>
      </c>
      <c r="AJ24" s="214" t="n">
        <v>8.39325198510208</v>
      </c>
      <c r="AK24" s="214" t="n">
        <v>8.13845545727935</v>
      </c>
      <c r="AL24" s="214" t="n">
        <v>7.9028011263076</v>
      </c>
      <c r="AM24" s="214" t="n">
        <v>7.72555866137643</v>
      </c>
      <c r="AN24" s="214" t="n">
        <v>8.05635409891838</v>
      </c>
      <c r="AO24" s="214" t="n">
        <v>8.13380109508037</v>
      </c>
      <c r="AP24" s="214" t="n">
        <v>8.30379551885317</v>
      </c>
      <c r="AQ24" s="214" t="n">
        <v>8.66488979374298</v>
      </c>
      <c r="AR24" s="214" t="n">
        <v>8.85874426175351</v>
      </c>
      <c r="AS24" s="214" t="n">
        <v>9.10638189757224</v>
      </c>
      <c r="AT24" s="214" t="n">
        <v>9.11065807721679</v>
      </c>
      <c r="AU24" s="214" t="n">
        <v>8.99285418471904</v>
      </c>
      <c r="AV24" s="214" t="n">
        <v>8.83403531129479</v>
      </c>
      <c r="AW24" s="214" t="n">
        <v>8.44911213453271</v>
      </c>
      <c r="AX24" s="214" t="n">
        <v>8.14260815674395</v>
      </c>
      <c r="AY24" s="214" t="n">
        <v>8.03777865906917</v>
      </c>
      <c r="AZ24" s="214" t="n">
        <v>8.33509890896978</v>
      </c>
      <c r="BA24" s="214" t="n">
        <v>8.37507792039253</v>
      </c>
      <c r="BB24" s="214" t="n">
        <v>8.62498678506875</v>
      </c>
      <c r="BC24" s="214" t="n">
        <v>9.2260166949824</v>
      </c>
      <c r="BD24" s="214" t="n">
        <v>9.37474185598813</v>
      </c>
      <c r="BE24" s="214" t="n">
        <v>9.32128577598485</v>
      </c>
      <c r="BF24" s="214" t="n">
        <v>9.36709813075128</v>
      </c>
      <c r="BG24" s="214" t="n">
        <v>9.23</v>
      </c>
      <c r="BH24" s="214" t="n">
        <v>8.986451</v>
      </c>
      <c r="BI24" s="214" t="n">
        <v>8.606771</v>
      </c>
      <c r="BJ24" s="215" t="n">
        <v>8.400954</v>
      </c>
      <c r="BK24" s="215" t="n">
        <v>8.152316</v>
      </c>
      <c r="BL24" s="215" t="n">
        <v>8.349155</v>
      </c>
      <c r="BM24" s="215" t="n">
        <v>8.40462</v>
      </c>
      <c r="BN24" s="215" t="n">
        <v>8.621271</v>
      </c>
      <c r="BO24" s="215" t="n">
        <v>8.942023</v>
      </c>
      <c r="BP24" s="215" t="n">
        <v>9.212546</v>
      </c>
      <c r="BQ24" s="215" t="n">
        <v>9.173516</v>
      </c>
      <c r="BR24" s="215" t="n">
        <v>9.149371</v>
      </c>
      <c r="BS24" s="215" t="n">
        <v>9.134322</v>
      </c>
      <c r="BT24" s="215" t="n">
        <v>9.069534</v>
      </c>
      <c r="BU24" s="215" t="n">
        <v>8.678644</v>
      </c>
      <c r="BV24" s="215" t="n">
        <v>8.470078</v>
      </c>
    </row>
    <row r="25" customFormat="false" ht="11.1" hidden="false" customHeight="true" outlineLevel="0" collapsed="false">
      <c r="A25" s="469" t="s">
        <v>953</v>
      </c>
      <c r="B25" s="473" t="s">
        <v>752</v>
      </c>
      <c r="C25" s="214" t="n">
        <v>9.40634519666632</v>
      </c>
      <c r="D25" s="214" t="n">
        <v>10.0017872623235</v>
      </c>
      <c r="E25" s="214" t="n">
        <v>10.0186123634487</v>
      </c>
      <c r="F25" s="214" t="n">
        <v>10.3338997581962</v>
      </c>
      <c r="G25" s="214" t="n">
        <v>10.864146984755</v>
      </c>
      <c r="H25" s="214" t="n">
        <v>12.4463830931957</v>
      </c>
      <c r="I25" s="214" t="n">
        <v>13.1816793092673</v>
      </c>
      <c r="J25" s="214" t="n">
        <v>12.4691114368128</v>
      </c>
      <c r="K25" s="214" t="n">
        <v>12.5782043804328</v>
      </c>
      <c r="L25" s="214" t="n">
        <v>11.4186233301104</v>
      </c>
      <c r="M25" s="214" t="n">
        <v>10.7746350608762</v>
      </c>
      <c r="N25" s="214" t="n">
        <v>10.2468199191728</v>
      </c>
      <c r="O25" s="214" t="n">
        <v>10.1014925648469</v>
      </c>
      <c r="P25" s="214" t="n">
        <v>10.0109282332331</v>
      </c>
      <c r="Q25" s="214" t="n">
        <v>10.2450426767739</v>
      </c>
      <c r="R25" s="214" t="n">
        <v>10.2734717264841</v>
      </c>
      <c r="S25" s="214" t="n">
        <v>10.7269246949003</v>
      </c>
      <c r="T25" s="214" t="n">
        <v>12.2958951379476</v>
      </c>
      <c r="U25" s="214" t="n">
        <v>12.8393100624861</v>
      </c>
      <c r="V25" s="214" t="n">
        <v>12.3808196099731</v>
      </c>
      <c r="W25" s="214" t="n">
        <v>12.2373423587049</v>
      </c>
      <c r="X25" s="214" t="n">
        <v>11.8112112063609</v>
      </c>
      <c r="Y25" s="214" t="n">
        <v>10.6108802689097</v>
      </c>
      <c r="Z25" s="214" t="n">
        <v>9.92053667734088</v>
      </c>
      <c r="AA25" s="214" t="n">
        <v>9.49264225695279</v>
      </c>
      <c r="AB25" s="214" t="n">
        <v>9.78825295064061</v>
      </c>
      <c r="AC25" s="214" t="n">
        <v>9.87808620706815</v>
      </c>
      <c r="AD25" s="214" t="n">
        <v>10.1829363611024</v>
      </c>
      <c r="AE25" s="214" t="n">
        <v>10.4993135799831</v>
      </c>
      <c r="AF25" s="214" t="n">
        <v>12.5060529721226</v>
      </c>
      <c r="AG25" s="214" t="n">
        <v>12.1808283130905</v>
      </c>
      <c r="AH25" s="214" t="n">
        <v>12.6789408604887</v>
      </c>
      <c r="AI25" s="214" t="n">
        <v>12.108448868033</v>
      </c>
      <c r="AJ25" s="214" t="n">
        <v>11.6066108221865</v>
      </c>
      <c r="AK25" s="214" t="n">
        <v>10.8731595303378</v>
      </c>
      <c r="AL25" s="214" t="n">
        <v>9.89526144407672</v>
      </c>
      <c r="AM25" s="214" t="n">
        <v>10.6189129421206</v>
      </c>
      <c r="AN25" s="214" t="n">
        <v>10.7659113522487</v>
      </c>
      <c r="AO25" s="214" t="n">
        <v>10.8534212846215</v>
      </c>
      <c r="AP25" s="214" t="n">
        <v>11.1115722341735</v>
      </c>
      <c r="AQ25" s="214" t="n">
        <v>11.8479827168481</v>
      </c>
      <c r="AR25" s="214" t="n">
        <v>13.0627073438415</v>
      </c>
      <c r="AS25" s="214" t="n">
        <v>13.7794221156735</v>
      </c>
      <c r="AT25" s="214" t="n">
        <v>13.5941974714964</v>
      </c>
      <c r="AU25" s="214" t="n">
        <v>13.454547572068</v>
      </c>
      <c r="AV25" s="214" t="n">
        <v>12.2728936298915</v>
      </c>
      <c r="AW25" s="214" t="n">
        <v>10.8829344525568</v>
      </c>
      <c r="AX25" s="214" t="n">
        <v>10.2900206717406</v>
      </c>
      <c r="AY25" s="214" t="n">
        <v>10.7391166280784</v>
      </c>
      <c r="AZ25" s="214" t="n">
        <v>10.6024431489503</v>
      </c>
      <c r="BA25" s="214" t="n">
        <v>11.1012632215498</v>
      </c>
      <c r="BB25" s="214" t="n">
        <v>11.0895622476412</v>
      </c>
      <c r="BC25" s="214" t="n">
        <v>11.873620716269</v>
      </c>
      <c r="BD25" s="214" t="n">
        <v>12.9733172987157</v>
      </c>
      <c r="BE25" s="214" t="n">
        <v>14.2023735331569</v>
      </c>
      <c r="BF25" s="214" t="n">
        <v>13.9701884903008</v>
      </c>
      <c r="BG25" s="214" t="n">
        <v>14.17</v>
      </c>
      <c r="BH25" s="214" t="n">
        <v>12.58931</v>
      </c>
      <c r="BI25" s="214" t="n">
        <v>11.60561</v>
      </c>
      <c r="BJ25" s="215" t="n">
        <v>10.97143</v>
      </c>
      <c r="BK25" s="215" t="n">
        <v>10.88106</v>
      </c>
      <c r="BL25" s="215" t="n">
        <v>11.17803</v>
      </c>
      <c r="BM25" s="215" t="n">
        <v>11.20922</v>
      </c>
      <c r="BN25" s="215" t="n">
        <v>11.4672</v>
      </c>
      <c r="BO25" s="215" t="n">
        <v>11.94014</v>
      </c>
      <c r="BP25" s="215" t="n">
        <v>13.62275</v>
      </c>
      <c r="BQ25" s="215" t="n">
        <v>14.2011</v>
      </c>
      <c r="BR25" s="215" t="n">
        <v>13.8497</v>
      </c>
      <c r="BS25" s="215" t="n">
        <v>13.75421</v>
      </c>
      <c r="BT25" s="215" t="n">
        <v>12.72914</v>
      </c>
      <c r="BU25" s="215" t="n">
        <v>11.70667</v>
      </c>
      <c r="BV25" s="215" t="n">
        <v>11.0667</v>
      </c>
    </row>
    <row r="26" customFormat="false" ht="11.1" hidden="false" customHeight="true" outlineLevel="0" collapsed="false">
      <c r="A26" s="469" t="s">
        <v>954</v>
      </c>
      <c r="B26" s="473" t="s">
        <v>753</v>
      </c>
      <c r="C26" s="214" t="n">
        <v>8.87</v>
      </c>
      <c r="D26" s="214" t="n">
        <v>9.14</v>
      </c>
      <c r="E26" s="214" t="n">
        <v>9.06</v>
      </c>
      <c r="F26" s="214" t="n">
        <v>9.17</v>
      </c>
      <c r="G26" s="214" t="n">
        <v>9.22</v>
      </c>
      <c r="H26" s="214" t="n">
        <v>9.88</v>
      </c>
      <c r="I26" s="214" t="n">
        <v>9.97</v>
      </c>
      <c r="J26" s="214" t="n">
        <v>10.04</v>
      </c>
      <c r="K26" s="214" t="n">
        <v>9.89</v>
      </c>
      <c r="L26" s="214" t="n">
        <v>9.51000000000001</v>
      </c>
      <c r="M26" s="214" t="n">
        <v>9.24</v>
      </c>
      <c r="N26" s="214" t="n">
        <v>9.08</v>
      </c>
      <c r="O26" s="214" t="n">
        <v>9.12</v>
      </c>
      <c r="P26" s="214" t="n">
        <v>9.34</v>
      </c>
      <c r="Q26" s="214" t="n">
        <v>9.35</v>
      </c>
      <c r="R26" s="214" t="n">
        <v>9.38</v>
      </c>
      <c r="S26" s="214" t="n">
        <v>9.51</v>
      </c>
      <c r="T26" s="214" t="n">
        <v>9.95</v>
      </c>
      <c r="U26" s="214" t="n">
        <v>10.14</v>
      </c>
      <c r="V26" s="214" t="n">
        <v>10.07</v>
      </c>
      <c r="W26" s="214" t="n">
        <v>9.9</v>
      </c>
      <c r="X26" s="214" t="n">
        <v>9.77</v>
      </c>
      <c r="Y26" s="214" t="n">
        <v>9.5</v>
      </c>
      <c r="Z26" s="214" t="n">
        <v>9.42</v>
      </c>
      <c r="AA26" s="214" t="n">
        <v>9.51</v>
      </c>
      <c r="AB26" s="214" t="n">
        <v>9.58</v>
      </c>
      <c r="AC26" s="214" t="n">
        <v>9.72</v>
      </c>
      <c r="AD26" s="214" t="n">
        <v>9.9</v>
      </c>
      <c r="AE26" s="214" t="n">
        <v>10.13</v>
      </c>
      <c r="AF26" s="214" t="n">
        <v>10.97</v>
      </c>
      <c r="AG26" s="214" t="n">
        <v>11.16</v>
      </c>
      <c r="AH26" s="214" t="n">
        <v>11.17</v>
      </c>
      <c r="AI26" s="214" t="n">
        <v>10.86</v>
      </c>
      <c r="AJ26" s="214" t="n">
        <v>10.58</v>
      </c>
      <c r="AK26" s="214" t="n">
        <v>10.25</v>
      </c>
      <c r="AL26" s="214" t="n">
        <v>10.06</v>
      </c>
      <c r="AM26" s="214" t="n">
        <v>10.03</v>
      </c>
      <c r="AN26" s="214" t="n">
        <v>10.17</v>
      </c>
      <c r="AO26" s="214" t="n">
        <v>10.07</v>
      </c>
      <c r="AP26" s="214" t="n">
        <v>9.97</v>
      </c>
      <c r="AQ26" s="214" t="n">
        <v>10.08</v>
      </c>
      <c r="AR26" s="214" t="n">
        <v>10.51</v>
      </c>
      <c r="AS26" s="214" t="n">
        <v>10.63</v>
      </c>
      <c r="AT26" s="214" t="n">
        <v>10.6</v>
      </c>
      <c r="AU26" s="214" t="n">
        <v>10.51</v>
      </c>
      <c r="AV26" s="214" t="n">
        <v>10.2</v>
      </c>
      <c r="AW26" s="214" t="n">
        <v>9.82</v>
      </c>
      <c r="AX26" s="214" t="n">
        <v>9.73</v>
      </c>
      <c r="AY26" s="214" t="n">
        <v>9.58</v>
      </c>
      <c r="AZ26" s="214" t="n">
        <v>9.89</v>
      </c>
      <c r="BA26" s="214" t="n">
        <v>10.03</v>
      </c>
      <c r="BB26" s="214" t="n">
        <v>9.97</v>
      </c>
      <c r="BC26" s="214" t="n">
        <v>10.19</v>
      </c>
      <c r="BD26" s="214" t="n">
        <v>10.46</v>
      </c>
      <c r="BE26" s="214" t="n">
        <v>10.7</v>
      </c>
      <c r="BF26" s="214" t="n">
        <v>10.69</v>
      </c>
      <c r="BG26" s="214" t="n">
        <v>10.5572050807704</v>
      </c>
      <c r="BH26" s="214" t="n">
        <v>10.33332</v>
      </c>
      <c r="BI26" s="214" t="n">
        <v>10.05179</v>
      </c>
      <c r="BJ26" s="215" t="n">
        <v>9.930297</v>
      </c>
      <c r="BK26" s="215" t="n">
        <v>9.67128</v>
      </c>
      <c r="BL26" s="215" t="n">
        <v>9.863631</v>
      </c>
      <c r="BM26" s="215" t="n">
        <v>9.853568</v>
      </c>
      <c r="BN26" s="215" t="n">
        <v>9.924993</v>
      </c>
      <c r="BO26" s="215" t="n">
        <v>10.06986</v>
      </c>
      <c r="BP26" s="215" t="n">
        <v>10.654</v>
      </c>
      <c r="BQ26" s="215" t="n">
        <v>10.81063</v>
      </c>
      <c r="BR26" s="215" t="n">
        <v>10.8317</v>
      </c>
      <c r="BS26" s="215" t="n">
        <v>10.70417</v>
      </c>
      <c r="BT26" s="215" t="n">
        <v>10.41175</v>
      </c>
      <c r="BU26" s="215" t="n">
        <v>10.13246</v>
      </c>
      <c r="BV26" s="215" t="n">
        <v>10.02587</v>
      </c>
    </row>
    <row r="27" customFormat="false" ht="11.1" hidden="false" customHeight="true" outlineLevel="0" collapsed="false">
      <c r="A27" s="469"/>
      <c r="B27" s="470" t="s">
        <v>907</v>
      </c>
      <c r="C27" s="474"/>
      <c r="D27" s="474"/>
      <c r="E27" s="474"/>
      <c r="F27" s="474"/>
      <c r="G27" s="474"/>
      <c r="H27" s="474"/>
      <c r="I27" s="474"/>
      <c r="J27" s="474"/>
      <c r="K27" s="474"/>
      <c r="L27" s="474"/>
      <c r="M27" s="474"/>
      <c r="N27" s="474"/>
      <c r="O27" s="474"/>
      <c r="P27" s="474"/>
      <c r="Q27" s="474"/>
      <c r="R27" s="474"/>
      <c r="S27" s="474"/>
      <c r="T27" s="474"/>
      <c r="U27" s="474"/>
      <c r="V27" s="474"/>
      <c r="W27" s="474"/>
      <c r="X27" s="474"/>
      <c r="Y27" s="474"/>
      <c r="Z27" s="474"/>
      <c r="AA27" s="474"/>
      <c r="AB27" s="474"/>
      <c r="AC27" s="474"/>
      <c r="AD27" s="474"/>
      <c r="AE27" s="474"/>
      <c r="AF27" s="474"/>
      <c r="AG27" s="474"/>
      <c r="AH27" s="474"/>
      <c r="AI27" s="474"/>
      <c r="AJ27" s="474"/>
      <c r="AK27" s="474"/>
      <c r="AL27" s="474"/>
      <c r="AM27" s="474"/>
      <c r="AN27" s="474"/>
      <c r="AO27" s="474"/>
      <c r="AP27" s="474"/>
      <c r="AQ27" s="474"/>
      <c r="AR27" s="474"/>
      <c r="AS27" s="474"/>
      <c r="AT27" s="474"/>
      <c r="AU27" s="474"/>
      <c r="AV27" s="474"/>
      <c r="AW27" s="474"/>
      <c r="AX27" s="474"/>
      <c r="AY27" s="474"/>
      <c r="AZ27" s="474"/>
      <c r="BA27" s="474"/>
      <c r="BB27" s="474"/>
      <c r="BC27" s="474"/>
      <c r="BD27" s="474"/>
      <c r="BE27" s="474"/>
      <c r="BF27" s="474"/>
      <c r="BG27" s="474"/>
      <c r="BH27" s="474"/>
      <c r="BI27" s="474"/>
      <c r="BJ27" s="475"/>
      <c r="BK27" s="475"/>
      <c r="BL27" s="475"/>
      <c r="BM27" s="475"/>
      <c r="BN27" s="475"/>
      <c r="BO27" s="475"/>
      <c r="BP27" s="475"/>
      <c r="BQ27" s="475"/>
      <c r="BR27" s="475"/>
      <c r="BS27" s="475"/>
      <c r="BT27" s="475"/>
      <c r="BU27" s="475"/>
      <c r="BV27" s="475"/>
    </row>
    <row r="28" customFormat="false" ht="11.1" hidden="false" customHeight="true" outlineLevel="0" collapsed="false">
      <c r="A28" s="469" t="s">
        <v>955</v>
      </c>
      <c r="B28" s="451" t="s">
        <v>736</v>
      </c>
      <c r="C28" s="214" t="n">
        <v>11.0735552618382</v>
      </c>
      <c r="D28" s="214" t="n">
        <v>11.9342652257498</v>
      </c>
      <c r="E28" s="214" t="n">
        <v>11.3919764568617</v>
      </c>
      <c r="F28" s="214" t="n">
        <v>11.5003690347312</v>
      </c>
      <c r="G28" s="214" t="n">
        <v>11.1657537057436</v>
      </c>
      <c r="H28" s="214" t="n">
        <v>11.9289842815026</v>
      </c>
      <c r="I28" s="214" t="n">
        <v>11.7002069529489</v>
      </c>
      <c r="J28" s="214" t="n">
        <v>11.9125573459803</v>
      </c>
      <c r="K28" s="214" t="n">
        <v>11.4758190634316</v>
      </c>
      <c r="L28" s="214" t="n">
        <v>11.338950659588</v>
      </c>
      <c r="M28" s="214" t="n">
        <v>11.435257048329</v>
      </c>
      <c r="N28" s="214" t="n">
        <v>12.0769985977236</v>
      </c>
      <c r="O28" s="214" t="n">
        <v>13.349591789909</v>
      </c>
      <c r="P28" s="214" t="n">
        <v>12.8016209797373</v>
      </c>
      <c r="Q28" s="214" t="n">
        <v>13.2764741619996</v>
      </c>
      <c r="R28" s="214" t="n">
        <v>12.3753466752227</v>
      </c>
      <c r="S28" s="214" t="n">
        <v>12.2031571864065</v>
      </c>
      <c r="T28" s="214" t="n">
        <v>12.6206178337978</v>
      </c>
      <c r="U28" s="214" t="n">
        <v>12.8296764399901</v>
      </c>
      <c r="V28" s="214" t="n">
        <v>13.012781982854</v>
      </c>
      <c r="W28" s="214" t="n">
        <v>12.1624770884407</v>
      </c>
      <c r="X28" s="214" t="n">
        <v>12.6827129625208</v>
      </c>
      <c r="Y28" s="214" t="n">
        <v>12.8253837279489</v>
      </c>
      <c r="Z28" s="214" t="n">
        <v>12.7753223360879</v>
      </c>
      <c r="AA28" s="214" t="n">
        <v>13.4900271512668</v>
      </c>
      <c r="AB28" s="214" t="n">
        <v>13.0024934103227</v>
      </c>
      <c r="AC28" s="214" t="n">
        <v>13.4396583139817</v>
      </c>
      <c r="AD28" s="214" t="n">
        <v>13.2247182110646</v>
      </c>
      <c r="AE28" s="214" t="n">
        <v>13.8878942018922</v>
      </c>
      <c r="AF28" s="214" t="n">
        <v>14.1459171141455</v>
      </c>
      <c r="AG28" s="214" t="n">
        <v>14.824181720322</v>
      </c>
      <c r="AH28" s="214" t="n">
        <v>14.2380138999732</v>
      </c>
      <c r="AI28" s="214" t="n">
        <v>13.7543213240965</v>
      </c>
      <c r="AJ28" s="214" t="n">
        <v>14.0163121042081</v>
      </c>
      <c r="AK28" s="214" t="n">
        <v>13.7877819137988</v>
      </c>
      <c r="AL28" s="214" t="n">
        <v>13.7495404030369</v>
      </c>
      <c r="AM28" s="214" t="n">
        <v>11.3020214563486</v>
      </c>
      <c r="AN28" s="214" t="n">
        <v>13.6803983904815</v>
      </c>
      <c r="AO28" s="214" t="n">
        <v>11.8559654195647</v>
      </c>
      <c r="AP28" s="214" t="n">
        <v>11.1470463334673</v>
      </c>
      <c r="AQ28" s="214" t="n">
        <v>13.2117165248284</v>
      </c>
      <c r="AR28" s="214" t="n">
        <v>11.843112680429</v>
      </c>
      <c r="AS28" s="214" t="n">
        <v>11.4154748612368</v>
      </c>
      <c r="AT28" s="214" t="n">
        <v>11.7880676864448</v>
      </c>
      <c r="AU28" s="214" t="n">
        <v>13.3438735210957</v>
      </c>
      <c r="AV28" s="214" t="n">
        <v>11.5277143333061</v>
      </c>
      <c r="AW28" s="214" t="n">
        <v>13.2127197765301</v>
      </c>
      <c r="AX28" s="214" t="n">
        <v>11.4290168207343</v>
      </c>
      <c r="AY28" s="214" t="n">
        <v>13.1694089865576</v>
      </c>
      <c r="AZ28" s="214" t="n">
        <v>12.9299374027415</v>
      </c>
      <c r="BA28" s="214" t="n">
        <v>11.091203791783</v>
      </c>
      <c r="BB28" s="214" t="n">
        <v>12.9894720916008</v>
      </c>
      <c r="BC28" s="214" t="n">
        <v>12.5047779645444</v>
      </c>
      <c r="BD28" s="214" t="n">
        <v>13.1859885426745</v>
      </c>
      <c r="BE28" s="214" t="n">
        <v>13.4539230103687</v>
      </c>
      <c r="BF28" s="214" t="n">
        <v>11.648894235004</v>
      </c>
      <c r="BG28" s="214" t="n">
        <v>13.27</v>
      </c>
      <c r="BH28" s="214" t="n">
        <v>12.84409</v>
      </c>
      <c r="BI28" s="214" t="n">
        <v>13.05071</v>
      </c>
      <c r="BJ28" s="215" t="n">
        <v>12.84796</v>
      </c>
      <c r="BK28" s="215" t="n">
        <v>12.21036</v>
      </c>
      <c r="BL28" s="215" t="n">
        <v>12.75128</v>
      </c>
      <c r="BM28" s="215" t="n">
        <v>12.34756</v>
      </c>
      <c r="BN28" s="215" t="n">
        <v>11.92958</v>
      </c>
      <c r="BO28" s="215" t="n">
        <v>12.47253</v>
      </c>
      <c r="BP28" s="215" t="n">
        <v>12.68837</v>
      </c>
      <c r="BQ28" s="215" t="n">
        <v>13.39393</v>
      </c>
      <c r="BR28" s="215" t="n">
        <v>11.56088</v>
      </c>
      <c r="BS28" s="215" t="n">
        <v>13.06594</v>
      </c>
      <c r="BT28" s="215" t="n">
        <v>12.58482</v>
      </c>
      <c r="BU28" s="215" t="n">
        <v>12.89453</v>
      </c>
      <c r="BV28" s="215" t="n">
        <v>12.82109</v>
      </c>
    </row>
    <row r="29" customFormat="false" ht="11.1" hidden="false" customHeight="true" outlineLevel="0" collapsed="false">
      <c r="A29" s="469" t="s">
        <v>956</v>
      </c>
      <c r="B29" s="362" t="s">
        <v>738</v>
      </c>
      <c r="C29" s="214" t="n">
        <v>7.57749871045971</v>
      </c>
      <c r="D29" s="214" t="n">
        <v>7.64230014513516</v>
      </c>
      <c r="E29" s="214" t="n">
        <v>7.37253473820878</v>
      </c>
      <c r="F29" s="214" t="n">
        <v>7.6188425229692</v>
      </c>
      <c r="G29" s="214" t="n">
        <v>7.45519670353933</v>
      </c>
      <c r="H29" s="214" t="n">
        <v>7.76205672803076</v>
      </c>
      <c r="I29" s="214" t="n">
        <v>8.38724342197103</v>
      </c>
      <c r="J29" s="214" t="n">
        <v>8.33071668641211</v>
      </c>
      <c r="K29" s="214" t="n">
        <v>7.8765426664252</v>
      </c>
      <c r="L29" s="214" t="n">
        <v>7.51136997105718</v>
      </c>
      <c r="M29" s="214" t="n">
        <v>7.86367934508138</v>
      </c>
      <c r="N29" s="214" t="n">
        <v>7.69771978258642</v>
      </c>
      <c r="O29" s="214" t="n">
        <v>7.70526935489682</v>
      </c>
      <c r="P29" s="214" t="n">
        <v>7.12187255048609</v>
      </c>
      <c r="Q29" s="214" t="n">
        <v>8.01737362862958</v>
      </c>
      <c r="R29" s="214" t="n">
        <v>7.73943127042778</v>
      </c>
      <c r="S29" s="214" t="n">
        <v>7.72816348395833</v>
      </c>
      <c r="T29" s="214" t="n">
        <v>7.82390390497621</v>
      </c>
      <c r="U29" s="214" t="n">
        <v>8.19786831220026</v>
      </c>
      <c r="V29" s="214" t="n">
        <v>8.2429467480128</v>
      </c>
      <c r="W29" s="214" t="n">
        <v>7.49274311207968</v>
      </c>
      <c r="X29" s="214" t="n">
        <v>7.80951387461377</v>
      </c>
      <c r="Y29" s="214" t="n">
        <v>7.5996775393576</v>
      </c>
      <c r="Z29" s="214" t="n">
        <v>7.79675469059585</v>
      </c>
      <c r="AA29" s="214" t="n">
        <v>7.87899349691425</v>
      </c>
      <c r="AB29" s="214" t="n">
        <v>7.90501736199654</v>
      </c>
      <c r="AC29" s="214" t="n">
        <v>7.78748075011664</v>
      </c>
      <c r="AD29" s="214" t="n">
        <v>8.28603801373217</v>
      </c>
      <c r="AE29" s="214" t="n">
        <v>8.21768210108169</v>
      </c>
      <c r="AF29" s="214" t="n">
        <v>8.84740075694817</v>
      </c>
      <c r="AG29" s="214" t="n">
        <v>9.32491069486943</v>
      </c>
      <c r="AH29" s="214" t="n">
        <v>8.48677545702368</v>
      </c>
      <c r="AI29" s="214" t="n">
        <v>8.15211059087666</v>
      </c>
      <c r="AJ29" s="214" t="n">
        <v>7.84817150538185</v>
      </c>
      <c r="AK29" s="214" t="n">
        <v>7.92053162699399</v>
      </c>
      <c r="AL29" s="214" t="n">
        <v>7.53476873920799</v>
      </c>
      <c r="AM29" s="214" t="n">
        <v>7.8531738680768</v>
      </c>
      <c r="AN29" s="214" t="n">
        <v>8.53226832580854</v>
      </c>
      <c r="AO29" s="214" t="n">
        <v>8.2126089857624</v>
      </c>
      <c r="AP29" s="214" t="n">
        <v>8.43329557926676</v>
      </c>
      <c r="AQ29" s="214" t="n">
        <v>8.38601599567469</v>
      </c>
      <c r="AR29" s="214" t="n">
        <v>8.63306393033653</v>
      </c>
      <c r="AS29" s="214" t="n">
        <v>8.37113257961622</v>
      </c>
      <c r="AT29" s="214" t="n">
        <v>8.40053665662275</v>
      </c>
      <c r="AU29" s="214" t="n">
        <v>8.12168490335276</v>
      </c>
      <c r="AV29" s="214" t="n">
        <v>7.83557681169485</v>
      </c>
      <c r="AW29" s="214" t="n">
        <v>7.94775883899448</v>
      </c>
      <c r="AX29" s="214" t="n">
        <v>7.94688440724251</v>
      </c>
      <c r="AY29" s="214" t="n">
        <v>7.8830968231943</v>
      </c>
      <c r="AZ29" s="214" t="n">
        <v>8.75138750827134</v>
      </c>
      <c r="BA29" s="214" t="n">
        <v>8.80647396430717</v>
      </c>
      <c r="BB29" s="214" t="n">
        <v>8.2558408761365</v>
      </c>
      <c r="BC29" s="214" t="n">
        <v>8.4670500896981</v>
      </c>
      <c r="BD29" s="214" t="n">
        <v>8.57729464814744</v>
      </c>
      <c r="BE29" s="214" t="n">
        <v>9.10934111594727</v>
      </c>
      <c r="BF29" s="214" t="n">
        <v>8.43875923847492</v>
      </c>
      <c r="BG29" s="214" t="n">
        <v>8.57</v>
      </c>
      <c r="BH29" s="214" t="n">
        <v>8.226019</v>
      </c>
      <c r="BI29" s="214" t="n">
        <v>8.138669</v>
      </c>
      <c r="BJ29" s="215" t="n">
        <v>8.11053</v>
      </c>
      <c r="BK29" s="215" t="n">
        <v>7.901833</v>
      </c>
      <c r="BL29" s="215" t="n">
        <v>7.962807</v>
      </c>
      <c r="BM29" s="215" t="n">
        <v>8.041655</v>
      </c>
      <c r="BN29" s="215" t="n">
        <v>8.161149</v>
      </c>
      <c r="BO29" s="215" t="n">
        <v>8.11281</v>
      </c>
      <c r="BP29" s="215" t="n">
        <v>8.400815</v>
      </c>
      <c r="BQ29" s="215" t="n">
        <v>9.125985</v>
      </c>
      <c r="BR29" s="215" t="n">
        <v>8.366176</v>
      </c>
      <c r="BS29" s="215" t="n">
        <v>8.428603</v>
      </c>
      <c r="BT29" s="215" t="n">
        <v>8.163563</v>
      </c>
      <c r="BU29" s="215" t="n">
        <v>8.126905</v>
      </c>
      <c r="BV29" s="215" t="n">
        <v>8.155042</v>
      </c>
    </row>
    <row r="30" customFormat="false" ht="11.1" hidden="false" customHeight="true" outlineLevel="0" collapsed="false">
      <c r="A30" s="469" t="s">
        <v>957</v>
      </c>
      <c r="B30" s="451" t="s">
        <v>740</v>
      </c>
      <c r="C30" s="214" t="n">
        <v>5.02548129476004</v>
      </c>
      <c r="D30" s="214" t="n">
        <v>5.07644847719751</v>
      </c>
      <c r="E30" s="214" t="n">
        <v>5.13367582842839</v>
      </c>
      <c r="F30" s="214" t="n">
        <v>5.22822165400891</v>
      </c>
      <c r="G30" s="214" t="n">
        <v>5.37139762328534</v>
      </c>
      <c r="H30" s="214" t="n">
        <v>5.47917758748059</v>
      </c>
      <c r="I30" s="214" t="n">
        <v>5.70563599830719</v>
      </c>
      <c r="J30" s="214" t="n">
        <v>5.6691329783532</v>
      </c>
      <c r="K30" s="214" t="n">
        <v>5.53024755627596</v>
      </c>
      <c r="L30" s="214" t="n">
        <v>5.35570918049921</v>
      </c>
      <c r="M30" s="214" t="n">
        <v>5.31302884867597</v>
      </c>
      <c r="N30" s="214" t="n">
        <v>5.32917230489123</v>
      </c>
      <c r="O30" s="214" t="n">
        <v>5.7599217894757</v>
      </c>
      <c r="P30" s="214" t="n">
        <v>5.83972013263935</v>
      </c>
      <c r="Q30" s="214" t="n">
        <v>5.81641616479581</v>
      </c>
      <c r="R30" s="214" t="n">
        <v>5.76663681569616</v>
      </c>
      <c r="S30" s="214" t="n">
        <v>5.87231855438145</v>
      </c>
      <c r="T30" s="214" t="n">
        <v>6.01966679018422</v>
      </c>
      <c r="U30" s="214" t="n">
        <v>6.13713531500738</v>
      </c>
      <c r="V30" s="214" t="n">
        <v>6.17859651829561</v>
      </c>
      <c r="W30" s="214" t="n">
        <v>6.00767807724703</v>
      </c>
      <c r="X30" s="214" t="n">
        <v>5.83516259773274</v>
      </c>
      <c r="Y30" s="214" t="n">
        <v>5.84807875899391</v>
      </c>
      <c r="Z30" s="214" t="n">
        <v>5.66258283133298</v>
      </c>
      <c r="AA30" s="214" t="n">
        <v>5.41204644581617</v>
      </c>
      <c r="AB30" s="214" t="n">
        <v>5.48499650117583</v>
      </c>
      <c r="AC30" s="214" t="n">
        <v>5.44583328269175</v>
      </c>
      <c r="AD30" s="214" t="n">
        <v>5.67072646388832</v>
      </c>
      <c r="AE30" s="214" t="n">
        <v>5.58584804315841</v>
      </c>
      <c r="AF30" s="214" t="n">
        <v>5.8057461383805</v>
      </c>
      <c r="AG30" s="214" t="n">
        <v>6.18097256983046</v>
      </c>
      <c r="AH30" s="214" t="n">
        <v>6.02426343949282</v>
      </c>
      <c r="AI30" s="214" t="n">
        <v>6.02019958815898</v>
      </c>
      <c r="AJ30" s="214" t="n">
        <v>6.05385011831367</v>
      </c>
      <c r="AK30" s="214" t="n">
        <v>5.95001901746882</v>
      </c>
      <c r="AL30" s="214" t="n">
        <v>5.82445727938327</v>
      </c>
      <c r="AM30" s="214" t="n">
        <v>6.72076313876058</v>
      </c>
      <c r="AN30" s="214" t="n">
        <v>6.62115784405752</v>
      </c>
      <c r="AO30" s="214" t="n">
        <v>6.62395298917045</v>
      </c>
      <c r="AP30" s="214" t="n">
        <v>6.60311263009924</v>
      </c>
      <c r="AQ30" s="214" t="n">
        <v>6.80238748809371</v>
      </c>
      <c r="AR30" s="214" t="n">
        <v>6.97255788894538</v>
      </c>
      <c r="AS30" s="214" t="n">
        <v>6.8979133535149</v>
      </c>
      <c r="AT30" s="214" t="n">
        <v>6.87343927555257</v>
      </c>
      <c r="AU30" s="214" t="n">
        <v>6.55220023657932</v>
      </c>
      <c r="AV30" s="214" t="n">
        <v>6.41693494272494</v>
      </c>
      <c r="AW30" s="214" t="n">
        <v>6.18086349824695</v>
      </c>
      <c r="AX30" s="214" t="n">
        <v>6.40911785392779</v>
      </c>
      <c r="AY30" s="214" t="n">
        <v>6.30754110333387</v>
      </c>
      <c r="AZ30" s="214" t="n">
        <v>6.26612188433147</v>
      </c>
      <c r="BA30" s="214" t="n">
        <v>6.08181027877436</v>
      </c>
      <c r="BB30" s="214" t="n">
        <v>6.2733807217405</v>
      </c>
      <c r="BC30" s="214" t="n">
        <v>6.46936747638762</v>
      </c>
      <c r="BD30" s="214" t="n">
        <v>6.60668691107218</v>
      </c>
      <c r="BE30" s="214" t="n">
        <v>6.73818605241245</v>
      </c>
      <c r="BF30" s="214" t="n">
        <v>6.81834672623744</v>
      </c>
      <c r="BG30" s="214" t="n">
        <v>6.57</v>
      </c>
      <c r="BH30" s="214" t="n">
        <v>6.261391</v>
      </c>
      <c r="BI30" s="214" t="n">
        <v>6.084391</v>
      </c>
      <c r="BJ30" s="215" t="n">
        <v>6.054977</v>
      </c>
      <c r="BK30" s="215" t="n">
        <v>6.241176</v>
      </c>
      <c r="BL30" s="215" t="n">
        <v>6.240831</v>
      </c>
      <c r="BM30" s="215" t="n">
        <v>6.231005</v>
      </c>
      <c r="BN30" s="215" t="n">
        <v>6.312035</v>
      </c>
      <c r="BO30" s="215" t="n">
        <v>6.389986</v>
      </c>
      <c r="BP30" s="215" t="n">
        <v>6.611257</v>
      </c>
      <c r="BQ30" s="215" t="n">
        <v>6.98105</v>
      </c>
      <c r="BR30" s="215" t="n">
        <v>6.88344</v>
      </c>
      <c r="BS30" s="215" t="n">
        <v>6.549574</v>
      </c>
      <c r="BT30" s="215" t="n">
        <v>6.36782</v>
      </c>
      <c r="BU30" s="215" t="n">
        <v>6.273173</v>
      </c>
      <c r="BV30" s="215" t="n">
        <v>6.285518</v>
      </c>
    </row>
    <row r="31" customFormat="false" ht="11.1" hidden="false" customHeight="true" outlineLevel="0" collapsed="false">
      <c r="A31" s="469" t="s">
        <v>958</v>
      </c>
      <c r="B31" s="451" t="s">
        <v>742</v>
      </c>
      <c r="C31" s="214" t="n">
        <v>4.44706288818911</v>
      </c>
      <c r="D31" s="214" t="n">
        <v>4.64237071763767</v>
      </c>
      <c r="E31" s="214" t="n">
        <v>4.5945953238278</v>
      </c>
      <c r="F31" s="214" t="n">
        <v>4.56601985439163</v>
      </c>
      <c r="G31" s="214" t="n">
        <v>4.81858970167263</v>
      </c>
      <c r="H31" s="214" t="n">
        <v>5.45828366804621</v>
      </c>
      <c r="I31" s="214" t="n">
        <v>5.69025539657593</v>
      </c>
      <c r="J31" s="214" t="n">
        <v>5.52811732509073</v>
      </c>
      <c r="K31" s="214" t="n">
        <v>5.18644047144578</v>
      </c>
      <c r="L31" s="214" t="n">
        <v>4.89740401211178</v>
      </c>
      <c r="M31" s="214" t="n">
        <v>4.6826427446288</v>
      </c>
      <c r="N31" s="214" t="n">
        <v>4.65048392457166</v>
      </c>
      <c r="O31" s="214" t="n">
        <v>4.66511827962819</v>
      </c>
      <c r="P31" s="214" t="n">
        <v>4.80413326636681</v>
      </c>
      <c r="Q31" s="214" t="n">
        <v>4.82519627023658</v>
      </c>
      <c r="R31" s="214" t="n">
        <v>4.87733008566674</v>
      </c>
      <c r="S31" s="214" t="n">
        <v>4.94897373529139</v>
      </c>
      <c r="T31" s="214" t="n">
        <v>5.59182170205332</v>
      </c>
      <c r="U31" s="214" t="n">
        <v>5.76834074087974</v>
      </c>
      <c r="V31" s="214" t="n">
        <v>5.62787028196357</v>
      </c>
      <c r="W31" s="214" t="n">
        <v>5.22826325450374</v>
      </c>
      <c r="X31" s="214" t="n">
        <v>4.89293514619298</v>
      </c>
      <c r="Y31" s="214" t="n">
        <v>4.74177695503595</v>
      </c>
      <c r="Z31" s="214" t="n">
        <v>4.85482299832499</v>
      </c>
      <c r="AA31" s="214" t="n">
        <v>4.79208251360803</v>
      </c>
      <c r="AB31" s="214" t="n">
        <v>4.87531604551595</v>
      </c>
      <c r="AC31" s="214" t="n">
        <v>5.00596666074804</v>
      </c>
      <c r="AD31" s="214" t="n">
        <v>4.98104768805191</v>
      </c>
      <c r="AE31" s="214" t="n">
        <v>5.16196751682711</v>
      </c>
      <c r="AF31" s="214" t="n">
        <v>5.69368844147553</v>
      </c>
      <c r="AG31" s="214" t="n">
        <v>6.04257867479428</v>
      </c>
      <c r="AH31" s="214" t="n">
        <v>5.99407737457154</v>
      </c>
      <c r="AI31" s="214" t="n">
        <v>5.60923745822303</v>
      </c>
      <c r="AJ31" s="214" t="n">
        <v>5.24184054786227</v>
      </c>
      <c r="AK31" s="214" t="n">
        <v>5.09603869450034</v>
      </c>
      <c r="AL31" s="214" t="n">
        <v>5.1518578729389</v>
      </c>
      <c r="AM31" s="214" t="n">
        <v>5.24260711396761</v>
      </c>
      <c r="AN31" s="214" t="n">
        <v>5.55382714854782</v>
      </c>
      <c r="AO31" s="214" t="n">
        <v>5.70358832404702</v>
      </c>
      <c r="AP31" s="214" t="n">
        <v>5.53852522342139</v>
      </c>
      <c r="AQ31" s="214" t="n">
        <v>5.63642152457149</v>
      </c>
      <c r="AR31" s="214" t="n">
        <v>6.16162857647401</v>
      </c>
      <c r="AS31" s="214" t="n">
        <v>6.45998975676411</v>
      </c>
      <c r="AT31" s="214" t="n">
        <v>6.27304612917797</v>
      </c>
      <c r="AU31" s="214" t="n">
        <v>5.93922116193161</v>
      </c>
      <c r="AV31" s="214" t="n">
        <v>5.48749675630282</v>
      </c>
      <c r="AW31" s="214" t="n">
        <v>5.29512706059881</v>
      </c>
      <c r="AX31" s="214" t="n">
        <v>5.26832790258548</v>
      </c>
      <c r="AY31" s="214" t="n">
        <v>5.35357274224638</v>
      </c>
      <c r="AZ31" s="214" t="n">
        <v>5.38190417799708</v>
      </c>
      <c r="BA31" s="214" t="n">
        <v>5.54394717196915</v>
      </c>
      <c r="BB31" s="214" t="n">
        <v>5.4600578776862</v>
      </c>
      <c r="BC31" s="214" t="n">
        <v>5.61147944979487</v>
      </c>
      <c r="BD31" s="214" t="n">
        <v>6.14045094474908</v>
      </c>
      <c r="BE31" s="214" t="n">
        <v>6.64533731329155</v>
      </c>
      <c r="BF31" s="214" t="n">
        <v>6.55670514600762</v>
      </c>
      <c r="BG31" s="214" t="n">
        <v>6.15</v>
      </c>
      <c r="BH31" s="214" t="n">
        <v>5.640454</v>
      </c>
      <c r="BI31" s="214" t="n">
        <v>5.40761</v>
      </c>
      <c r="BJ31" s="215" t="n">
        <v>5.473392</v>
      </c>
      <c r="BK31" s="215" t="n">
        <v>5.243835</v>
      </c>
      <c r="BL31" s="215" t="n">
        <v>5.430466</v>
      </c>
      <c r="BM31" s="215" t="n">
        <v>5.51748</v>
      </c>
      <c r="BN31" s="215" t="n">
        <v>5.471297</v>
      </c>
      <c r="BO31" s="215" t="n">
        <v>5.664732</v>
      </c>
      <c r="BP31" s="215" t="n">
        <v>6.290263</v>
      </c>
      <c r="BQ31" s="215" t="n">
        <v>6.685005</v>
      </c>
      <c r="BR31" s="215" t="n">
        <v>6.521857</v>
      </c>
      <c r="BS31" s="215" t="n">
        <v>6.106026</v>
      </c>
      <c r="BT31" s="215" t="n">
        <v>5.630761</v>
      </c>
      <c r="BU31" s="215" t="n">
        <v>5.408679</v>
      </c>
      <c r="BV31" s="215" t="n">
        <v>5.479145</v>
      </c>
    </row>
    <row r="32" customFormat="false" ht="11.1" hidden="false" customHeight="true" outlineLevel="0" collapsed="false">
      <c r="A32" s="469" t="s">
        <v>959</v>
      </c>
      <c r="B32" s="451" t="s">
        <v>744</v>
      </c>
      <c r="C32" s="214" t="n">
        <v>5.13407892701389</v>
      </c>
      <c r="D32" s="214" t="n">
        <v>5.22916108427953</v>
      </c>
      <c r="E32" s="214" t="n">
        <v>5.17946719356013</v>
      </c>
      <c r="F32" s="214" t="n">
        <v>5.24960743430388</v>
      </c>
      <c r="G32" s="214" t="n">
        <v>5.23339864690333</v>
      </c>
      <c r="H32" s="214" t="n">
        <v>5.55028946264861</v>
      </c>
      <c r="I32" s="214" t="n">
        <v>5.78677857147977</v>
      </c>
      <c r="J32" s="214" t="n">
        <v>5.9700197780971</v>
      </c>
      <c r="K32" s="214" t="n">
        <v>5.66042323065693</v>
      </c>
      <c r="L32" s="214" t="n">
        <v>5.49875565555136</v>
      </c>
      <c r="M32" s="214" t="n">
        <v>5.44910292790966</v>
      </c>
      <c r="N32" s="214" t="n">
        <v>5.35219795093051</v>
      </c>
      <c r="O32" s="214" t="n">
        <v>5.3168159304623</v>
      </c>
      <c r="P32" s="214" t="n">
        <v>5.48464749915032</v>
      </c>
      <c r="Q32" s="214" t="n">
        <v>5.3259879855325</v>
      </c>
      <c r="R32" s="214" t="n">
        <v>5.42429073629223</v>
      </c>
      <c r="S32" s="214" t="n">
        <v>5.34758564671486</v>
      </c>
      <c r="T32" s="214" t="n">
        <v>5.7201240680833</v>
      </c>
      <c r="U32" s="214" t="n">
        <v>5.92188430169484</v>
      </c>
      <c r="V32" s="214" t="n">
        <v>6.3588175481822</v>
      </c>
      <c r="W32" s="214" t="n">
        <v>5.92686348933769</v>
      </c>
      <c r="X32" s="214" t="n">
        <v>5.79231570093747</v>
      </c>
      <c r="Y32" s="214" t="n">
        <v>5.69616937949201</v>
      </c>
      <c r="Z32" s="214" t="n">
        <v>5.67630615736627</v>
      </c>
      <c r="AA32" s="214" t="n">
        <v>5.74706108212672</v>
      </c>
      <c r="AB32" s="214" t="n">
        <v>5.69687890747114</v>
      </c>
      <c r="AC32" s="214" t="n">
        <v>5.77054995784176</v>
      </c>
      <c r="AD32" s="214" t="n">
        <v>5.82955974571415</v>
      </c>
      <c r="AE32" s="214" t="n">
        <v>5.88566940600826</v>
      </c>
      <c r="AF32" s="214" t="n">
        <v>6.56130689762724</v>
      </c>
      <c r="AG32" s="214" t="n">
        <v>6.9226617763952</v>
      </c>
      <c r="AH32" s="214" t="n">
        <v>6.72620353356863</v>
      </c>
      <c r="AI32" s="214" t="n">
        <v>6.63255799646863</v>
      </c>
      <c r="AJ32" s="214" t="n">
        <v>6.55920195355178</v>
      </c>
      <c r="AK32" s="214" t="n">
        <v>6.4704630726902</v>
      </c>
      <c r="AL32" s="214" t="n">
        <v>6.56867972907414</v>
      </c>
      <c r="AM32" s="214" t="n">
        <v>6.7071328587181</v>
      </c>
      <c r="AN32" s="214" t="n">
        <v>6.5790484006263</v>
      </c>
      <c r="AO32" s="214" t="n">
        <v>6.62195391888381</v>
      </c>
      <c r="AP32" s="214" t="n">
        <v>6.57972065246277</v>
      </c>
      <c r="AQ32" s="214" t="n">
        <v>6.64284486148655</v>
      </c>
      <c r="AR32" s="214" t="n">
        <v>6.82609678430597</v>
      </c>
      <c r="AS32" s="214" t="n">
        <v>6.79082364779284</v>
      </c>
      <c r="AT32" s="214" t="n">
        <v>6.80854753907209</v>
      </c>
      <c r="AU32" s="214" t="n">
        <v>6.60032960395377</v>
      </c>
      <c r="AV32" s="214" t="n">
        <v>6.57993156393072</v>
      </c>
      <c r="AW32" s="214" t="n">
        <v>6.42781887561902</v>
      </c>
      <c r="AX32" s="214" t="n">
        <v>6.53615480430336</v>
      </c>
      <c r="AY32" s="214" t="n">
        <v>6.48726267606981</v>
      </c>
      <c r="AZ32" s="214" t="n">
        <v>6.31602776187333</v>
      </c>
      <c r="BA32" s="214" t="n">
        <v>6.27928193987174</v>
      </c>
      <c r="BB32" s="214" t="n">
        <v>6.25278192648659</v>
      </c>
      <c r="BC32" s="214" t="n">
        <v>6.45030162847932</v>
      </c>
      <c r="BD32" s="214" t="n">
        <v>6.70910528083906</v>
      </c>
      <c r="BE32" s="214" t="n">
        <v>7.13580585950251</v>
      </c>
      <c r="BF32" s="214" t="n">
        <v>7.00497461283459</v>
      </c>
      <c r="BG32" s="214" t="n">
        <v>6.6</v>
      </c>
      <c r="BH32" s="214" t="n">
        <v>6.650446</v>
      </c>
      <c r="BI32" s="214" t="n">
        <v>6.616211</v>
      </c>
      <c r="BJ32" s="215" t="n">
        <v>6.730882</v>
      </c>
      <c r="BK32" s="215" t="n">
        <v>6.178374</v>
      </c>
      <c r="BL32" s="215" t="n">
        <v>6.211558</v>
      </c>
      <c r="BM32" s="215" t="n">
        <v>6.208468</v>
      </c>
      <c r="BN32" s="215" t="n">
        <v>6.23935</v>
      </c>
      <c r="BO32" s="215" t="n">
        <v>6.255867</v>
      </c>
      <c r="BP32" s="215" t="n">
        <v>6.624834</v>
      </c>
      <c r="BQ32" s="215" t="n">
        <v>7.040525</v>
      </c>
      <c r="BR32" s="215" t="n">
        <v>6.854132</v>
      </c>
      <c r="BS32" s="215" t="n">
        <v>6.398594</v>
      </c>
      <c r="BT32" s="215" t="n">
        <v>6.556126</v>
      </c>
      <c r="BU32" s="215" t="n">
        <v>6.516368</v>
      </c>
      <c r="BV32" s="215" t="n">
        <v>6.63447</v>
      </c>
    </row>
    <row r="33" customFormat="false" ht="11.1" hidden="false" customHeight="true" outlineLevel="0" collapsed="false">
      <c r="A33" s="469" t="s">
        <v>960</v>
      </c>
      <c r="B33" s="451" t="s">
        <v>746</v>
      </c>
      <c r="C33" s="214" t="n">
        <v>4.23224572416834</v>
      </c>
      <c r="D33" s="214" t="n">
        <v>4.36676761173306</v>
      </c>
      <c r="E33" s="214" t="n">
        <v>4.37639618439059</v>
      </c>
      <c r="F33" s="214" t="n">
        <v>4.64312418641748</v>
      </c>
      <c r="G33" s="214" t="n">
        <v>4.66958321681231</v>
      </c>
      <c r="H33" s="214" t="n">
        <v>5.46298578700571</v>
      </c>
      <c r="I33" s="214" t="n">
        <v>5.43988371041142</v>
      </c>
      <c r="J33" s="214" t="n">
        <v>5.55760165774908</v>
      </c>
      <c r="K33" s="214" t="n">
        <v>4.97615651229155</v>
      </c>
      <c r="L33" s="214" t="n">
        <v>4.677647435528</v>
      </c>
      <c r="M33" s="214" t="n">
        <v>4.60876157084048</v>
      </c>
      <c r="N33" s="214" t="n">
        <v>4.65032067356924</v>
      </c>
      <c r="O33" s="214" t="n">
        <v>4.61873991938779</v>
      </c>
      <c r="P33" s="214" t="n">
        <v>4.83871722311767</v>
      </c>
      <c r="Q33" s="214" t="n">
        <v>4.70208221167804</v>
      </c>
      <c r="R33" s="214" t="n">
        <v>4.94806336622817</v>
      </c>
      <c r="S33" s="214" t="n">
        <v>4.96657453144314</v>
      </c>
      <c r="T33" s="214" t="n">
        <v>5.45156520411808</v>
      </c>
      <c r="U33" s="214" t="n">
        <v>5.38896874458023</v>
      </c>
      <c r="V33" s="214" t="n">
        <v>5.57544802301369</v>
      </c>
      <c r="W33" s="214" t="n">
        <v>5.0073523917393</v>
      </c>
      <c r="X33" s="214" t="n">
        <v>5.04556159980447</v>
      </c>
      <c r="Y33" s="214" t="n">
        <v>4.97375769693966</v>
      </c>
      <c r="Z33" s="214" t="n">
        <v>4.96100437730026</v>
      </c>
      <c r="AA33" s="214" t="n">
        <v>4.99870919578478</v>
      </c>
      <c r="AB33" s="214" t="n">
        <v>4.94748757235621</v>
      </c>
      <c r="AC33" s="214" t="n">
        <v>5.02603325497424</v>
      </c>
      <c r="AD33" s="214" t="n">
        <v>5.18688821753259</v>
      </c>
      <c r="AE33" s="214" t="n">
        <v>5.35220152097805</v>
      </c>
      <c r="AF33" s="214" t="n">
        <v>6.16625293117193</v>
      </c>
      <c r="AG33" s="214" t="n">
        <v>6.44256451585288</v>
      </c>
      <c r="AH33" s="214" t="n">
        <v>6.2475225194534</v>
      </c>
      <c r="AI33" s="214" t="n">
        <v>6.08960583470235</v>
      </c>
      <c r="AJ33" s="214" t="n">
        <v>6.42839237360308</v>
      </c>
      <c r="AK33" s="214" t="n">
        <v>6.38690756569298</v>
      </c>
      <c r="AL33" s="214" t="n">
        <v>5.89466068626349</v>
      </c>
      <c r="AM33" s="214" t="n">
        <v>6.03058733791054</v>
      </c>
      <c r="AN33" s="214" t="n">
        <v>6.02545238779841</v>
      </c>
      <c r="AO33" s="214" t="n">
        <v>5.85622610009849</v>
      </c>
      <c r="AP33" s="214" t="n">
        <v>5.80611003528484</v>
      </c>
      <c r="AQ33" s="214" t="n">
        <v>5.86238879589439</v>
      </c>
      <c r="AR33" s="214" t="n">
        <v>6.38593066525265</v>
      </c>
      <c r="AS33" s="214" t="n">
        <v>6.03962394173768</v>
      </c>
      <c r="AT33" s="214" t="n">
        <v>6.13308440396702</v>
      </c>
      <c r="AU33" s="214" t="n">
        <v>5.75686065622543</v>
      </c>
      <c r="AV33" s="214" t="n">
        <v>5.35225707969622</v>
      </c>
      <c r="AW33" s="214" t="n">
        <v>5.40976663046996</v>
      </c>
      <c r="AX33" s="214" t="n">
        <v>5.60592042180928</v>
      </c>
      <c r="AY33" s="214" t="n">
        <v>5.40934671378062</v>
      </c>
      <c r="AZ33" s="214" t="n">
        <v>5.26733982422239</v>
      </c>
      <c r="BA33" s="214" t="n">
        <v>5.19140558747825</v>
      </c>
      <c r="BB33" s="214" t="n">
        <v>5.55974888791196</v>
      </c>
      <c r="BC33" s="214" t="n">
        <v>5.77558904069345</v>
      </c>
      <c r="BD33" s="214" t="n">
        <v>6.15277914831837</v>
      </c>
      <c r="BE33" s="214" t="n">
        <v>6.23986299414688</v>
      </c>
      <c r="BF33" s="214" t="n">
        <v>6.44871282462636</v>
      </c>
      <c r="BG33" s="214" t="n">
        <v>6.22</v>
      </c>
      <c r="BH33" s="214" t="n">
        <v>5.936815</v>
      </c>
      <c r="BI33" s="214" t="n">
        <v>5.93766</v>
      </c>
      <c r="BJ33" s="215" t="n">
        <v>5.872881</v>
      </c>
      <c r="BK33" s="215" t="n">
        <v>5.320879</v>
      </c>
      <c r="BL33" s="215" t="n">
        <v>5.407074</v>
      </c>
      <c r="BM33" s="215" t="n">
        <v>5.377648</v>
      </c>
      <c r="BN33" s="215" t="n">
        <v>5.539786</v>
      </c>
      <c r="BO33" s="215" t="n">
        <v>5.660915</v>
      </c>
      <c r="BP33" s="215" t="n">
        <v>6.354043</v>
      </c>
      <c r="BQ33" s="215" t="n">
        <v>6.168501</v>
      </c>
      <c r="BR33" s="215" t="n">
        <v>6.216706</v>
      </c>
      <c r="BS33" s="215" t="n">
        <v>5.891298</v>
      </c>
      <c r="BT33" s="215" t="n">
        <v>5.763528</v>
      </c>
      <c r="BU33" s="215" t="n">
        <v>5.780005</v>
      </c>
      <c r="BV33" s="215" t="n">
        <v>5.750019</v>
      </c>
    </row>
    <row r="34" customFormat="false" ht="11.1" hidden="false" customHeight="true" outlineLevel="0" collapsed="false">
      <c r="A34" s="469" t="s">
        <v>961</v>
      </c>
      <c r="B34" s="451" t="s">
        <v>748</v>
      </c>
      <c r="C34" s="214" t="n">
        <v>7.33195419330015</v>
      </c>
      <c r="D34" s="214" t="n">
        <v>7.48394514078595</v>
      </c>
      <c r="E34" s="214" t="n">
        <v>7.16899531094338</v>
      </c>
      <c r="F34" s="214" t="n">
        <v>6.97021320270747</v>
      </c>
      <c r="G34" s="214" t="n">
        <v>6.99754736526122</v>
      </c>
      <c r="H34" s="214" t="n">
        <v>7.20788729422529</v>
      </c>
      <c r="I34" s="214" t="n">
        <v>7.22818971879079</v>
      </c>
      <c r="J34" s="214" t="n">
        <v>7.454447558946</v>
      </c>
      <c r="K34" s="214" t="n">
        <v>7.15665283812749</v>
      </c>
      <c r="L34" s="214" t="n">
        <v>7.10685706702597</v>
      </c>
      <c r="M34" s="214" t="n">
        <v>6.9760096058354</v>
      </c>
      <c r="N34" s="214" t="n">
        <v>6.8724377926657</v>
      </c>
      <c r="O34" s="214" t="n">
        <v>7.07323782058431</v>
      </c>
      <c r="P34" s="214" t="n">
        <v>7.10468850797621</v>
      </c>
      <c r="Q34" s="214" t="n">
        <v>7.11543683332337</v>
      </c>
      <c r="R34" s="214" t="n">
        <v>7.13712008113471</v>
      </c>
      <c r="S34" s="214" t="n">
        <v>7.20090845322773</v>
      </c>
      <c r="T34" s="214" t="n">
        <v>7.28435297352228</v>
      </c>
      <c r="U34" s="214" t="n">
        <v>7.2372988681415</v>
      </c>
      <c r="V34" s="214" t="n">
        <v>7.23634086359801</v>
      </c>
      <c r="W34" s="214" t="n">
        <v>7.10482592846899</v>
      </c>
      <c r="X34" s="214" t="n">
        <v>7.15168594039027</v>
      </c>
      <c r="Y34" s="214" t="n">
        <v>6.96055369796692</v>
      </c>
      <c r="Z34" s="214" t="n">
        <v>7.08773860533732</v>
      </c>
      <c r="AA34" s="214" t="n">
        <v>7.11635490273018</v>
      </c>
      <c r="AB34" s="214" t="n">
        <v>7.04866513799729</v>
      </c>
      <c r="AC34" s="214" t="n">
        <v>7.47243715738152</v>
      </c>
      <c r="AD34" s="214" t="n">
        <v>7.90644705344749</v>
      </c>
      <c r="AE34" s="214" t="n">
        <v>7.97797937732259</v>
      </c>
      <c r="AF34" s="214" t="n">
        <v>8.89594639684763</v>
      </c>
      <c r="AG34" s="214" t="n">
        <v>9.31464302901951</v>
      </c>
      <c r="AH34" s="214" t="n">
        <v>8.93415711700114</v>
      </c>
      <c r="AI34" s="214" t="n">
        <v>8.40099476157183</v>
      </c>
      <c r="AJ34" s="214" t="n">
        <v>8.27281198500588</v>
      </c>
      <c r="AK34" s="214" t="n">
        <v>7.71190440368173</v>
      </c>
      <c r="AL34" s="214" t="n">
        <v>7.59782938210919</v>
      </c>
      <c r="AM34" s="214" t="n">
        <v>7.33912748147923</v>
      </c>
      <c r="AN34" s="214" t="n">
        <v>6.97900648438718</v>
      </c>
      <c r="AO34" s="214" t="n">
        <v>6.90247438424942</v>
      </c>
      <c r="AP34" s="214" t="n">
        <v>6.69214697696661</v>
      </c>
      <c r="AQ34" s="214" t="n">
        <v>6.26895102735704</v>
      </c>
      <c r="AR34" s="214" t="n">
        <v>6.25645082140051</v>
      </c>
      <c r="AS34" s="214" t="n">
        <v>6.09962181684196</v>
      </c>
      <c r="AT34" s="214" t="n">
        <v>6.15851204066549</v>
      </c>
      <c r="AU34" s="214" t="n">
        <v>5.97959134070951</v>
      </c>
      <c r="AV34" s="214" t="n">
        <v>5.93647443843693</v>
      </c>
      <c r="AW34" s="214" t="n">
        <v>5.76578125117206</v>
      </c>
      <c r="AX34" s="214" t="n">
        <v>6.15830699961278</v>
      </c>
      <c r="AY34" s="214" t="n">
        <v>6.19700811902554</v>
      </c>
      <c r="AZ34" s="214" t="n">
        <v>6.21577149471217</v>
      </c>
      <c r="BA34" s="214" t="n">
        <v>6.25309075877005</v>
      </c>
      <c r="BB34" s="214" t="n">
        <v>6.12813011886708</v>
      </c>
      <c r="BC34" s="214" t="n">
        <v>6.06232005683788</v>
      </c>
      <c r="BD34" s="214" t="n">
        <v>6.20711050725623</v>
      </c>
      <c r="BE34" s="214" t="n">
        <v>6.32003481162725</v>
      </c>
      <c r="BF34" s="214" t="n">
        <v>6.43415534024158</v>
      </c>
      <c r="BG34" s="214" t="n">
        <v>6.1</v>
      </c>
      <c r="BH34" s="214" t="n">
        <v>6.260079</v>
      </c>
      <c r="BI34" s="214" t="n">
        <v>6.065648</v>
      </c>
      <c r="BJ34" s="215" t="n">
        <v>6.094308</v>
      </c>
      <c r="BK34" s="215" t="n">
        <v>5.945556</v>
      </c>
      <c r="BL34" s="215" t="n">
        <v>5.957133</v>
      </c>
      <c r="BM34" s="215" t="n">
        <v>5.998067</v>
      </c>
      <c r="BN34" s="215" t="n">
        <v>6.043757</v>
      </c>
      <c r="BO34" s="215" t="n">
        <v>6.019068</v>
      </c>
      <c r="BP34" s="215" t="n">
        <v>6.277477</v>
      </c>
      <c r="BQ34" s="215" t="n">
        <v>6.23363</v>
      </c>
      <c r="BR34" s="215" t="n">
        <v>6.337947</v>
      </c>
      <c r="BS34" s="215" t="n">
        <v>6.023478</v>
      </c>
      <c r="BT34" s="215" t="n">
        <v>6.178207</v>
      </c>
      <c r="BU34" s="215" t="n">
        <v>6.043222</v>
      </c>
      <c r="BV34" s="215" t="n">
        <v>6.1663</v>
      </c>
    </row>
    <row r="35" s="468" customFormat="true" ht="11.1" hidden="false" customHeight="true" outlineLevel="0" collapsed="false">
      <c r="A35" s="469" t="s">
        <v>962</v>
      </c>
      <c r="B35" s="451" t="s">
        <v>750</v>
      </c>
      <c r="C35" s="214" t="n">
        <v>5.29312867529069</v>
      </c>
      <c r="D35" s="214" t="n">
        <v>5.26519172429236</v>
      </c>
      <c r="E35" s="214" t="n">
        <v>5.31810727460996</v>
      </c>
      <c r="F35" s="214" t="n">
        <v>5.23566779755794</v>
      </c>
      <c r="G35" s="214" t="n">
        <v>5.40675115148982</v>
      </c>
      <c r="H35" s="214" t="n">
        <v>5.69882212228011</v>
      </c>
      <c r="I35" s="214" t="n">
        <v>5.92309597240144</v>
      </c>
      <c r="J35" s="214" t="n">
        <v>5.7947871335063</v>
      </c>
      <c r="K35" s="214" t="n">
        <v>5.84517519073888</v>
      </c>
      <c r="L35" s="214" t="n">
        <v>5.6929883742312</v>
      </c>
      <c r="M35" s="214" t="n">
        <v>5.09415170344651</v>
      </c>
      <c r="N35" s="214" t="n">
        <v>5.2712106303112</v>
      </c>
      <c r="O35" s="214" t="n">
        <v>5.21913493645745</v>
      </c>
      <c r="P35" s="214" t="n">
        <v>5.319107541926</v>
      </c>
      <c r="Q35" s="214" t="n">
        <v>5.45402398900733</v>
      </c>
      <c r="R35" s="214" t="n">
        <v>5.34610724060517</v>
      </c>
      <c r="S35" s="214" t="n">
        <v>5.52706004449581</v>
      </c>
      <c r="T35" s="214" t="n">
        <v>5.82900776881659</v>
      </c>
      <c r="U35" s="214" t="n">
        <v>6.19715736478716</v>
      </c>
      <c r="V35" s="214" t="n">
        <v>6.18196272901085</v>
      </c>
      <c r="W35" s="214" t="n">
        <v>6.10346523975922</v>
      </c>
      <c r="X35" s="214" t="n">
        <v>5.82955184338233</v>
      </c>
      <c r="Y35" s="214" t="n">
        <v>5.3949299810433</v>
      </c>
      <c r="Z35" s="214" t="n">
        <v>5.44827459097167</v>
      </c>
      <c r="AA35" s="214" t="n">
        <v>5.454029954986</v>
      </c>
      <c r="AB35" s="214" t="n">
        <v>5.60969733887575</v>
      </c>
      <c r="AC35" s="214" t="n">
        <v>5.65866668712775</v>
      </c>
      <c r="AD35" s="214" t="n">
        <v>5.87463332232923</v>
      </c>
      <c r="AE35" s="214" t="n">
        <v>5.9767832725902</v>
      </c>
      <c r="AF35" s="214" t="n">
        <v>6.44722185342517</v>
      </c>
      <c r="AG35" s="214" t="n">
        <v>6.85471285803669</v>
      </c>
      <c r="AH35" s="214" t="n">
        <v>6.68105276297</v>
      </c>
      <c r="AI35" s="214" t="n">
        <v>6.52173165881792</v>
      </c>
      <c r="AJ35" s="214" t="n">
        <v>6.16262454562614</v>
      </c>
      <c r="AK35" s="214" t="n">
        <v>5.43549654575205</v>
      </c>
      <c r="AL35" s="214" t="n">
        <v>5.54900137511114</v>
      </c>
      <c r="AM35" s="214" t="n">
        <v>5.51524549017919</v>
      </c>
      <c r="AN35" s="214" t="n">
        <v>5.63729460620348</v>
      </c>
      <c r="AO35" s="214" t="n">
        <v>5.65591957206509</v>
      </c>
      <c r="AP35" s="214" t="n">
        <v>5.73440248156477</v>
      </c>
      <c r="AQ35" s="214" t="n">
        <v>5.90321583054274</v>
      </c>
      <c r="AR35" s="214" t="n">
        <v>6.38338634624228</v>
      </c>
      <c r="AS35" s="214" t="n">
        <v>6.98400521755938</v>
      </c>
      <c r="AT35" s="214" t="n">
        <v>6.73772599092923</v>
      </c>
      <c r="AU35" s="214" t="n">
        <v>6.69087374190568</v>
      </c>
      <c r="AV35" s="214" t="n">
        <v>6.23738553103546</v>
      </c>
      <c r="AW35" s="214" t="n">
        <v>5.46166117414211</v>
      </c>
      <c r="AX35" s="214" t="n">
        <v>5.57423742298101</v>
      </c>
      <c r="AY35" s="214" t="n">
        <v>5.61536784865637</v>
      </c>
      <c r="AZ35" s="214" t="n">
        <v>5.6840652647021</v>
      </c>
      <c r="BA35" s="214" t="n">
        <v>5.74634565846187</v>
      </c>
      <c r="BB35" s="214" t="n">
        <v>5.88249680984781</v>
      </c>
      <c r="BC35" s="214" t="n">
        <v>5.97731980996783</v>
      </c>
      <c r="BD35" s="214" t="n">
        <v>6.55476680842156</v>
      </c>
      <c r="BE35" s="214" t="n">
        <v>6.97743565305398</v>
      </c>
      <c r="BF35" s="214" t="n">
        <v>6.79201917464704</v>
      </c>
      <c r="BG35" s="214" t="n">
        <v>6.75</v>
      </c>
      <c r="BH35" s="214" t="n">
        <v>6.401518</v>
      </c>
      <c r="BI35" s="214" t="n">
        <v>5.782132</v>
      </c>
      <c r="BJ35" s="215" t="n">
        <v>5.947643</v>
      </c>
      <c r="BK35" s="215" t="n">
        <v>5.612184</v>
      </c>
      <c r="BL35" s="215" t="n">
        <v>5.742337</v>
      </c>
      <c r="BM35" s="215" t="n">
        <v>5.823052</v>
      </c>
      <c r="BN35" s="215" t="n">
        <v>5.844339</v>
      </c>
      <c r="BO35" s="215" t="n">
        <v>6.020977</v>
      </c>
      <c r="BP35" s="215" t="n">
        <v>6.446563</v>
      </c>
      <c r="BQ35" s="215" t="n">
        <v>6.99835</v>
      </c>
      <c r="BR35" s="215" t="n">
        <v>6.75216</v>
      </c>
      <c r="BS35" s="215" t="n">
        <v>6.697398</v>
      </c>
      <c r="BT35" s="215" t="n">
        <v>6.381834</v>
      </c>
      <c r="BU35" s="215" t="n">
        <v>5.734765</v>
      </c>
      <c r="BV35" s="215" t="n">
        <v>5.925435</v>
      </c>
    </row>
    <row r="36" s="468" customFormat="true" ht="11.1" hidden="false" customHeight="true" outlineLevel="0" collapsed="false">
      <c r="A36" s="469" t="s">
        <v>963</v>
      </c>
      <c r="B36" s="473" t="s">
        <v>752</v>
      </c>
      <c r="C36" s="214" t="n">
        <v>6.36036226214164</v>
      </c>
      <c r="D36" s="214" t="n">
        <v>7.50755104567006</v>
      </c>
      <c r="E36" s="214" t="n">
        <v>7.36517761627827</v>
      </c>
      <c r="F36" s="214" t="n">
        <v>7.34931207753412</v>
      </c>
      <c r="G36" s="214" t="n">
        <v>7.52489951788254</v>
      </c>
      <c r="H36" s="214" t="n">
        <v>8.31357513601795</v>
      </c>
      <c r="I36" s="214" t="n">
        <v>8.64529766299884</v>
      </c>
      <c r="J36" s="214" t="n">
        <v>8.64644363840981</v>
      </c>
      <c r="K36" s="214" t="n">
        <v>8.45913991888765</v>
      </c>
      <c r="L36" s="214" t="n">
        <v>8.30168697347108</v>
      </c>
      <c r="M36" s="214" t="n">
        <v>7.96062548629655</v>
      </c>
      <c r="N36" s="214" t="n">
        <v>7.56909667771337</v>
      </c>
      <c r="O36" s="214" t="n">
        <v>7.40664279973711</v>
      </c>
      <c r="P36" s="214" t="n">
        <v>7.2826458615025</v>
      </c>
      <c r="Q36" s="214" t="n">
        <v>7.38317932239472</v>
      </c>
      <c r="R36" s="214" t="n">
        <v>7.28034925721029</v>
      </c>
      <c r="S36" s="214" t="n">
        <v>7.6316709467012</v>
      </c>
      <c r="T36" s="214" t="n">
        <v>8.18335437809746</v>
      </c>
      <c r="U36" s="214" t="n">
        <v>8.18823763352023</v>
      </c>
      <c r="V36" s="214" t="n">
        <v>8.55535790492681</v>
      </c>
      <c r="W36" s="214" t="n">
        <v>8.63807478401748</v>
      </c>
      <c r="X36" s="214" t="n">
        <v>8.52417996004521</v>
      </c>
      <c r="Y36" s="214" t="n">
        <v>7.8650883093007</v>
      </c>
      <c r="Z36" s="214" t="n">
        <v>7.39707934587283</v>
      </c>
      <c r="AA36" s="214" t="n">
        <v>7.43320253482639</v>
      </c>
      <c r="AB36" s="214" t="n">
        <v>7.32876499343772</v>
      </c>
      <c r="AC36" s="214" t="n">
        <v>7.44867080950245</v>
      </c>
      <c r="AD36" s="214" t="n">
        <v>6.84245858951154</v>
      </c>
      <c r="AE36" s="214" t="n">
        <v>7.8495525698421</v>
      </c>
      <c r="AF36" s="214" t="n">
        <v>8.13350613596604</v>
      </c>
      <c r="AG36" s="214" t="n">
        <v>8.75063082030335</v>
      </c>
      <c r="AH36" s="214" t="n">
        <v>8.76186023705413</v>
      </c>
      <c r="AI36" s="214" t="n">
        <v>8.54658717618198</v>
      </c>
      <c r="AJ36" s="214" t="n">
        <v>8.05463265315635</v>
      </c>
      <c r="AK36" s="214" t="n">
        <v>8.25010203676881</v>
      </c>
      <c r="AL36" s="214" t="n">
        <v>7.5863682795508</v>
      </c>
      <c r="AM36" s="214" t="n">
        <v>7.07172394554466</v>
      </c>
      <c r="AN36" s="214" t="n">
        <v>7.50258237769849</v>
      </c>
      <c r="AO36" s="214" t="n">
        <v>7.12612954234331</v>
      </c>
      <c r="AP36" s="214" t="n">
        <v>7.30060217090405</v>
      </c>
      <c r="AQ36" s="214" t="n">
        <v>7.75349379718436</v>
      </c>
      <c r="AR36" s="214" t="n">
        <v>8.68599075610445</v>
      </c>
      <c r="AS36" s="214" t="n">
        <v>9.01444847845325</v>
      </c>
      <c r="AT36" s="214" t="n">
        <v>8.89378954694125</v>
      </c>
      <c r="AU36" s="214" t="n">
        <v>9.09292211557198</v>
      </c>
      <c r="AV36" s="214" t="n">
        <v>8.71936462431827</v>
      </c>
      <c r="AW36" s="214" t="n">
        <v>7.38843420208075</v>
      </c>
      <c r="AX36" s="214" t="n">
        <v>7.29081406136914</v>
      </c>
      <c r="AY36" s="214" t="n">
        <v>7.36536190190856</v>
      </c>
      <c r="AZ36" s="214" t="n">
        <v>7.34002872377113</v>
      </c>
      <c r="BA36" s="214" t="n">
        <v>7.5125019619447</v>
      </c>
      <c r="BB36" s="214" t="n">
        <v>7.54992891604793</v>
      </c>
      <c r="BC36" s="214" t="n">
        <v>7.62803652517016</v>
      </c>
      <c r="BD36" s="214" t="n">
        <v>8.1659814196896</v>
      </c>
      <c r="BE36" s="214" t="n">
        <v>8.71797183832119</v>
      </c>
      <c r="BF36" s="214" t="n">
        <v>8.68645024087345</v>
      </c>
      <c r="BG36" s="214" t="n">
        <v>8.95</v>
      </c>
      <c r="BH36" s="214" t="n">
        <v>8.559649</v>
      </c>
      <c r="BI36" s="214" t="n">
        <v>7.772934</v>
      </c>
      <c r="BJ36" s="215" t="n">
        <v>7.458209</v>
      </c>
      <c r="BK36" s="215" t="n">
        <v>7.190665</v>
      </c>
      <c r="BL36" s="215" t="n">
        <v>7.437474</v>
      </c>
      <c r="BM36" s="215" t="n">
        <v>7.425419</v>
      </c>
      <c r="BN36" s="215" t="n">
        <v>7.38906</v>
      </c>
      <c r="BO36" s="215" t="n">
        <v>7.769703</v>
      </c>
      <c r="BP36" s="215" t="n">
        <v>8.365007</v>
      </c>
      <c r="BQ36" s="215" t="n">
        <v>8.856847</v>
      </c>
      <c r="BR36" s="215" t="n">
        <v>8.821715</v>
      </c>
      <c r="BS36" s="215" t="n">
        <v>9.040141</v>
      </c>
      <c r="BT36" s="215" t="n">
        <v>8.676356</v>
      </c>
      <c r="BU36" s="215" t="n">
        <v>7.931466</v>
      </c>
      <c r="BV36" s="215" t="n">
        <v>7.624466</v>
      </c>
    </row>
    <row r="37" s="468" customFormat="true" ht="11.1" hidden="false" customHeight="true" outlineLevel="0" collapsed="false">
      <c r="A37" s="469" t="s">
        <v>964</v>
      </c>
      <c r="B37" s="473" t="s">
        <v>753</v>
      </c>
      <c r="C37" s="214" t="n">
        <v>5.78</v>
      </c>
      <c r="D37" s="214" t="n">
        <v>5.98</v>
      </c>
      <c r="E37" s="214" t="n">
        <v>5.88</v>
      </c>
      <c r="F37" s="214" t="n">
        <v>5.93</v>
      </c>
      <c r="G37" s="214" t="n">
        <v>6</v>
      </c>
      <c r="H37" s="214" t="n">
        <v>6.41</v>
      </c>
      <c r="I37" s="214" t="n">
        <v>6.61</v>
      </c>
      <c r="J37" s="214" t="n">
        <v>6.65</v>
      </c>
      <c r="K37" s="214" t="n">
        <v>6.37</v>
      </c>
      <c r="L37" s="214" t="n">
        <v>6.16</v>
      </c>
      <c r="M37" s="214" t="n">
        <v>6.04</v>
      </c>
      <c r="N37" s="214" t="n">
        <v>6</v>
      </c>
      <c r="O37" s="214" t="n">
        <v>6.13</v>
      </c>
      <c r="P37" s="214" t="n">
        <v>6.16</v>
      </c>
      <c r="Q37" s="214" t="n">
        <v>6.22</v>
      </c>
      <c r="R37" s="214" t="n">
        <v>6.19</v>
      </c>
      <c r="S37" s="214" t="n">
        <v>6.27</v>
      </c>
      <c r="T37" s="214" t="n">
        <v>6.59</v>
      </c>
      <c r="U37" s="214" t="n">
        <v>6.71</v>
      </c>
      <c r="V37" s="214" t="n">
        <v>6.84</v>
      </c>
      <c r="W37" s="214" t="n">
        <v>6.52</v>
      </c>
      <c r="X37" s="214" t="n">
        <v>6.46</v>
      </c>
      <c r="Y37" s="214" t="n">
        <v>6.28</v>
      </c>
      <c r="Z37" s="214" t="n">
        <v>6.26</v>
      </c>
      <c r="AA37" s="214" t="n">
        <v>6.21</v>
      </c>
      <c r="AB37" s="214" t="n">
        <v>6.22</v>
      </c>
      <c r="AC37" s="214" t="n">
        <v>6.32</v>
      </c>
      <c r="AD37" s="214" t="n">
        <v>6.49</v>
      </c>
      <c r="AE37" s="214" t="n">
        <v>6.64</v>
      </c>
      <c r="AF37" s="214" t="n">
        <v>7.21</v>
      </c>
      <c r="AG37" s="214" t="n">
        <v>7.62</v>
      </c>
      <c r="AH37" s="214" t="n">
        <v>7.39</v>
      </c>
      <c r="AI37" s="214" t="n">
        <v>7.16</v>
      </c>
      <c r="AJ37" s="214" t="n">
        <v>7.04</v>
      </c>
      <c r="AK37" s="214" t="n">
        <v>6.85</v>
      </c>
      <c r="AL37" s="214" t="n">
        <v>6.67</v>
      </c>
      <c r="AM37" s="214" t="n">
        <v>6.83</v>
      </c>
      <c r="AN37" s="214" t="n">
        <v>6.92</v>
      </c>
      <c r="AO37" s="214" t="n">
        <v>6.79</v>
      </c>
      <c r="AP37" s="214" t="n">
        <v>6.73</v>
      </c>
      <c r="AQ37" s="214" t="n">
        <v>6.86</v>
      </c>
      <c r="AR37" s="214" t="n">
        <v>7.13</v>
      </c>
      <c r="AS37" s="214" t="n">
        <v>7.13</v>
      </c>
      <c r="AT37" s="214" t="n">
        <v>7.12</v>
      </c>
      <c r="AU37" s="214" t="n">
        <v>6.95</v>
      </c>
      <c r="AV37" s="214" t="n">
        <v>6.67</v>
      </c>
      <c r="AW37" s="214" t="n">
        <v>6.44</v>
      </c>
      <c r="AX37" s="214" t="n">
        <v>6.52</v>
      </c>
      <c r="AY37" s="214" t="n">
        <v>6.54</v>
      </c>
      <c r="AZ37" s="214" t="n">
        <v>6.55</v>
      </c>
      <c r="BA37" s="214" t="n">
        <v>6.5</v>
      </c>
      <c r="BB37" s="214" t="n">
        <v>6.57</v>
      </c>
      <c r="BC37" s="214" t="n">
        <v>6.69</v>
      </c>
      <c r="BD37" s="214" t="n">
        <v>7.01</v>
      </c>
      <c r="BE37" s="214" t="n">
        <v>7.31</v>
      </c>
      <c r="BF37" s="214" t="n">
        <v>7.21</v>
      </c>
      <c r="BG37" s="214" t="n">
        <v>7.07016231062725</v>
      </c>
      <c r="BH37" s="214" t="n">
        <v>6.854901</v>
      </c>
      <c r="BI37" s="214" t="n">
        <v>6.637154</v>
      </c>
      <c r="BJ37" s="215" t="n">
        <v>6.628396</v>
      </c>
      <c r="BK37" s="215" t="n">
        <v>6.367012</v>
      </c>
      <c r="BL37" s="215" t="n">
        <v>6.458133</v>
      </c>
      <c r="BM37" s="215" t="n">
        <v>6.463266</v>
      </c>
      <c r="BN37" s="215" t="n">
        <v>6.498955</v>
      </c>
      <c r="BO37" s="215" t="n">
        <v>6.61317</v>
      </c>
      <c r="BP37" s="215" t="n">
        <v>7.026335</v>
      </c>
      <c r="BQ37" s="215" t="n">
        <v>7.327769</v>
      </c>
      <c r="BR37" s="215" t="n">
        <v>7.155698</v>
      </c>
      <c r="BS37" s="215" t="n">
        <v>6.960623</v>
      </c>
      <c r="BT37" s="215" t="n">
        <v>6.821785</v>
      </c>
      <c r="BU37" s="215" t="n">
        <v>6.639125</v>
      </c>
      <c r="BV37" s="215" t="n">
        <v>6.670106</v>
      </c>
    </row>
    <row r="38" customFormat="false" ht="11.1" hidden="false" customHeight="true" outlineLevel="0" collapsed="false">
      <c r="A38" s="469"/>
      <c r="B38" s="470" t="s">
        <v>965</v>
      </c>
      <c r="C38" s="474"/>
      <c r="D38" s="474"/>
      <c r="E38" s="474"/>
      <c r="F38" s="474"/>
      <c r="G38" s="474"/>
      <c r="H38" s="474"/>
      <c r="I38" s="474"/>
      <c r="J38" s="474"/>
      <c r="K38" s="474"/>
      <c r="L38" s="474"/>
      <c r="M38" s="474"/>
      <c r="N38" s="474"/>
      <c r="O38" s="474"/>
      <c r="P38" s="474"/>
      <c r="Q38" s="474"/>
      <c r="R38" s="474"/>
      <c r="S38" s="474"/>
      <c r="T38" s="474"/>
      <c r="U38" s="474"/>
      <c r="V38" s="474"/>
      <c r="W38" s="474"/>
      <c r="X38" s="474"/>
      <c r="Y38" s="474"/>
      <c r="Z38" s="474"/>
      <c r="AA38" s="474"/>
      <c r="AB38" s="474"/>
      <c r="AC38" s="474"/>
      <c r="AD38" s="474"/>
      <c r="AE38" s="474"/>
      <c r="AF38" s="474"/>
      <c r="AG38" s="474"/>
      <c r="AH38" s="474"/>
      <c r="AI38" s="474"/>
      <c r="AJ38" s="474"/>
      <c r="AK38" s="474"/>
      <c r="AL38" s="474"/>
      <c r="AM38" s="474"/>
      <c r="AN38" s="474"/>
      <c r="AO38" s="474"/>
      <c r="AP38" s="474"/>
      <c r="AQ38" s="474"/>
      <c r="AR38" s="474"/>
      <c r="AS38" s="474"/>
      <c r="AT38" s="474"/>
      <c r="AU38" s="474"/>
      <c r="AV38" s="474"/>
      <c r="AW38" s="474"/>
      <c r="AX38" s="474"/>
      <c r="AY38" s="474"/>
      <c r="AZ38" s="474"/>
      <c r="BA38" s="474"/>
      <c r="BB38" s="474"/>
      <c r="BC38" s="474"/>
      <c r="BD38" s="474"/>
      <c r="BE38" s="474"/>
      <c r="BF38" s="474"/>
      <c r="BG38" s="474"/>
      <c r="BH38" s="474"/>
      <c r="BI38" s="474"/>
      <c r="BJ38" s="475"/>
      <c r="BK38" s="475"/>
      <c r="BL38" s="475"/>
      <c r="BM38" s="475"/>
      <c r="BN38" s="475"/>
      <c r="BO38" s="475"/>
      <c r="BP38" s="475"/>
      <c r="BQ38" s="475"/>
      <c r="BR38" s="475"/>
      <c r="BS38" s="475"/>
      <c r="BT38" s="475"/>
      <c r="BU38" s="475"/>
      <c r="BV38" s="475"/>
    </row>
    <row r="39" customFormat="false" ht="11.1" hidden="false" customHeight="true" outlineLevel="0" collapsed="false">
      <c r="A39" s="469" t="s">
        <v>966</v>
      </c>
      <c r="B39" s="451" t="s">
        <v>736</v>
      </c>
      <c r="C39" s="365" t="n">
        <v>14.1333270883965</v>
      </c>
      <c r="D39" s="365" t="n">
        <v>14.9537118465394</v>
      </c>
      <c r="E39" s="365" t="n">
        <v>14.533290743718</v>
      </c>
      <c r="F39" s="365" t="n">
        <v>14.3879103467397</v>
      </c>
      <c r="G39" s="365" t="n">
        <v>14.1451684726162</v>
      </c>
      <c r="H39" s="365" t="n">
        <v>14.7558776308558</v>
      </c>
      <c r="I39" s="365" t="n">
        <v>14.4941242905794</v>
      </c>
      <c r="J39" s="365" t="n">
        <v>15.03473401126</v>
      </c>
      <c r="K39" s="365" t="n">
        <v>14.7540903596649</v>
      </c>
      <c r="L39" s="365" t="n">
        <v>14.1432959349331</v>
      </c>
      <c r="M39" s="365" t="n">
        <v>13.9682194183353</v>
      </c>
      <c r="N39" s="365" t="n">
        <v>14.6605169141269</v>
      </c>
      <c r="O39" s="365" t="n">
        <v>15.5650556809989</v>
      </c>
      <c r="P39" s="365" t="n">
        <v>15.5397402817956</v>
      </c>
      <c r="Q39" s="365" t="n">
        <v>15.2573283396279</v>
      </c>
      <c r="R39" s="365" t="n">
        <v>15.0181317269388</v>
      </c>
      <c r="S39" s="365" t="n">
        <v>14.6633568169586</v>
      </c>
      <c r="T39" s="365" t="n">
        <v>15.1689654300945</v>
      </c>
      <c r="U39" s="365" t="n">
        <v>15.149761524737</v>
      </c>
      <c r="V39" s="365" t="n">
        <v>15.0272788367313</v>
      </c>
      <c r="W39" s="365" t="n">
        <v>15.1315481427886</v>
      </c>
      <c r="X39" s="365" t="n">
        <v>14.8321857610914</v>
      </c>
      <c r="Y39" s="365" t="n">
        <v>14.739726164327</v>
      </c>
      <c r="Z39" s="365" t="n">
        <v>14.7863032725177</v>
      </c>
      <c r="AA39" s="365" t="n">
        <v>15.4515542934931</v>
      </c>
      <c r="AB39" s="365" t="n">
        <v>15.0929050666151</v>
      </c>
      <c r="AC39" s="365" t="n">
        <v>15.3183642529747</v>
      </c>
      <c r="AD39" s="365" t="n">
        <v>15.2851084160222</v>
      </c>
      <c r="AE39" s="365" t="n">
        <v>16.4230194187756</v>
      </c>
      <c r="AF39" s="365" t="n">
        <v>16.3390686252481</v>
      </c>
      <c r="AG39" s="365" t="n">
        <v>16.6886588699574</v>
      </c>
      <c r="AH39" s="365" t="n">
        <v>16.8541213773316</v>
      </c>
      <c r="AI39" s="365" t="n">
        <v>16.1981604736761</v>
      </c>
      <c r="AJ39" s="365" t="n">
        <v>16.6448761747433</v>
      </c>
      <c r="AK39" s="365" t="n">
        <v>16.1540656255239</v>
      </c>
      <c r="AL39" s="365" t="n">
        <v>16.3978164666777</v>
      </c>
      <c r="AM39" s="365" t="n">
        <v>16.272563659396</v>
      </c>
      <c r="AN39" s="365" t="n">
        <v>16.2987543403832</v>
      </c>
      <c r="AO39" s="365" t="n">
        <v>15.919807452337</v>
      </c>
      <c r="AP39" s="365" t="n">
        <v>15.8934332989328</v>
      </c>
      <c r="AQ39" s="365" t="n">
        <v>15.4844417574043</v>
      </c>
      <c r="AR39" s="365" t="n">
        <v>15.9948259710436</v>
      </c>
      <c r="AS39" s="365" t="n">
        <v>15.5556139155074</v>
      </c>
      <c r="AT39" s="365" t="n">
        <v>15.4755066659531</v>
      </c>
      <c r="AU39" s="365" t="n">
        <v>15.6348445625159</v>
      </c>
      <c r="AV39" s="365" t="n">
        <v>15.4516024173734</v>
      </c>
      <c r="AW39" s="365" t="n">
        <v>15.0662681858864</v>
      </c>
      <c r="AX39" s="365" t="n">
        <v>14.9949225191094</v>
      </c>
      <c r="AY39" s="365" t="n">
        <v>15.1961739252732</v>
      </c>
      <c r="AZ39" s="365" t="n">
        <v>14.9259365293522</v>
      </c>
      <c r="BA39" s="365" t="n">
        <v>15.1804163482269</v>
      </c>
      <c r="BB39" s="365" t="n">
        <v>15.0738432326071</v>
      </c>
      <c r="BC39" s="365" t="n">
        <v>14.6515697846279</v>
      </c>
      <c r="BD39" s="365" t="n">
        <v>14.9367677797143</v>
      </c>
      <c r="BE39" s="365" t="n">
        <v>15.0088994284292</v>
      </c>
      <c r="BF39" s="365" t="n">
        <v>15.351107947012</v>
      </c>
      <c r="BG39" s="365" t="n">
        <v>15.1510395874814</v>
      </c>
      <c r="BH39" s="365" t="n">
        <v>15.24243</v>
      </c>
      <c r="BI39" s="365" t="n">
        <v>15.07029</v>
      </c>
      <c r="BJ39" s="366" t="n">
        <v>15.26247</v>
      </c>
      <c r="BK39" s="366" t="n">
        <v>15.24345</v>
      </c>
      <c r="BL39" s="366" t="n">
        <v>15.41328</v>
      </c>
      <c r="BM39" s="366" t="n">
        <v>15.20015</v>
      </c>
      <c r="BN39" s="366" t="n">
        <v>15.07343</v>
      </c>
      <c r="BO39" s="366" t="n">
        <v>15.09534</v>
      </c>
      <c r="BP39" s="366" t="n">
        <v>15.56922</v>
      </c>
      <c r="BQ39" s="366" t="n">
        <v>15.67525</v>
      </c>
      <c r="BR39" s="366" t="n">
        <v>15.38245</v>
      </c>
      <c r="BS39" s="366" t="n">
        <v>15.67878</v>
      </c>
      <c r="BT39" s="366" t="n">
        <v>15.35191</v>
      </c>
      <c r="BU39" s="366" t="n">
        <v>15.26096</v>
      </c>
      <c r="BV39" s="366" t="n">
        <v>15.49996</v>
      </c>
    </row>
    <row r="40" customFormat="false" ht="11.1" hidden="false" customHeight="true" outlineLevel="0" collapsed="false">
      <c r="A40" s="469" t="s">
        <v>967</v>
      </c>
      <c r="B40" s="362" t="s">
        <v>738</v>
      </c>
      <c r="C40" s="365" t="n">
        <v>11.1756250538991</v>
      </c>
      <c r="D40" s="365" t="n">
        <v>11.3981510672411</v>
      </c>
      <c r="E40" s="365" t="n">
        <v>11.0036919408617</v>
      </c>
      <c r="F40" s="365" t="n">
        <v>11.2388640267365</v>
      </c>
      <c r="G40" s="365" t="n">
        <v>11.3461628845266</v>
      </c>
      <c r="H40" s="365" t="n">
        <v>12.4924690289978</v>
      </c>
      <c r="I40" s="365" t="n">
        <v>13.0651473400924</v>
      </c>
      <c r="J40" s="365" t="n">
        <v>13.184349813553</v>
      </c>
      <c r="K40" s="365" t="n">
        <v>12.6242625459485</v>
      </c>
      <c r="L40" s="365" t="n">
        <v>11.8891413989575</v>
      </c>
      <c r="M40" s="365" t="n">
        <v>11.5781326106679</v>
      </c>
      <c r="N40" s="365" t="n">
        <v>11.3743653422077</v>
      </c>
      <c r="O40" s="365" t="n">
        <v>11.4204969671299</v>
      </c>
      <c r="P40" s="365" t="n">
        <v>11.5548415799521</v>
      </c>
      <c r="Q40" s="365" t="n">
        <v>11.5976656109927</v>
      </c>
      <c r="R40" s="365" t="n">
        <v>11.6846938242352</v>
      </c>
      <c r="S40" s="365" t="n">
        <v>12.1294704437945</v>
      </c>
      <c r="T40" s="365" t="n">
        <v>13.0192662300394</v>
      </c>
      <c r="U40" s="365" t="n">
        <v>13.3364718005692</v>
      </c>
      <c r="V40" s="365" t="n">
        <v>13.4274969949556</v>
      </c>
      <c r="W40" s="365" t="n">
        <v>12.816670870893</v>
      </c>
      <c r="X40" s="365" t="n">
        <v>12.2714947004992</v>
      </c>
      <c r="Y40" s="365" t="n">
        <v>11.9327221651244</v>
      </c>
      <c r="Z40" s="365" t="n">
        <v>12.0473207067334</v>
      </c>
      <c r="AA40" s="365" t="n">
        <v>12.1623935037829</v>
      </c>
      <c r="AB40" s="365" t="n">
        <v>12.2390079996114</v>
      </c>
      <c r="AC40" s="365" t="n">
        <v>12.1144520412991</v>
      </c>
      <c r="AD40" s="365" t="n">
        <v>12.485940749853</v>
      </c>
      <c r="AE40" s="365" t="n">
        <v>12.9733530614751</v>
      </c>
      <c r="AF40" s="365" t="n">
        <v>14.3861469250834</v>
      </c>
      <c r="AG40" s="365" t="n">
        <v>14.9705164475184</v>
      </c>
      <c r="AH40" s="365" t="n">
        <v>14.9146414417714</v>
      </c>
      <c r="AI40" s="365" t="n">
        <v>13.9860204872221</v>
      </c>
      <c r="AJ40" s="365" t="n">
        <v>12.8859438873381</v>
      </c>
      <c r="AK40" s="365" t="n">
        <v>12.39886967414</v>
      </c>
      <c r="AL40" s="365" t="n">
        <v>12.2719474402761</v>
      </c>
      <c r="AM40" s="365" t="n">
        <v>12.7053664569398</v>
      </c>
      <c r="AN40" s="365" t="n">
        <v>12.7655439103194</v>
      </c>
      <c r="AO40" s="365" t="n">
        <v>12.4519960148909</v>
      </c>
      <c r="AP40" s="365" t="n">
        <v>12.480228214059</v>
      </c>
      <c r="AQ40" s="365" t="n">
        <v>12.6482911435477</v>
      </c>
      <c r="AR40" s="365" t="n">
        <v>13.6730664440809</v>
      </c>
      <c r="AS40" s="365" t="n">
        <v>13.9793876228952</v>
      </c>
      <c r="AT40" s="365" t="n">
        <v>13.9297595583758</v>
      </c>
      <c r="AU40" s="365" t="n">
        <v>13.6933467377167</v>
      </c>
      <c r="AV40" s="365" t="n">
        <v>12.9189215123865</v>
      </c>
      <c r="AW40" s="365" t="n">
        <v>12.3766728773341</v>
      </c>
      <c r="AX40" s="365" t="n">
        <v>12.7639622515236</v>
      </c>
      <c r="AY40" s="365" t="n">
        <v>12.867363122169</v>
      </c>
      <c r="AZ40" s="365" t="n">
        <v>13.163678975088</v>
      </c>
      <c r="BA40" s="365" t="n">
        <v>12.9883835209095</v>
      </c>
      <c r="BB40" s="365" t="n">
        <v>13.1146703950019</v>
      </c>
      <c r="BC40" s="365" t="n">
        <v>13.5219582004631</v>
      </c>
      <c r="BD40" s="365" t="n">
        <v>14.1687248593294</v>
      </c>
      <c r="BE40" s="365" t="n">
        <v>14.7895648786145</v>
      </c>
      <c r="BF40" s="365" t="n">
        <v>14.4019062421584</v>
      </c>
      <c r="BG40" s="365" t="n">
        <v>13.9231524666702</v>
      </c>
      <c r="BH40" s="365" t="n">
        <v>13.22122</v>
      </c>
      <c r="BI40" s="365" t="n">
        <v>12.81346</v>
      </c>
      <c r="BJ40" s="366" t="n">
        <v>12.85987</v>
      </c>
      <c r="BK40" s="366" t="n">
        <v>12.62047</v>
      </c>
      <c r="BL40" s="366" t="n">
        <v>12.71959</v>
      </c>
      <c r="BM40" s="366" t="n">
        <v>12.53887</v>
      </c>
      <c r="BN40" s="366" t="n">
        <v>12.72034</v>
      </c>
      <c r="BO40" s="366" t="n">
        <v>13.0507</v>
      </c>
      <c r="BP40" s="366" t="n">
        <v>14.23214</v>
      </c>
      <c r="BQ40" s="366" t="n">
        <v>14.77519</v>
      </c>
      <c r="BR40" s="366" t="n">
        <v>14.79288</v>
      </c>
      <c r="BS40" s="366" t="n">
        <v>14.3261</v>
      </c>
      <c r="BT40" s="366" t="n">
        <v>13.50426</v>
      </c>
      <c r="BU40" s="366" t="n">
        <v>13.08157</v>
      </c>
      <c r="BV40" s="366" t="n">
        <v>13.11775</v>
      </c>
    </row>
    <row r="41" customFormat="false" ht="11.1" hidden="false" customHeight="true" outlineLevel="0" collapsed="false">
      <c r="A41" s="469" t="s">
        <v>968</v>
      </c>
      <c r="B41" s="451" t="s">
        <v>740</v>
      </c>
      <c r="C41" s="365" t="n">
        <v>6.97185599107738</v>
      </c>
      <c r="D41" s="365" t="n">
        <v>7.09611033848194</v>
      </c>
      <c r="E41" s="365" t="n">
        <v>7.11974944989229</v>
      </c>
      <c r="F41" s="365" t="n">
        <v>7.32769069314725</v>
      </c>
      <c r="G41" s="365" t="n">
        <v>7.51506226634765</v>
      </c>
      <c r="H41" s="365" t="n">
        <v>7.67901907186842</v>
      </c>
      <c r="I41" s="365" t="n">
        <v>8.00800290582555</v>
      </c>
      <c r="J41" s="365" t="n">
        <v>7.9597343841301</v>
      </c>
      <c r="K41" s="365" t="n">
        <v>7.58791129515608</v>
      </c>
      <c r="L41" s="365" t="n">
        <v>7.45754731847185</v>
      </c>
      <c r="M41" s="365" t="n">
        <v>7.25753718309857</v>
      </c>
      <c r="N41" s="365" t="n">
        <v>7.26419432493195</v>
      </c>
      <c r="O41" s="365" t="n">
        <v>7.70682358505308</v>
      </c>
      <c r="P41" s="365" t="n">
        <v>7.76095385177644</v>
      </c>
      <c r="Q41" s="365" t="n">
        <v>7.72358353656493</v>
      </c>
      <c r="R41" s="365" t="n">
        <v>7.7668773713774</v>
      </c>
      <c r="S41" s="365" t="n">
        <v>7.90047740430265</v>
      </c>
      <c r="T41" s="365" t="n">
        <v>8.16786349418387</v>
      </c>
      <c r="U41" s="365" t="n">
        <v>8.2678426603713</v>
      </c>
      <c r="V41" s="365" t="n">
        <v>8.4206643552747</v>
      </c>
      <c r="W41" s="365" t="n">
        <v>8.06408862028846</v>
      </c>
      <c r="X41" s="365" t="n">
        <v>7.91329435601881</v>
      </c>
      <c r="Y41" s="365" t="n">
        <v>7.93485136978275</v>
      </c>
      <c r="Z41" s="365" t="n">
        <v>7.8329887889494</v>
      </c>
      <c r="AA41" s="365" t="n">
        <v>7.87889446278458</v>
      </c>
      <c r="AB41" s="365" t="n">
        <v>8.01882280887648</v>
      </c>
      <c r="AC41" s="365" t="n">
        <v>8.01542559065716</v>
      </c>
      <c r="AD41" s="365" t="n">
        <v>8.27170355392654</v>
      </c>
      <c r="AE41" s="365" t="n">
        <v>8.32123238029727</v>
      </c>
      <c r="AF41" s="365" t="n">
        <v>8.77083553378923</v>
      </c>
      <c r="AG41" s="365" t="n">
        <v>9.1154268363118</v>
      </c>
      <c r="AH41" s="365" t="n">
        <v>9.0214737074954</v>
      </c>
      <c r="AI41" s="365" t="n">
        <v>8.76734115392628</v>
      </c>
      <c r="AJ41" s="365" t="n">
        <v>8.79130466947278</v>
      </c>
      <c r="AK41" s="365" t="n">
        <v>8.78674836036946</v>
      </c>
      <c r="AL41" s="365" t="n">
        <v>8.64262768725163</v>
      </c>
      <c r="AM41" s="365" t="n">
        <v>8.80446621538418</v>
      </c>
      <c r="AN41" s="365" t="n">
        <v>8.78002192919265</v>
      </c>
      <c r="AO41" s="365" t="n">
        <v>8.86939745008926</v>
      </c>
      <c r="AP41" s="365" t="n">
        <v>8.82066727651014</v>
      </c>
      <c r="AQ41" s="365" t="n">
        <v>9.04899286684834</v>
      </c>
      <c r="AR41" s="365" t="n">
        <v>9.22985699867194</v>
      </c>
      <c r="AS41" s="365" t="n">
        <v>9.2077431351666</v>
      </c>
      <c r="AT41" s="365" t="n">
        <v>9.23979014647909</v>
      </c>
      <c r="AU41" s="365" t="n">
        <v>8.99864820218595</v>
      </c>
      <c r="AV41" s="365" t="n">
        <v>8.69922538896063</v>
      </c>
      <c r="AW41" s="365" t="n">
        <v>8.59936289333138</v>
      </c>
      <c r="AX41" s="365" t="n">
        <v>8.63523692986394</v>
      </c>
      <c r="AY41" s="365" t="n">
        <v>8.61133207912522</v>
      </c>
      <c r="AZ41" s="365" t="n">
        <v>8.62648778658232</v>
      </c>
      <c r="BA41" s="365" t="n">
        <v>8.69168831954973</v>
      </c>
      <c r="BB41" s="365" t="n">
        <v>8.83119254795964</v>
      </c>
      <c r="BC41" s="365" t="n">
        <v>9.0075294446191</v>
      </c>
      <c r="BD41" s="365" t="n">
        <v>9.32737490935557</v>
      </c>
      <c r="BE41" s="365" t="n">
        <v>9.48864077649689</v>
      </c>
      <c r="BF41" s="365" t="n">
        <v>9.50636027926806</v>
      </c>
      <c r="BG41" s="365" t="n">
        <v>9.21406958854095</v>
      </c>
      <c r="BH41" s="365" t="n">
        <v>8.770391</v>
      </c>
      <c r="BI41" s="365" t="n">
        <v>8.68914</v>
      </c>
      <c r="BJ41" s="366" t="n">
        <v>8.635981</v>
      </c>
      <c r="BK41" s="366" t="n">
        <v>8.544788</v>
      </c>
      <c r="BL41" s="366" t="n">
        <v>8.6061</v>
      </c>
      <c r="BM41" s="366" t="n">
        <v>8.62643</v>
      </c>
      <c r="BN41" s="366" t="n">
        <v>8.74892</v>
      </c>
      <c r="BO41" s="366" t="n">
        <v>8.888086</v>
      </c>
      <c r="BP41" s="366" t="n">
        <v>9.22706</v>
      </c>
      <c r="BQ41" s="366" t="n">
        <v>9.492689</v>
      </c>
      <c r="BR41" s="366" t="n">
        <v>9.481011</v>
      </c>
      <c r="BS41" s="366" t="n">
        <v>9.106018</v>
      </c>
      <c r="BT41" s="366" t="n">
        <v>8.921999</v>
      </c>
      <c r="BU41" s="366" t="n">
        <v>8.840698</v>
      </c>
      <c r="BV41" s="366" t="n">
        <v>8.782107</v>
      </c>
    </row>
    <row r="42" customFormat="false" ht="11.1" hidden="false" customHeight="true" outlineLevel="0" collapsed="false">
      <c r="A42" s="469" t="s">
        <v>969</v>
      </c>
      <c r="B42" s="451" t="s">
        <v>742</v>
      </c>
      <c r="C42" s="365" t="n">
        <v>6.06152039460768</v>
      </c>
      <c r="D42" s="365" t="n">
        <v>6.19284121735803</v>
      </c>
      <c r="E42" s="365" t="n">
        <v>6.11765783509439</v>
      </c>
      <c r="F42" s="365" t="n">
        <v>6.22771007688353</v>
      </c>
      <c r="G42" s="365" t="n">
        <v>6.63011707421441</v>
      </c>
      <c r="H42" s="365" t="n">
        <v>7.27578873170778</v>
      </c>
      <c r="I42" s="365" t="n">
        <v>7.58307434774432</v>
      </c>
      <c r="J42" s="365" t="n">
        <v>7.42874032464681</v>
      </c>
      <c r="K42" s="365" t="n">
        <v>6.92886248963281</v>
      </c>
      <c r="L42" s="365" t="n">
        <v>6.45911232206626</v>
      </c>
      <c r="M42" s="365" t="n">
        <v>6.19864158930333</v>
      </c>
      <c r="N42" s="365" t="n">
        <v>6.1114682164271</v>
      </c>
      <c r="O42" s="365" t="n">
        <v>6.2340844498145</v>
      </c>
      <c r="P42" s="365" t="n">
        <v>6.26705489606395</v>
      </c>
      <c r="Q42" s="365" t="n">
        <v>6.39917746722808</v>
      </c>
      <c r="R42" s="365" t="n">
        <v>6.5369320751628</v>
      </c>
      <c r="S42" s="365" t="n">
        <v>6.73311055995165</v>
      </c>
      <c r="T42" s="365" t="n">
        <v>7.55141173274704</v>
      </c>
      <c r="U42" s="365" t="n">
        <v>7.74956255021071</v>
      </c>
      <c r="V42" s="365" t="n">
        <v>7.63093701470152</v>
      </c>
      <c r="W42" s="365" t="n">
        <v>7.03364116805375</v>
      </c>
      <c r="X42" s="365" t="n">
        <v>6.5265924318501</v>
      </c>
      <c r="Y42" s="365" t="n">
        <v>6.3819274271776</v>
      </c>
      <c r="Z42" s="365" t="n">
        <v>6.43396914501885</v>
      </c>
      <c r="AA42" s="365" t="n">
        <v>6.37575385981509</v>
      </c>
      <c r="AB42" s="365" t="n">
        <v>6.42932007387054</v>
      </c>
      <c r="AC42" s="365" t="n">
        <v>6.59676967625578</v>
      </c>
      <c r="AD42" s="365" t="n">
        <v>6.68534116190361</v>
      </c>
      <c r="AE42" s="365" t="n">
        <v>7.09647243504177</v>
      </c>
      <c r="AF42" s="365" t="n">
        <v>7.83968834332335</v>
      </c>
      <c r="AG42" s="365" t="n">
        <v>8.15883325994112</v>
      </c>
      <c r="AH42" s="365" t="n">
        <v>8.01727694853652</v>
      </c>
      <c r="AI42" s="365" t="n">
        <v>7.43182136116504</v>
      </c>
      <c r="AJ42" s="365" t="n">
        <v>6.96995723012839</v>
      </c>
      <c r="AK42" s="365" t="n">
        <v>6.89465935225694</v>
      </c>
      <c r="AL42" s="365" t="n">
        <v>6.8401661340772</v>
      </c>
      <c r="AM42" s="365" t="n">
        <v>6.84401400286108</v>
      </c>
      <c r="AN42" s="365" t="n">
        <v>7.10853605881077</v>
      </c>
      <c r="AO42" s="365" t="n">
        <v>7.31431028781657</v>
      </c>
      <c r="AP42" s="365" t="n">
        <v>7.25437134656083</v>
      </c>
      <c r="AQ42" s="365" t="n">
        <v>7.5828156278928</v>
      </c>
      <c r="AR42" s="365" t="n">
        <v>8.27053905024748</v>
      </c>
      <c r="AS42" s="365" t="n">
        <v>8.48191238827864</v>
      </c>
      <c r="AT42" s="365" t="n">
        <v>8.42758154879632</v>
      </c>
      <c r="AU42" s="365" t="n">
        <v>7.81839426075614</v>
      </c>
      <c r="AV42" s="365" t="n">
        <v>7.29183388153779</v>
      </c>
      <c r="AW42" s="365" t="n">
        <v>6.98920589778424</v>
      </c>
      <c r="AX42" s="365" t="n">
        <v>7.00260263946338</v>
      </c>
      <c r="AY42" s="365" t="n">
        <v>6.96014642676084</v>
      </c>
      <c r="AZ42" s="365" t="n">
        <v>7.09176514437271</v>
      </c>
      <c r="BA42" s="365" t="n">
        <v>7.25641981647112</v>
      </c>
      <c r="BB42" s="365" t="n">
        <v>7.33532674809393</v>
      </c>
      <c r="BC42" s="365" t="n">
        <v>7.78815852111087</v>
      </c>
      <c r="BD42" s="365" t="n">
        <v>8.48412808475617</v>
      </c>
      <c r="BE42" s="365" t="n">
        <v>9.00219088791689</v>
      </c>
      <c r="BF42" s="365" t="n">
        <v>8.86883383134822</v>
      </c>
      <c r="BG42" s="365" t="n">
        <v>8.2518337046316</v>
      </c>
      <c r="BH42" s="365" t="n">
        <v>7.450922</v>
      </c>
      <c r="BI42" s="366" t="n">
        <v>7.283992</v>
      </c>
      <c r="BJ42" s="366" t="n">
        <v>7.261111</v>
      </c>
      <c r="BK42" s="366" t="n">
        <v>7.022913</v>
      </c>
      <c r="BL42" s="366" t="n">
        <v>7.155153</v>
      </c>
      <c r="BM42" s="366" t="n">
        <v>7.263363</v>
      </c>
      <c r="BN42" s="366" t="n">
        <v>7.358747</v>
      </c>
      <c r="BO42" s="366" t="n">
        <v>7.730217</v>
      </c>
      <c r="BP42" s="366" t="n">
        <v>8.520166</v>
      </c>
      <c r="BQ42" s="366" t="n">
        <v>8.818274</v>
      </c>
      <c r="BR42" s="366" t="n">
        <v>8.694416</v>
      </c>
      <c r="BS42" s="366" t="n">
        <v>8.106073</v>
      </c>
      <c r="BT42" s="366" t="n">
        <v>7.505703</v>
      </c>
      <c r="BU42" s="366" t="n">
        <v>7.298281</v>
      </c>
      <c r="BV42" s="366" t="n">
        <v>7.275146</v>
      </c>
    </row>
    <row r="43" customFormat="false" ht="11.1" hidden="false" customHeight="true" outlineLevel="0" collapsed="false">
      <c r="A43" s="469" t="s">
        <v>970</v>
      </c>
      <c r="B43" s="451" t="s">
        <v>744</v>
      </c>
      <c r="C43" s="365" t="n">
        <v>7.92135972903169</v>
      </c>
      <c r="D43" s="365" t="n">
        <v>8.0112827433159</v>
      </c>
      <c r="E43" s="365" t="n">
        <v>7.97360063656498</v>
      </c>
      <c r="F43" s="365" t="n">
        <v>8.1064309707226</v>
      </c>
      <c r="G43" s="365" t="n">
        <v>8.21041580979805</v>
      </c>
      <c r="H43" s="365" t="n">
        <v>8.67548896279106</v>
      </c>
      <c r="I43" s="365" t="n">
        <v>8.75267141862587</v>
      </c>
      <c r="J43" s="365" t="n">
        <v>8.9268675382425</v>
      </c>
      <c r="K43" s="365" t="n">
        <v>8.8253656764611</v>
      </c>
      <c r="L43" s="365" t="n">
        <v>8.60985789552696</v>
      </c>
      <c r="M43" s="365" t="n">
        <v>8.39750801876367</v>
      </c>
      <c r="N43" s="365" t="n">
        <v>8.24995165420784</v>
      </c>
      <c r="O43" s="365" t="n">
        <v>8.2274813997304</v>
      </c>
      <c r="P43" s="365" t="n">
        <v>8.32259857288051</v>
      </c>
      <c r="Q43" s="365" t="n">
        <v>8.35619821326766</v>
      </c>
      <c r="R43" s="365" t="n">
        <v>8.41214118712735</v>
      </c>
      <c r="S43" s="365" t="n">
        <v>8.40025202787619</v>
      </c>
      <c r="T43" s="365" t="n">
        <v>8.83288134742283</v>
      </c>
      <c r="U43" s="365" t="n">
        <v>9.05166670605408</v>
      </c>
      <c r="V43" s="365" t="n">
        <v>9.21237041173882</v>
      </c>
      <c r="W43" s="365" t="n">
        <v>9.00744137892646</v>
      </c>
      <c r="X43" s="365" t="n">
        <v>8.7911851440319</v>
      </c>
      <c r="Y43" s="365" t="n">
        <v>8.62929164218492</v>
      </c>
      <c r="Z43" s="365" t="n">
        <v>8.58459708799357</v>
      </c>
      <c r="AA43" s="365" t="n">
        <v>8.6169026074861</v>
      </c>
      <c r="AB43" s="365" t="n">
        <v>8.60458673132641</v>
      </c>
      <c r="AC43" s="365" t="n">
        <v>8.74378060877596</v>
      </c>
      <c r="AD43" s="365" t="n">
        <v>8.79055717365707</v>
      </c>
      <c r="AE43" s="365" t="n">
        <v>8.90433444607834</v>
      </c>
      <c r="AF43" s="365" t="n">
        <v>9.50802013362655</v>
      </c>
      <c r="AG43" s="365" t="n">
        <v>9.92531045575748</v>
      </c>
      <c r="AH43" s="365" t="n">
        <v>9.93736512926423</v>
      </c>
      <c r="AI43" s="365" t="n">
        <v>9.84740906713027</v>
      </c>
      <c r="AJ43" s="365" t="n">
        <v>9.69819544911409</v>
      </c>
      <c r="AK43" s="365" t="n">
        <v>9.39783222200148</v>
      </c>
      <c r="AL43" s="365" t="n">
        <v>9.55766871032653</v>
      </c>
      <c r="AM43" s="365" t="n">
        <v>9.68890658894833</v>
      </c>
      <c r="AN43" s="365" t="n">
        <v>9.89073226571112</v>
      </c>
      <c r="AO43" s="365" t="n">
        <v>9.81247613806512</v>
      </c>
      <c r="AP43" s="365" t="n">
        <v>9.6945858929037</v>
      </c>
      <c r="AQ43" s="365" t="n">
        <v>9.76481799807145</v>
      </c>
      <c r="AR43" s="365" t="n">
        <v>9.95786300957393</v>
      </c>
      <c r="AS43" s="365" t="n">
        <v>10.0924583227914</v>
      </c>
      <c r="AT43" s="365" t="n">
        <v>9.98915605116719</v>
      </c>
      <c r="AU43" s="365" t="n">
        <v>9.97443692408998</v>
      </c>
      <c r="AV43" s="365" t="n">
        <v>9.8402860695541</v>
      </c>
      <c r="AW43" s="365" t="n">
        <v>9.69915682772786</v>
      </c>
      <c r="AX43" s="365" t="n">
        <v>9.5110567256221</v>
      </c>
      <c r="AY43" s="365" t="n">
        <v>8.94938277757945</v>
      </c>
      <c r="AZ43" s="365" t="n">
        <v>9.58682166364976</v>
      </c>
      <c r="BA43" s="365" t="n">
        <v>9.44338534907268</v>
      </c>
      <c r="BB43" s="365" t="n">
        <v>9.37209846195624</v>
      </c>
      <c r="BC43" s="365" t="n">
        <v>9.48121276688996</v>
      </c>
      <c r="BD43" s="365" t="n">
        <v>9.80974415413474</v>
      </c>
      <c r="BE43" s="365" t="n">
        <v>10.0369607710378</v>
      </c>
      <c r="BF43" s="365" t="n">
        <v>9.98250106427345</v>
      </c>
      <c r="BG43" s="365" t="n">
        <v>9.72168149954553</v>
      </c>
      <c r="BH43" s="365" t="n">
        <v>9.692597</v>
      </c>
      <c r="BI43" s="366" t="n">
        <v>9.512705</v>
      </c>
      <c r="BJ43" s="366" t="n">
        <v>9.490647</v>
      </c>
      <c r="BK43" s="366" t="n">
        <v>9.073144</v>
      </c>
      <c r="BL43" s="366" t="n">
        <v>9.182618</v>
      </c>
      <c r="BM43" s="366" t="n">
        <v>9.203916</v>
      </c>
      <c r="BN43" s="366" t="n">
        <v>9.244452</v>
      </c>
      <c r="BO43" s="366" t="n">
        <v>9.331406</v>
      </c>
      <c r="BP43" s="366" t="n">
        <v>9.735951</v>
      </c>
      <c r="BQ43" s="366" t="n">
        <v>9.977385</v>
      </c>
      <c r="BR43" s="366" t="n">
        <v>10.01076</v>
      </c>
      <c r="BS43" s="366" t="n">
        <v>9.902587</v>
      </c>
      <c r="BT43" s="366" t="n">
        <v>9.743122</v>
      </c>
      <c r="BU43" s="366" t="n">
        <v>9.565161</v>
      </c>
      <c r="BV43" s="366" t="n">
        <v>9.527096</v>
      </c>
    </row>
    <row r="44" customFormat="false" ht="11.1" hidden="false" customHeight="true" outlineLevel="0" collapsed="false">
      <c r="A44" s="469" t="s">
        <v>971</v>
      </c>
      <c r="B44" s="451" t="s">
        <v>746</v>
      </c>
      <c r="C44" s="365" t="n">
        <v>6.2623385686048</v>
      </c>
      <c r="D44" s="365" t="n">
        <v>6.37003421939955</v>
      </c>
      <c r="E44" s="365" t="n">
        <v>6.37242700596412</v>
      </c>
      <c r="F44" s="365" t="n">
        <v>6.68305610811336</v>
      </c>
      <c r="G44" s="365" t="n">
        <v>6.69774799926637</v>
      </c>
      <c r="H44" s="365" t="n">
        <v>7.35811493421396</v>
      </c>
      <c r="I44" s="365" t="n">
        <v>7.31127178300036</v>
      </c>
      <c r="J44" s="365" t="n">
        <v>7.42511824506544</v>
      </c>
      <c r="K44" s="365" t="n">
        <v>7.01189108977393</v>
      </c>
      <c r="L44" s="365" t="n">
        <v>6.54438847262166</v>
      </c>
      <c r="M44" s="365" t="n">
        <v>6.45635123216864</v>
      </c>
      <c r="N44" s="365" t="n">
        <v>6.50333823205597</v>
      </c>
      <c r="O44" s="365" t="n">
        <v>6.59257420710289</v>
      </c>
      <c r="P44" s="365" t="n">
        <v>6.76263862255083</v>
      </c>
      <c r="Q44" s="365" t="n">
        <v>6.67011723562191</v>
      </c>
      <c r="R44" s="365" t="n">
        <v>6.87273872572512</v>
      </c>
      <c r="S44" s="365" t="n">
        <v>6.93236894248979</v>
      </c>
      <c r="T44" s="365" t="n">
        <v>7.33388781845051</v>
      </c>
      <c r="U44" s="365" t="n">
        <v>7.28312281304971</v>
      </c>
      <c r="V44" s="365" t="n">
        <v>7.51336306990749</v>
      </c>
      <c r="W44" s="365" t="n">
        <v>7.0533489086186</v>
      </c>
      <c r="X44" s="365" t="n">
        <v>7.01745653463983</v>
      </c>
      <c r="Y44" s="365" t="n">
        <v>6.92001254234379</v>
      </c>
      <c r="Z44" s="365" t="n">
        <v>6.92993869922053</v>
      </c>
      <c r="AA44" s="365" t="n">
        <v>6.98695543190474</v>
      </c>
      <c r="AB44" s="365" t="n">
        <v>6.98664877261252</v>
      </c>
      <c r="AC44" s="365" t="n">
        <v>6.97766498120862</v>
      </c>
      <c r="AD44" s="365" t="n">
        <v>7.21164287684385</v>
      </c>
      <c r="AE44" s="365" t="n">
        <v>7.43394958310242</v>
      </c>
      <c r="AF44" s="365" t="n">
        <v>8.22515544464678</v>
      </c>
      <c r="AG44" s="365" t="n">
        <v>8.55693028141893</v>
      </c>
      <c r="AH44" s="365" t="n">
        <v>8.45062272221461</v>
      </c>
      <c r="AI44" s="365" t="n">
        <v>8.23145906915485</v>
      </c>
      <c r="AJ44" s="365" t="n">
        <v>8.52065553192628</v>
      </c>
      <c r="AK44" s="365" t="n">
        <v>8.4298615527177</v>
      </c>
      <c r="AL44" s="365" t="n">
        <v>8.31410194281062</v>
      </c>
      <c r="AM44" s="365" t="n">
        <v>8.27598926135395</v>
      </c>
      <c r="AN44" s="365" t="n">
        <v>8.33154107410736</v>
      </c>
      <c r="AO44" s="365" t="n">
        <v>8.1890771603505</v>
      </c>
      <c r="AP44" s="365" t="n">
        <v>8.02772875282179</v>
      </c>
      <c r="AQ44" s="365" t="n">
        <v>8.08848408664973</v>
      </c>
      <c r="AR44" s="365" t="n">
        <v>8.57539063491324</v>
      </c>
      <c r="AS44" s="365" t="n">
        <v>8.41715870779536</v>
      </c>
      <c r="AT44" s="365" t="n">
        <v>8.41829372953536</v>
      </c>
      <c r="AU44" s="365" t="n">
        <v>8.06414106096924</v>
      </c>
      <c r="AV44" s="365" t="n">
        <v>7.62651312772754</v>
      </c>
      <c r="AW44" s="365" t="n">
        <v>7.51366655286068</v>
      </c>
      <c r="AX44" s="365" t="n">
        <v>7.63039220120108</v>
      </c>
      <c r="AY44" s="365" t="n">
        <v>7.60776717574661</v>
      </c>
      <c r="AZ44" s="365" t="n">
        <v>7.55183538499631</v>
      </c>
      <c r="BA44" s="365" t="n">
        <v>7.47302536976032</v>
      </c>
      <c r="BB44" s="365" t="n">
        <v>7.82781944689548</v>
      </c>
      <c r="BC44" s="365" t="n">
        <v>8.03989515949579</v>
      </c>
      <c r="BD44" s="365" t="n">
        <v>8.40382954751047</v>
      </c>
      <c r="BE44" s="365" t="n">
        <v>8.57574402742898</v>
      </c>
      <c r="BF44" s="365" t="n">
        <v>8.78914767494793</v>
      </c>
      <c r="BG44" s="365" t="n">
        <v>8.54759146292812</v>
      </c>
      <c r="BH44" s="365" t="n">
        <v>8.130088</v>
      </c>
      <c r="BI44" s="366" t="n">
        <v>8.087929</v>
      </c>
      <c r="BJ44" s="366" t="n">
        <v>8.122202</v>
      </c>
      <c r="BK44" s="366" t="n">
        <v>7.713969</v>
      </c>
      <c r="BL44" s="366" t="n">
        <v>7.80052</v>
      </c>
      <c r="BM44" s="366" t="n">
        <v>7.751557</v>
      </c>
      <c r="BN44" s="366" t="n">
        <v>7.908869</v>
      </c>
      <c r="BO44" s="366" t="n">
        <v>8.047305</v>
      </c>
      <c r="BP44" s="366" t="n">
        <v>8.656792</v>
      </c>
      <c r="BQ44" s="366" t="n">
        <v>8.633738</v>
      </c>
      <c r="BR44" s="366" t="n">
        <v>8.697694</v>
      </c>
      <c r="BS44" s="366" t="n">
        <v>8.408195</v>
      </c>
      <c r="BT44" s="366" t="n">
        <v>8.205594</v>
      </c>
      <c r="BU44" s="366" t="n">
        <v>8.145182</v>
      </c>
      <c r="BV44" s="366" t="n">
        <v>8.170453</v>
      </c>
    </row>
    <row r="45" customFormat="false" ht="11.1" hidden="false" customHeight="true" outlineLevel="0" collapsed="false">
      <c r="A45" s="469" t="s">
        <v>972</v>
      </c>
      <c r="B45" s="451" t="s">
        <v>748</v>
      </c>
      <c r="C45" s="365" t="n">
        <v>9.19694595126194</v>
      </c>
      <c r="D45" s="365" t="n">
        <v>9.27030141661387</v>
      </c>
      <c r="E45" s="365" t="n">
        <v>9.06777073252714</v>
      </c>
      <c r="F45" s="365" t="n">
        <v>9.1331354706708</v>
      </c>
      <c r="G45" s="365" t="n">
        <v>9.20360855959025</v>
      </c>
      <c r="H45" s="365" t="n">
        <v>9.72257525024062</v>
      </c>
      <c r="I45" s="365" t="n">
        <v>9.80699179830587</v>
      </c>
      <c r="J45" s="365" t="n">
        <v>10.0489956801612</v>
      </c>
      <c r="K45" s="365" t="n">
        <v>9.86749895320456</v>
      </c>
      <c r="L45" s="365" t="n">
        <v>9.47663200357565</v>
      </c>
      <c r="M45" s="365" t="n">
        <v>8.92767549472825</v>
      </c>
      <c r="N45" s="365" t="n">
        <v>8.7392178137872</v>
      </c>
      <c r="O45" s="365" t="n">
        <v>8.99212279090999</v>
      </c>
      <c r="P45" s="365" t="n">
        <v>9.09764978990391</v>
      </c>
      <c r="Q45" s="365" t="n">
        <v>9.16659354823096</v>
      </c>
      <c r="R45" s="365" t="n">
        <v>9.15917627046869</v>
      </c>
      <c r="S45" s="365" t="n">
        <v>9.2670807851283</v>
      </c>
      <c r="T45" s="365" t="n">
        <v>9.48368091695365</v>
      </c>
      <c r="U45" s="365" t="n">
        <v>9.57239603663606</v>
      </c>
      <c r="V45" s="365" t="n">
        <v>9.54146620145603</v>
      </c>
      <c r="W45" s="365" t="n">
        <v>9.485438710565</v>
      </c>
      <c r="X45" s="365" t="n">
        <v>9.38747146267207</v>
      </c>
      <c r="Y45" s="365" t="n">
        <v>8.92036796678811</v>
      </c>
      <c r="Z45" s="365" t="n">
        <v>8.93822844668356</v>
      </c>
      <c r="AA45" s="365" t="n">
        <v>9.06839964023523</v>
      </c>
      <c r="AB45" s="365" t="n">
        <v>8.93828280275097</v>
      </c>
      <c r="AC45" s="365" t="n">
        <v>9.29010818347141</v>
      </c>
      <c r="AD45" s="365" t="n">
        <v>9.61703550933305</v>
      </c>
      <c r="AE45" s="365" t="n">
        <v>9.83900707688369</v>
      </c>
      <c r="AF45" s="365" t="n">
        <v>10.884507713248</v>
      </c>
      <c r="AG45" s="365" t="n">
        <v>11.3015421304686</v>
      </c>
      <c r="AH45" s="365" t="n">
        <v>11.1469224187443</v>
      </c>
      <c r="AI45" s="365" t="n">
        <v>10.6361187368803</v>
      </c>
      <c r="AJ45" s="365" t="n">
        <v>10.2943185823472</v>
      </c>
      <c r="AK45" s="365" t="n">
        <v>9.79438284085581</v>
      </c>
      <c r="AL45" s="365" t="n">
        <v>9.72334990354761</v>
      </c>
      <c r="AM45" s="365" t="n">
        <v>9.60548842226749</v>
      </c>
      <c r="AN45" s="365" t="n">
        <v>9.66926194153255</v>
      </c>
      <c r="AO45" s="365" t="n">
        <v>9.38496416673462</v>
      </c>
      <c r="AP45" s="365" t="n">
        <v>9.12217983457721</v>
      </c>
      <c r="AQ45" s="365" t="n">
        <v>9.18212327384675</v>
      </c>
      <c r="AR45" s="365" t="n">
        <v>9.36986950214609</v>
      </c>
      <c r="AS45" s="365" t="n">
        <v>9.42302242552866</v>
      </c>
      <c r="AT45" s="365" t="n">
        <v>9.25345466133714</v>
      </c>
      <c r="AU45" s="365" t="n">
        <v>9.05756515356815</v>
      </c>
      <c r="AV45" s="365" t="n">
        <v>8.81513637433124</v>
      </c>
      <c r="AW45" s="365" t="n">
        <v>8.42828498284384</v>
      </c>
      <c r="AX45" s="365" t="n">
        <v>8.6464997296092</v>
      </c>
      <c r="AY45" s="365" t="n">
        <v>8.8701539906897</v>
      </c>
      <c r="AZ45" s="365" t="n">
        <v>8.90466295995959</v>
      </c>
      <c r="BA45" s="365" t="n">
        <v>8.94737288414016</v>
      </c>
      <c r="BB45" s="365" t="n">
        <v>8.80363272350289</v>
      </c>
      <c r="BC45" s="365" t="n">
        <v>8.84471882773314</v>
      </c>
      <c r="BD45" s="365" t="n">
        <v>9.08988678250066</v>
      </c>
      <c r="BE45" s="365" t="n">
        <v>9.1407476510671</v>
      </c>
      <c r="BF45" s="365" t="n">
        <v>9.23628227667919</v>
      </c>
      <c r="BG45" s="365" t="n">
        <v>9.0470957789486</v>
      </c>
      <c r="BH45" s="365" t="n">
        <v>8.984772</v>
      </c>
      <c r="BI45" s="366" t="n">
        <v>8.515927</v>
      </c>
      <c r="BJ45" s="366" t="n">
        <v>8.537489</v>
      </c>
      <c r="BK45" s="366" t="n">
        <v>8.435198</v>
      </c>
      <c r="BL45" s="366" t="n">
        <v>8.500322</v>
      </c>
      <c r="BM45" s="366" t="n">
        <v>8.512958</v>
      </c>
      <c r="BN45" s="366" t="n">
        <v>8.543488</v>
      </c>
      <c r="BO45" s="366" t="n">
        <v>8.695453</v>
      </c>
      <c r="BP45" s="366" t="n">
        <v>9.253117</v>
      </c>
      <c r="BQ45" s="366" t="n">
        <v>9.41249</v>
      </c>
      <c r="BR45" s="366" t="n">
        <v>9.464337</v>
      </c>
      <c r="BS45" s="366" t="n">
        <v>9.303054</v>
      </c>
      <c r="BT45" s="366" t="n">
        <v>9.105693</v>
      </c>
      <c r="BU45" s="366" t="n">
        <v>8.665251</v>
      </c>
      <c r="BV45" s="366" t="n">
        <v>8.702712</v>
      </c>
    </row>
    <row r="46" s="468" customFormat="true" ht="11.1" hidden="false" customHeight="true" outlineLevel="0" collapsed="false">
      <c r="A46" s="469" t="s">
        <v>973</v>
      </c>
      <c r="B46" s="451" t="s">
        <v>750</v>
      </c>
      <c r="C46" s="365" t="n">
        <v>7.05378688419538</v>
      </c>
      <c r="D46" s="365" t="n">
        <v>7.09891780043293</v>
      </c>
      <c r="E46" s="365" t="n">
        <v>7.17687869350166</v>
      </c>
      <c r="F46" s="365" t="n">
        <v>7.15552861545372</v>
      </c>
      <c r="G46" s="365" t="n">
        <v>7.49403918808087</v>
      </c>
      <c r="H46" s="365" t="n">
        <v>7.80130025151587</v>
      </c>
      <c r="I46" s="365" t="n">
        <v>7.92478839704914</v>
      </c>
      <c r="J46" s="365" t="n">
        <v>7.87856498737049</v>
      </c>
      <c r="K46" s="365" t="n">
        <v>7.8318519286017</v>
      </c>
      <c r="L46" s="365" t="n">
        <v>7.61900943613102</v>
      </c>
      <c r="M46" s="365" t="n">
        <v>6.98435096199737</v>
      </c>
      <c r="N46" s="365" t="n">
        <v>7.0785280884306</v>
      </c>
      <c r="O46" s="365" t="n">
        <v>7.13057716242096</v>
      </c>
      <c r="P46" s="365" t="n">
        <v>7.18769331326665</v>
      </c>
      <c r="Q46" s="365" t="n">
        <v>7.28774786768976</v>
      </c>
      <c r="R46" s="365" t="n">
        <v>7.28055617559941</v>
      </c>
      <c r="S46" s="365" t="n">
        <v>7.66404542510079</v>
      </c>
      <c r="T46" s="365" t="n">
        <v>8.00407149651522</v>
      </c>
      <c r="U46" s="365" t="n">
        <v>8.27823869910158</v>
      </c>
      <c r="V46" s="365" t="n">
        <v>8.17851900687255</v>
      </c>
      <c r="W46" s="365" t="n">
        <v>8.13985242132442</v>
      </c>
      <c r="X46" s="365" t="n">
        <v>7.91947474964044</v>
      </c>
      <c r="Y46" s="365" t="n">
        <v>7.36549455330022</v>
      </c>
      <c r="Z46" s="365" t="n">
        <v>7.37154833709079</v>
      </c>
      <c r="AA46" s="365" t="n">
        <v>7.425864543028</v>
      </c>
      <c r="AB46" s="365" t="n">
        <v>7.51680169146041</v>
      </c>
      <c r="AC46" s="365" t="n">
        <v>7.56401589645678</v>
      </c>
      <c r="AD46" s="365" t="n">
        <v>7.8592559408139</v>
      </c>
      <c r="AE46" s="365" t="n">
        <v>8.22834231393843</v>
      </c>
      <c r="AF46" s="365" t="n">
        <v>8.7127991154522</v>
      </c>
      <c r="AG46" s="365" t="n">
        <v>9.01392738234445</v>
      </c>
      <c r="AH46" s="365" t="n">
        <v>8.9289460493513</v>
      </c>
      <c r="AI46" s="365" t="n">
        <v>8.70936829125346</v>
      </c>
      <c r="AJ46" s="365" t="n">
        <v>8.22808655360233</v>
      </c>
      <c r="AK46" s="365" t="n">
        <v>7.68078134705417</v>
      </c>
      <c r="AL46" s="365" t="n">
        <v>7.67524972157968</v>
      </c>
      <c r="AM46" s="365" t="n">
        <v>7.6698893983332</v>
      </c>
      <c r="AN46" s="365" t="n">
        <v>7.80211519248883</v>
      </c>
      <c r="AO46" s="365" t="n">
        <v>7.84286545697822</v>
      </c>
      <c r="AP46" s="365" t="n">
        <v>7.9594565911644</v>
      </c>
      <c r="AQ46" s="365" t="n">
        <v>8.388786462465</v>
      </c>
      <c r="AR46" s="365" t="n">
        <v>8.76520652469858</v>
      </c>
      <c r="AS46" s="365" t="n">
        <v>9.22935983874425</v>
      </c>
      <c r="AT46" s="365" t="n">
        <v>9.20822736270721</v>
      </c>
      <c r="AU46" s="365" t="n">
        <v>9.02229209133929</v>
      </c>
      <c r="AV46" s="365" t="n">
        <v>8.5837621720438</v>
      </c>
      <c r="AW46" s="365" t="n">
        <v>7.9425247401653</v>
      </c>
      <c r="AX46" s="365" t="n">
        <v>7.9928976467291</v>
      </c>
      <c r="AY46" s="365" t="n">
        <v>7.94825064776567</v>
      </c>
      <c r="AZ46" s="365" t="n">
        <v>8.06324723225422</v>
      </c>
      <c r="BA46" s="365" t="n">
        <v>8.08742011318265</v>
      </c>
      <c r="BB46" s="365" t="n">
        <v>8.240592191453</v>
      </c>
      <c r="BC46" s="365" t="n">
        <v>8.7247909259239</v>
      </c>
      <c r="BD46" s="365" t="n">
        <v>9.23833457099046</v>
      </c>
      <c r="BE46" s="365" t="n">
        <v>9.48231780811735</v>
      </c>
      <c r="BF46" s="365" t="n">
        <v>9.39607752792946</v>
      </c>
      <c r="BG46" s="365" t="n">
        <v>9.20147997126683</v>
      </c>
      <c r="BH46" s="365" t="n">
        <v>8.75893</v>
      </c>
      <c r="BI46" s="366" t="n">
        <v>8.197287</v>
      </c>
      <c r="BJ46" s="366" t="n">
        <v>8.263145</v>
      </c>
      <c r="BK46" s="366" t="n">
        <v>7.970926</v>
      </c>
      <c r="BL46" s="366" t="n">
        <v>8.053156</v>
      </c>
      <c r="BM46" s="366" t="n">
        <v>8.114647</v>
      </c>
      <c r="BN46" s="366" t="n">
        <v>8.224352</v>
      </c>
      <c r="BO46" s="366" t="n">
        <v>8.647354</v>
      </c>
      <c r="BP46" s="366" t="n">
        <v>9.067992</v>
      </c>
      <c r="BQ46" s="366" t="n">
        <v>9.392947</v>
      </c>
      <c r="BR46" s="366" t="n">
        <v>9.292142</v>
      </c>
      <c r="BS46" s="366" t="n">
        <v>9.175111</v>
      </c>
      <c r="BT46" s="366" t="n">
        <v>8.82515</v>
      </c>
      <c r="BU46" s="366" t="n">
        <v>8.222367</v>
      </c>
      <c r="BV46" s="366" t="n">
        <v>8.28816</v>
      </c>
    </row>
    <row r="47" s="468" customFormat="true" ht="11.1" hidden="false" customHeight="true" outlineLevel="0" collapsed="false">
      <c r="A47" s="469" t="s">
        <v>974</v>
      </c>
      <c r="B47" s="473" t="s">
        <v>752</v>
      </c>
      <c r="C47" s="365" t="n">
        <v>8.9847789996133</v>
      </c>
      <c r="D47" s="365" t="n">
        <v>9.6364531233431</v>
      </c>
      <c r="E47" s="365" t="n">
        <v>9.75495690239756</v>
      </c>
      <c r="F47" s="365" t="n">
        <v>9.89642145636636</v>
      </c>
      <c r="G47" s="365" t="n">
        <v>10.2763796129199</v>
      </c>
      <c r="H47" s="365" t="n">
        <v>11.5248523504682</v>
      </c>
      <c r="I47" s="365" t="n">
        <v>12.485462408077</v>
      </c>
      <c r="J47" s="365" t="n">
        <v>11.7917610469601</v>
      </c>
      <c r="K47" s="365" t="n">
        <v>11.598698511387</v>
      </c>
      <c r="L47" s="365" t="n">
        <v>10.4343015490049</v>
      </c>
      <c r="M47" s="365" t="n">
        <v>10.4157335679932</v>
      </c>
      <c r="N47" s="365" t="n">
        <v>10.1848895423927</v>
      </c>
      <c r="O47" s="365" t="n">
        <v>10.205869427796</v>
      </c>
      <c r="P47" s="365" t="n">
        <v>9.83698496535917</v>
      </c>
      <c r="Q47" s="365" t="n">
        <v>9.91680803378248</v>
      </c>
      <c r="R47" s="365" t="n">
        <v>9.85991512205623</v>
      </c>
      <c r="S47" s="365" t="n">
        <v>10.2920128241591</v>
      </c>
      <c r="T47" s="365" t="n">
        <v>11.3769193776456</v>
      </c>
      <c r="U47" s="365" t="n">
        <v>11.8586807403809</v>
      </c>
      <c r="V47" s="365" t="n">
        <v>11.7958383002511</v>
      </c>
      <c r="W47" s="365" t="n">
        <v>11.7919687929685</v>
      </c>
      <c r="X47" s="365" t="n">
        <v>10.7997785701782</v>
      </c>
      <c r="Y47" s="365" t="n">
        <v>10.3745427299834</v>
      </c>
      <c r="Z47" s="365" t="n">
        <v>10.0451726763605</v>
      </c>
      <c r="AA47" s="365" t="n">
        <v>9.80662994116903</v>
      </c>
      <c r="AB47" s="365" t="n">
        <v>9.72864816390524</v>
      </c>
      <c r="AC47" s="365" t="n">
        <v>9.69640803441329</v>
      </c>
      <c r="AD47" s="365" t="n">
        <v>9.64355576727251</v>
      </c>
      <c r="AE47" s="365" t="n">
        <v>10.1192576367585</v>
      </c>
      <c r="AF47" s="365" t="n">
        <v>11.4254862354157</v>
      </c>
      <c r="AG47" s="365" t="n">
        <v>11.5763139728041</v>
      </c>
      <c r="AH47" s="365" t="n">
        <v>11.8019154307953</v>
      </c>
      <c r="AI47" s="365" t="n">
        <v>11.4442467562512</v>
      </c>
      <c r="AJ47" s="365" t="n">
        <v>10.7749233971517</v>
      </c>
      <c r="AK47" s="365" t="n">
        <v>10.5198596648049</v>
      </c>
      <c r="AL47" s="365" t="n">
        <v>9.94491623276969</v>
      </c>
      <c r="AM47" s="365" t="n">
        <v>10.4345061476969</v>
      </c>
      <c r="AN47" s="365" t="n">
        <v>10.3456408833445</v>
      </c>
      <c r="AO47" s="365" t="n">
        <v>10.3409614627822</v>
      </c>
      <c r="AP47" s="365" t="n">
        <v>10.453245032223</v>
      </c>
      <c r="AQ47" s="365" t="n">
        <v>11.1622067844815</v>
      </c>
      <c r="AR47" s="365" t="n">
        <v>12.0126580136125</v>
      </c>
      <c r="AS47" s="365" t="n">
        <v>12.7149126409069</v>
      </c>
      <c r="AT47" s="365" t="n">
        <v>12.6773211144876</v>
      </c>
      <c r="AU47" s="365" t="n">
        <v>12.6357502579464</v>
      </c>
      <c r="AV47" s="365" t="n">
        <v>11.4671761744675</v>
      </c>
      <c r="AW47" s="365" t="n">
        <v>10.4756328462693</v>
      </c>
      <c r="AX47" s="365" t="n">
        <v>10.3936191590651</v>
      </c>
      <c r="AY47" s="365" t="n">
        <v>10.7143674112099</v>
      </c>
      <c r="AZ47" s="365" t="n">
        <v>10.3886671721216</v>
      </c>
      <c r="BA47" s="365" t="n">
        <v>10.7689575322456</v>
      </c>
      <c r="BB47" s="365" t="n">
        <v>10.565173197799</v>
      </c>
      <c r="BC47" s="365" t="n">
        <v>11.119413633617</v>
      </c>
      <c r="BD47" s="365" t="n">
        <v>11.8605014462976</v>
      </c>
      <c r="BE47" s="365" t="n">
        <v>12.6571325329455</v>
      </c>
      <c r="BF47" s="365" t="n">
        <v>12.6393601015747</v>
      </c>
      <c r="BG47" s="365" t="n">
        <v>12.7408372492309</v>
      </c>
      <c r="BH47" s="365" t="n">
        <v>11.49606</v>
      </c>
      <c r="BI47" s="366" t="n">
        <v>11.08525</v>
      </c>
      <c r="BJ47" s="366" t="n">
        <v>10.839</v>
      </c>
      <c r="BK47" s="366" t="n">
        <v>10.58392</v>
      </c>
      <c r="BL47" s="366" t="n">
        <v>10.61846</v>
      </c>
      <c r="BM47" s="366" t="n">
        <v>10.59717</v>
      </c>
      <c r="BN47" s="366" t="n">
        <v>10.70193</v>
      </c>
      <c r="BO47" s="366" t="n">
        <v>11.16414</v>
      </c>
      <c r="BP47" s="366" t="n">
        <v>12.35287</v>
      </c>
      <c r="BQ47" s="366" t="n">
        <v>12.99088</v>
      </c>
      <c r="BR47" s="366" t="n">
        <v>12.83449</v>
      </c>
      <c r="BS47" s="366" t="n">
        <v>12.6784</v>
      </c>
      <c r="BT47" s="366" t="n">
        <v>11.583</v>
      </c>
      <c r="BU47" s="366" t="n">
        <v>11.14253</v>
      </c>
      <c r="BV47" s="366" t="n">
        <v>10.89141</v>
      </c>
    </row>
    <row r="48" s="468" customFormat="true" ht="11.1" hidden="false" customHeight="true" outlineLevel="0" collapsed="false">
      <c r="A48" s="469" t="s">
        <v>975</v>
      </c>
      <c r="B48" s="476" t="s">
        <v>753</v>
      </c>
      <c r="C48" s="221" t="n">
        <v>8.31</v>
      </c>
      <c r="D48" s="221" t="n">
        <v>8.49</v>
      </c>
      <c r="E48" s="221" t="n">
        <v>8.44</v>
      </c>
      <c r="F48" s="221" t="n">
        <v>8.56</v>
      </c>
      <c r="G48" s="221" t="n">
        <v>8.71</v>
      </c>
      <c r="H48" s="221" t="n">
        <v>9.3</v>
      </c>
      <c r="I48" s="221" t="n">
        <v>9.55</v>
      </c>
      <c r="J48" s="221" t="n">
        <v>9.58</v>
      </c>
      <c r="K48" s="221" t="n">
        <v>9.32</v>
      </c>
      <c r="L48" s="221" t="n">
        <v>8.89</v>
      </c>
      <c r="M48" s="221" t="n">
        <v>8.63</v>
      </c>
      <c r="N48" s="221" t="n">
        <v>8.55</v>
      </c>
      <c r="O48" s="221" t="n">
        <v>8.71</v>
      </c>
      <c r="P48" s="221" t="n">
        <v>8.74</v>
      </c>
      <c r="Q48" s="221" t="n">
        <v>8.8</v>
      </c>
      <c r="R48" s="221" t="n">
        <v>8.82</v>
      </c>
      <c r="S48" s="221" t="n">
        <v>8.96</v>
      </c>
      <c r="T48" s="221" t="n">
        <v>9.45</v>
      </c>
      <c r="U48" s="221" t="n">
        <v>9.64</v>
      </c>
      <c r="V48" s="221" t="n">
        <v>9.68</v>
      </c>
      <c r="W48" s="221" t="n">
        <v>9.43</v>
      </c>
      <c r="X48" s="221" t="n">
        <v>9.17</v>
      </c>
      <c r="Y48" s="221" t="n">
        <v>8.94</v>
      </c>
      <c r="Z48" s="221" t="n">
        <v>8.91</v>
      </c>
      <c r="AA48" s="221" t="n">
        <v>8.92</v>
      </c>
      <c r="AB48" s="221" t="n">
        <v>8.92</v>
      </c>
      <c r="AC48" s="221" t="n">
        <v>9.03</v>
      </c>
      <c r="AD48" s="221" t="n">
        <v>9.21</v>
      </c>
      <c r="AE48" s="221" t="n">
        <v>9.47</v>
      </c>
      <c r="AF48" s="221" t="n">
        <v>10.26</v>
      </c>
      <c r="AG48" s="221" t="n">
        <v>10.65</v>
      </c>
      <c r="AH48" s="221" t="n">
        <v>10.58</v>
      </c>
      <c r="AI48" s="221" t="n">
        <v>10.26</v>
      </c>
      <c r="AJ48" s="221" t="n">
        <v>9.96</v>
      </c>
      <c r="AK48" s="221" t="n">
        <v>9.68</v>
      </c>
      <c r="AL48" s="221" t="n">
        <v>9.57</v>
      </c>
      <c r="AM48" s="221" t="n">
        <v>9.72</v>
      </c>
      <c r="AN48" s="221" t="n">
        <v>9.8</v>
      </c>
      <c r="AO48" s="221" t="n">
        <v>9.72</v>
      </c>
      <c r="AP48" s="221" t="n">
        <v>9.65</v>
      </c>
      <c r="AQ48" s="221" t="n">
        <v>9.83</v>
      </c>
      <c r="AR48" s="221" t="n">
        <v>10.21</v>
      </c>
      <c r="AS48" s="221" t="n">
        <v>10.37</v>
      </c>
      <c r="AT48" s="221" t="n">
        <v>10.36</v>
      </c>
      <c r="AU48" s="221" t="n">
        <v>10.18</v>
      </c>
      <c r="AV48" s="221" t="n">
        <v>9.77</v>
      </c>
      <c r="AW48" s="221" t="n">
        <v>9.42</v>
      </c>
      <c r="AX48" s="221" t="n">
        <v>9.44</v>
      </c>
      <c r="AY48" s="221" t="n">
        <v>9.35</v>
      </c>
      <c r="AZ48" s="221" t="n">
        <v>9.52</v>
      </c>
      <c r="BA48" s="221" t="n">
        <v>9.56</v>
      </c>
      <c r="BB48" s="221" t="n">
        <v>9.59</v>
      </c>
      <c r="BC48" s="221" t="n">
        <v>9.8</v>
      </c>
      <c r="BD48" s="221" t="n">
        <v>10.19</v>
      </c>
      <c r="BE48" s="221" t="n">
        <v>10.5</v>
      </c>
      <c r="BF48" s="221" t="n">
        <v>10.45</v>
      </c>
      <c r="BG48" s="221" t="n">
        <v>10.2342811584669</v>
      </c>
      <c r="BH48" s="221" t="n">
        <v>9.862097</v>
      </c>
      <c r="BI48" s="222" t="n">
        <v>9.607055</v>
      </c>
      <c r="BJ48" s="222" t="n">
        <v>9.577326</v>
      </c>
      <c r="BK48" s="222" t="n">
        <v>9.329521</v>
      </c>
      <c r="BL48" s="222" t="n">
        <v>9.414907</v>
      </c>
      <c r="BM48" s="222" t="n">
        <v>9.42802</v>
      </c>
      <c r="BN48" s="222" t="n">
        <v>9.4966</v>
      </c>
      <c r="BO48" s="222" t="n">
        <v>9.683262</v>
      </c>
      <c r="BP48" s="222" t="n">
        <v>10.27917</v>
      </c>
      <c r="BQ48" s="222" t="n">
        <v>10.56749</v>
      </c>
      <c r="BR48" s="222" t="n">
        <v>10.55335</v>
      </c>
      <c r="BS48" s="222" t="n">
        <v>10.32308</v>
      </c>
      <c r="BT48" s="222" t="n">
        <v>9.962068</v>
      </c>
      <c r="BU48" s="222" t="n">
        <v>9.712681</v>
      </c>
      <c r="BV48" s="222" t="n">
        <v>9.685748</v>
      </c>
    </row>
    <row r="49" s="480" customFormat="true" ht="11.1" hidden="false" customHeight="true" outlineLevel="0" collapsed="false">
      <c r="A49" s="469"/>
      <c r="B49" s="477"/>
      <c r="C49" s="478"/>
      <c r="D49" s="478"/>
      <c r="E49" s="478"/>
      <c r="F49" s="478"/>
      <c r="G49" s="478"/>
      <c r="H49" s="478"/>
      <c r="I49" s="478"/>
      <c r="J49" s="478"/>
      <c r="K49" s="478"/>
      <c r="L49" s="478"/>
      <c r="M49" s="478"/>
      <c r="N49" s="478"/>
      <c r="O49" s="478"/>
      <c r="P49" s="478"/>
      <c r="Q49" s="478"/>
      <c r="R49" s="478"/>
      <c r="S49" s="478"/>
      <c r="T49" s="478"/>
      <c r="U49" s="478"/>
      <c r="V49" s="478"/>
      <c r="W49" s="478"/>
      <c r="X49" s="478"/>
      <c r="Y49" s="478"/>
      <c r="Z49" s="478"/>
      <c r="AA49" s="478"/>
      <c r="AB49" s="478"/>
      <c r="AC49" s="478"/>
      <c r="AD49" s="478"/>
      <c r="AE49" s="478"/>
      <c r="AF49" s="478"/>
      <c r="AG49" s="478"/>
      <c r="AH49" s="478"/>
      <c r="AI49" s="478"/>
      <c r="AJ49" s="478"/>
      <c r="AK49" s="478"/>
      <c r="AL49" s="478"/>
      <c r="AM49" s="478"/>
      <c r="AN49" s="478"/>
      <c r="AO49" s="478"/>
      <c r="AP49" s="478"/>
      <c r="AQ49" s="478"/>
      <c r="AR49" s="478"/>
      <c r="AS49" s="478"/>
      <c r="AT49" s="478"/>
      <c r="AU49" s="478"/>
      <c r="AV49" s="478"/>
      <c r="AW49" s="478"/>
      <c r="AX49" s="478"/>
      <c r="AY49" s="478"/>
      <c r="AZ49" s="478"/>
      <c r="BA49" s="478"/>
      <c r="BB49" s="478"/>
      <c r="BC49" s="478"/>
      <c r="BD49" s="478"/>
      <c r="BE49" s="478"/>
      <c r="BF49" s="478"/>
      <c r="BG49" s="479"/>
      <c r="BH49" s="479"/>
      <c r="BI49" s="479"/>
      <c r="BJ49" s="479"/>
      <c r="BK49" s="479"/>
      <c r="BL49" s="479"/>
      <c r="BM49" s="479"/>
      <c r="BN49" s="479"/>
      <c r="BO49" s="479"/>
      <c r="BP49" s="479"/>
      <c r="BQ49" s="479"/>
      <c r="BR49" s="479"/>
      <c r="BS49" s="479"/>
      <c r="BT49" s="479"/>
      <c r="BU49" s="479"/>
      <c r="BV49" s="479"/>
    </row>
    <row r="50" s="480" customFormat="true" ht="12" hidden="false" customHeight="true" outlineLevel="0" collapsed="false">
      <c r="A50" s="469"/>
      <c r="B50" s="87" t="s">
        <v>100</v>
      </c>
      <c r="C50" s="87"/>
      <c r="D50" s="87"/>
      <c r="E50" s="87"/>
      <c r="F50" s="87"/>
      <c r="G50" s="87"/>
      <c r="H50" s="87"/>
      <c r="I50" s="87"/>
      <c r="J50" s="87"/>
      <c r="K50" s="87"/>
      <c r="L50" s="87"/>
      <c r="M50" s="87"/>
      <c r="N50" s="87"/>
      <c r="O50" s="87"/>
      <c r="P50" s="87"/>
      <c r="Q50" s="87"/>
    </row>
    <row r="51" s="480" customFormat="true" ht="12" hidden="false" customHeight="true" outlineLevel="0" collapsed="false">
      <c r="A51" s="469"/>
      <c r="B51" s="87" t="s">
        <v>101</v>
      </c>
      <c r="C51" s="87"/>
      <c r="D51" s="87"/>
      <c r="E51" s="87"/>
      <c r="F51" s="87"/>
      <c r="G51" s="87"/>
      <c r="H51" s="87"/>
      <c r="I51" s="87"/>
      <c r="J51" s="87"/>
      <c r="K51" s="87"/>
      <c r="L51" s="87"/>
      <c r="M51" s="87"/>
      <c r="N51" s="87"/>
      <c r="O51" s="87"/>
      <c r="P51" s="87"/>
      <c r="Q51" s="87"/>
    </row>
    <row r="52" s="483" customFormat="true" ht="12" hidden="false" customHeight="true" outlineLevel="0" collapsed="false">
      <c r="A52" s="481"/>
      <c r="B52" s="482" t="s">
        <v>976</v>
      </c>
      <c r="C52" s="482"/>
      <c r="D52" s="482"/>
      <c r="E52" s="482"/>
      <c r="F52" s="482"/>
      <c r="G52" s="482"/>
      <c r="H52" s="482"/>
      <c r="I52" s="482"/>
      <c r="J52" s="482"/>
      <c r="K52" s="482"/>
      <c r="L52" s="482"/>
      <c r="M52" s="482"/>
      <c r="N52" s="482"/>
      <c r="O52" s="482"/>
      <c r="P52" s="482"/>
      <c r="Q52" s="482"/>
    </row>
    <row r="53" s="483" customFormat="true" ht="12" hidden="false" customHeight="true" outlineLevel="0" collapsed="false">
      <c r="A53" s="484"/>
      <c r="B53" s="93" t="s">
        <v>109</v>
      </c>
      <c r="C53" s="93"/>
      <c r="D53" s="93"/>
      <c r="E53" s="93"/>
      <c r="F53" s="93"/>
      <c r="G53" s="93"/>
      <c r="H53" s="93"/>
      <c r="I53" s="93"/>
      <c r="J53" s="93"/>
      <c r="K53" s="93"/>
      <c r="L53" s="93"/>
      <c r="M53" s="93"/>
      <c r="N53" s="93"/>
      <c r="O53" s="93"/>
      <c r="P53" s="93"/>
      <c r="Q53" s="93"/>
    </row>
    <row r="54" s="483" customFormat="true" ht="12" hidden="false" customHeight="true" outlineLevel="0" collapsed="false">
      <c r="A54" s="484"/>
      <c r="B54" s="95" t="s">
        <v>774</v>
      </c>
      <c r="C54" s="95"/>
      <c r="D54" s="95"/>
      <c r="E54" s="95"/>
      <c r="F54" s="95"/>
      <c r="G54" s="95"/>
      <c r="H54" s="95"/>
      <c r="I54" s="95"/>
      <c r="J54" s="95"/>
      <c r="K54" s="95"/>
      <c r="L54" s="95"/>
      <c r="M54" s="95"/>
      <c r="N54" s="95"/>
      <c r="O54" s="95"/>
      <c r="P54" s="95"/>
      <c r="Q54" s="95"/>
    </row>
    <row r="55" s="483" customFormat="true" ht="12" hidden="false" customHeight="true" outlineLevel="0" collapsed="false">
      <c r="A55" s="484"/>
      <c r="B55" s="254" t="s">
        <v>775</v>
      </c>
      <c r="C55" s="254"/>
      <c r="D55" s="254"/>
      <c r="E55" s="254"/>
      <c r="F55" s="254"/>
      <c r="G55" s="254"/>
      <c r="H55" s="254"/>
      <c r="I55" s="254"/>
      <c r="J55" s="254"/>
      <c r="K55" s="254"/>
      <c r="L55" s="254"/>
      <c r="M55" s="254"/>
      <c r="N55" s="254"/>
      <c r="O55" s="254"/>
      <c r="P55" s="254"/>
      <c r="Q55" s="254"/>
    </row>
    <row r="56" s="483" customFormat="true" ht="22.15" hidden="false" customHeight="true" outlineLevel="0" collapsed="false">
      <c r="A56" s="484"/>
      <c r="B56" s="93" t="s">
        <v>878</v>
      </c>
      <c r="C56" s="93"/>
      <c r="D56" s="93"/>
      <c r="E56" s="93"/>
      <c r="F56" s="93"/>
      <c r="G56" s="93"/>
      <c r="H56" s="93"/>
      <c r="I56" s="93"/>
      <c r="J56" s="93"/>
      <c r="K56" s="93"/>
      <c r="L56" s="93"/>
      <c r="M56" s="93"/>
      <c r="N56" s="93"/>
      <c r="O56" s="93"/>
      <c r="P56" s="93"/>
      <c r="Q56" s="93"/>
    </row>
    <row r="57" s="483" customFormat="true" ht="12" hidden="false" customHeight="true" outlineLevel="0" collapsed="false">
      <c r="A57" s="484"/>
      <c r="B57" s="95" t="s">
        <v>113</v>
      </c>
      <c r="C57" s="95"/>
      <c r="D57" s="95"/>
      <c r="E57" s="95"/>
      <c r="F57" s="95"/>
      <c r="G57" s="95"/>
      <c r="H57" s="95"/>
      <c r="I57" s="95"/>
      <c r="J57" s="95"/>
      <c r="K57" s="95"/>
      <c r="L57" s="95"/>
      <c r="M57" s="95"/>
      <c r="N57" s="95"/>
      <c r="O57" s="95"/>
      <c r="P57" s="95"/>
      <c r="Q57" s="95"/>
    </row>
    <row r="58" s="442" customFormat="true" ht="12" hidden="false" customHeight="true" outlineLevel="0" collapsed="false">
      <c r="A58" s="135"/>
      <c r="B58" s="136" t="s">
        <v>179</v>
      </c>
      <c r="C58" s="136"/>
      <c r="D58" s="136"/>
      <c r="E58" s="136"/>
      <c r="F58" s="136"/>
      <c r="G58" s="136"/>
      <c r="H58" s="136"/>
      <c r="I58" s="136"/>
      <c r="J58" s="136"/>
      <c r="K58" s="136"/>
      <c r="L58" s="136"/>
      <c r="M58" s="136"/>
      <c r="N58" s="136"/>
      <c r="O58" s="136"/>
      <c r="P58" s="136"/>
      <c r="Q58" s="136"/>
    </row>
    <row r="59" customFormat="false" ht="11.25" hidden="false" customHeight="false" outlineLevel="0" collapsed="false">
      <c r="A59" s="485"/>
      <c r="C59" s="486"/>
      <c r="D59" s="486"/>
      <c r="E59" s="486"/>
      <c r="F59" s="486"/>
      <c r="G59" s="486"/>
      <c r="H59" s="486"/>
      <c r="I59" s="486"/>
      <c r="J59" s="486"/>
      <c r="K59" s="486"/>
      <c r="L59" s="486"/>
      <c r="M59" s="486"/>
      <c r="N59" s="486"/>
      <c r="O59" s="486"/>
      <c r="P59" s="486"/>
      <c r="Q59" s="486"/>
      <c r="R59" s="486"/>
      <c r="S59" s="486"/>
      <c r="T59" s="486"/>
      <c r="U59" s="486"/>
      <c r="V59" s="486"/>
      <c r="W59" s="486"/>
      <c r="X59" s="486"/>
      <c r="Y59" s="486"/>
      <c r="Z59" s="486"/>
      <c r="AA59" s="486"/>
      <c r="AB59" s="486"/>
      <c r="AC59" s="486"/>
      <c r="AD59" s="486"/>
      <c r="AE59" s="486"/>
      <c r="AF59" s="486"/>
      <c r="AG59" s="486"/>
      <c r="AH59" s="486"/>
      <c r="AI59" s="486"/>
      <c r="AJ59" s="486"/>
      <c r="AK59" s="486"/>
      <c r="AL59" s="486"/>
      <c r="AM59" s="486"/>
      <c r="AN59" s="486"/>
      <c r="AO59" s="486"/>
      <c r="AP59" s="486"/>
      <c r="AQ59" s="486"/>
      <c r="AR59" s="486"/>
      <c r="AS59" s="486"/>
      <c r="AT59" s="486"/>
      <c r="AU59" s="486"/>
      <c r="AV59" s="486"/>
      <c r="AW59" s="486"/>
      <c r="AX59" s="486"/>
      <c r="AY59" s="486"/>
      <c r="AZ59" s="486"/>
      <c r="BA59" s="486"/>
      <c r="BB59" s="486"/>
      <c r="BC59" s="486"/>
      <c r="BD59" s="486"/>
      <c r="BE59" s="486"/>
      <c r="BF59" s="486"/>
      <c r="BG59" s="487"/>
      <c r="BH59" s="487"/>
      <c r="BI59" s="487"/>
      <c r="BJ59" s="487"/>
      <c r="BK59" s="487"/>
      <c r="BL59" s="487"/>
      <c r="BM59" s="487"/>
      <c r="BN59" s="487"/>
      <c r="BO59" s="487"/>
      <c r="BP59" s="487"/>
      <c r="BQ59" s="487"/>
      <c r="BR59" s="487"/>
      <c r="BS59" s="487"/>
      <c r="BT59" s="487"/>
      <c r="BU59" s="487"/>
      <c r="BV59" s="487"/>
    </row>
    <row r="60" customFormat="false" ht="11.25" hidden="false" customHeight="false" outlineLevel="0" collapsed="false">
      <c r="A60" s="485"/>
      <c r="C60" s="486"/>
      <c r="D60" s="486"/>
      <c r="E60" s="486"/>
      <c r="F60" s="486"/>
      <c r="G60" s="486"/>
      <c r="H60" s="486"/>
      <c r="I60" s="486"/>
      <c r="J60" s="486"/>
      <c r="K60" s="486"/>
      <c r="L60" s="486"/>
      <c r="M60" s="486"/>
      <c r="N60" s="486"/>
      <c r="O60" s="486"/>
      <c r="P60" s="486"/>
      <c r="Q60" s="486"/>
      <c r="R60" s="486"/>
      <c r="S60" s="486"/>
      <c r="T60" s="486"/>
      <c r="U60" s="486"/>
      <c r="V60" s="486"/>
      <c r="W60" s="486"/>
      <c r="X60" s="486"/>
      <c r="Y60" s="486"/>
      <c r="Z60" s="486"/>
      <c r="AA60" s="486"/>
      <c r="AB60" s="486"/>
      <c r="AC60" s="486"/>
      <c r="AD60" s="486"/>
      <c r="AE60" s="486"/>
      <c r="AF60" s="486"/>
      <c r="AG60" s="486"/>
      <c r="AH60" s="486"/>
      <c r="AI60" s="486"/>
      <c r="AJ60" s="486"/>
      <c r="AK60" s="486"/>
      <c r="AL60" s="486"/>
      <c r="AM60" s="486"/>
      <c r="AN60" s="486"/>
      <c r="AO60" s="486"/>
      <c r="AP60" s="486"/>
      <c r="AQ60" s="486"/>
      <c r="AR60" s="486"/>
      <c r="AS60" s="486"/>
      <c r="AT60" s="486"/>
      <c r="AU60" s="486"/>
      <c r="AV60" s="486"/>
      <c r="AW60" s="486"/>
      <c r="AX60" s="486"/>
      <c r="AY60" s="486"/>
      <c r="AZ60" s="486"/>
      <c r="BA60" s="486"/>
      <c r="BB60" s="486"/>
      <c r="BC60" s="486"/>
      <c r="BD60" s="486"/>
      <c r="BE60" s="486"/>
      <c r="BF60" s="486"/>
      <c r="BG60" s="487"/>
      <c r="BH60" s="487"/>
      <c r="BI60" s="487"/>
      <c r="BJ60" s="487"/>
      <c r="BK60" s="487"/>
      <c r="BL60" s="487"/>
      <c r="BM60" s="487"/>
      <c r="BN60" s="487"/>
      <c r="BO60" s="487"/>
      <c r="BP60" s="487"/>
      <c r="BQ60" s="487"/>
      <c r="BR60" s="487"/>
      <c r="BS60" s="487"/>
      <c r="BT60" s="487"/>
      <c r="BU60" s="487"/>
      <c r="BV60" s="487"/>
    </row>
    <row r="61" customFormat="false" ht="11.25" hidden="false" customHeight="false" outlineLevel="0" collapsed="false">
      <c r="A61" s="485"/>
      <c r="C61" s="486"/>
      <c r="D61" s="486"/>
      <c r="E61" s="486"/>
      <c r="F61" s="486"/>
      <c r="G61" s="486"/>
      <c r="H61" s="486"/>
      <c r="I61" s="486"/>
      <c r="J61" s="486"/>
      <c r="K61" s="486"/>
      <c r="L61" s="486"/>
      <c r="M61" s="486"/>
      <c r="N61" s="486"/>
      <c r="O61" s="486"/>
      <c r="P61" s="486"/>
      <c r="Q61" s="486"/>
      <c r="R61" s="486"/>
      <c r="S61" s="486"/>
      <c r="T61" s="486"/>
      <c r="U61" s="486"/>
      <c r="V61" s="486"/>
      <c r="W61" s="486"/>
      <c r="X61" s="486"/>
      <c r="Y61" s="486"/>
      <c r="Z61" s="486"/>
      <c r="AA61" s="486"/>
      <c r="AB61" s="486"/>
      <c r="AC61" s="486"/>
      <c r="AD61" s="486"/>
      <c r="AE61" s="486"/>
      <c r="AF61" s="486"/>
      <c r="AG61" s="486"/>
      <c r="AH61" s="486"/>
      <c r="AI61" s="486"/>
      <c r="AJ61" s="486"/>
      <c r="AK61" s="486"/>
      <c r="AL61" s="486"/>
      <c r="AM61" s="486"/>
      <c r="AN61" s="486"/>
      <c r="AO61" s="486"/>
      <c r="AP61" s="486"/>
      <c r="AQ61" s="486"/>
      <c r="AR61" s="486"/>
      <c r="AS61" s="486"/>
      <c r="AT61" s="486"/>
      <c r="AU61" s="486"/>
      <c r="AV61" s="486"/>
      <c r="AW61" s="486"/>
      <c r="AX61" s="486"/>
      <c r="AY61" s="486"/>
      <c r="AZ61" s="486"/>
      <c r="BA61" s="486"/>
      <c r="BB61" s="486"/>
      <c r="BC61" s="486"/>
      <c r="BD61" s="486"/>
      <c r="BE61" s="486"/>
      <c r="BF61" s="486"/>
      <c r="BG61" s="487"/>
      <c r="BH61" s="487"/>
      <c r="BI61" s="487"/>
      <c r="BJ61" s="487"/>
      <c r="BK61" s="487"/>
      <c r="BL61" s="487"/>
      <c r="BM61" s="487"/>
      <c r="BN61" s="487"/>
      <c r="BO61" s="487"/>
      <c r="BP61" s="487"/>
      <c r="BQ61" s="487"/>
      <c r="BR61" s="487"/>
      <c r="BS61" s="487"/>
      <c r="BT61" s="487"/>
      <c r="BU61" s="487"/>
      <c r="BV61" s="487"/>
    </row>
    <row r="62" customFormat="false" ht="11.25" hidden="false" customHeight="false" outlineLevel="0" collapsed="false">
      <c r="A62" s="485"/>
      <c r="C62" s="486"/>
      <c r="D62" s="486"/>
      <c r="E62" s="486"/>
      <c r="F62" s="486"/>
      <c r="G62" s="486"/>
      <c r="H62" s="486"/>
      <c r="I62" s="486"/>
      <c r="J62" s="486"/>
      <c r="K62" s="486"/>
      <c r="L62" s="486"/>
      <c r="M62" s="486"/>
      <c r="N62" s="486"/>
      <c r="O62" s="486"/>
      <c r="P62" s="486"/>
      <c r="Q62" s="486"/>
      <c r="R62" s="486"/>
      <c r="S62" s="486"/>
      <c r="T62" s="486"/>
      <c r="U62" s="486"/>
      <c r="V62" s="486"/>
      <c r="W62" s="486"/>
      <c r="X62" s="486"/>
      <c r="Y62" s="486"/>
      <c r="Z62" s="486"/>
      <c r="AA62" s="486"/>
      <c r="AB62" s="486"/>
      <c r="AC62" s="486"/>
      <c r="AD62" s="486"/>
      <c r="AE62" s="486"/>
      <c r="AF62" s="486"/>
      <c r="AG62" s="486"/>
      <c r="AH62" s="486"/>
      <c r="AI62" s="486"/>
      <c r="AJ62" s="486"/>
      <c r="AK62" s="486"/>
      <c r="AL62" s="486"/>
      <c r="AM62" s="486"/>
      <c r="AN62" s="486"/>
      <c r="AO62" s="486"/>
      <c r="AP62" s="486"/>
      <c r="AQ62" s="486"/>
      <c r="AR62" s="486"/>
      <c r="AS62" s="486"/>
      <c r="AT62" s="486"/>
      <c r="AU62" s="486"/>
      <c r="AV62" s="486"/>
      <c r="AW62" s="486"/>
      <c r="AX62" s="486"/>
      <c r="AY62" s="486"/>
      <c r="AZ62" s="486"/>
      <c r="BA62" s="486"/>
      <c r="BB62" s="486"/>
      <c r="BC62" s="486"/>
      <c r="BD62" s="486"/>
      <c r="BE62" s="486"/>
      <c r="BF62" s="486"/>
      <c r="BG62" s="487"/>
      <c r="BH62" s="487"/>
      <c r="BI62" s="487"/>
      <c r="BJ62" s="487"/>
      <c r="BK62" s="487"/>
      <c r="BL62" s="487"/>
      <c r="BM62" s="487"/>
      <c r="BN62" s="487"/>
      <c r="BO62" s="487"/>
      <c r="BP62" s="487"/>
      <c r="BQ62" s="487"/>
      <c r="BR62" s="487"/>
      <c r="BS62" s="487"/>
      <c r="BT62" s="487"/>
      <c r="BU62" s="487"/>
      <c r="BV62" s="487"/>
    </row>
    <row r="63" customFormat="false" ht="11.25" hidden="false" customHeight="false" outlineLevel="0" collapsed="false">
      <c r="A63" s="485"/>
      <c r="C63" s="486"/>
      <c r="D63" s="486"/>
      <c r="E63" s="486"/>
      <c r="F63" s="486"/>
      <c r="G63" s="486"/>
      <c r="H63" s="486"/>
      <c r="I63" s="486"/>
      <c r="J63" s="486"/>
      <c r="K63" s="486"/>
      <c r="L63" s="486"/>
      <c r="M63" s="486"/>
      <c r="N63" s="486"/>
      <c r="O63" s="486"/>
      <c r="P63" s="486"/>
      <c r="Q63" s="486"/>
      <c r="R63" s="486"/>
      <c r="S63" s="486"/>
      <c r="T63" s="486"/>
      <c r="U63" s="486"/>
      <c r="V63" s="486"/>
      <c r="W63" s="486"/>
      <c r="X63" s="486"/>
      <c r="Y63" s="486"/>
      <c r="Z63" s="486"/>
      <c r="AA63" s="486"/>
      <c r="AB63" s="486"/>
      <c r="AC63" s="486"/>
      <c r="AD63" s="486"/>
      <c r="AE63" s="486"/>
      <c r="AF63" s="486"/>
      <c r="AG63" s="486"/>
      <c r="AH63" s="486"/>
      <c r="AI63" s="486"/>
      <c r="AJ63" s="486"/>
      <c r="AK63" s="486"/>
      <c r="AL63" s="486"/>
      <c r="AM63" s="486"/>
      <c r="AN63" s="486"/>
      <c r="AO63" s="486"/>
      <c r="AP63" s="486"/>
      <c r="AQ63" s="486"/>
      <c r="AR63" s="486"/>
      <c r="AS63" s="486"/>
      <c r="AT63" s="486"/>
      <c r="AU63" s="486"/>
      <c r="AV63" s="486"/>
      <c r="AW63" s="486"/>
      <c r="AX63" s="486"/>
      <c r="AY63" s="486"/>
      <c r="AZ63" s="486"/>
      <c r="BA63" s="486"/>
      <c r="BB63" s="486"/>
      <c r="BC63" s="486"/>
      <c r="BD63" s="486"/>
      <c r="BE63" s="486"/>
      <c r="BF63" s="486"/>
      <c r="BG63" s="487"/>
      <c r="BH63" s="487"/>
      <c r="BI63" s="487"/>
      <c r="BJ63" s="487"/>
      <c r="BK63" s="487"/>
      <c r="BL63" s="487"/>
      <c r="BM63" s="487"/>
      <c r="BN63" s="487"/>
      <c r="BO63" s="487"/>
      <c r="BP63" s="487"/>
      <c r="BQ63" s="487"/>
      <c r="BR63" s="487"/>
      <c r="BS63" s="487"/>
      <c r="BT63" s="487"/>
      <c r="BU63" s="487"/>
      <c r="BV63" s="487"/>
    </row>
    <row r="64" customFormat="false" ht="11.25" hidden="false" customHeight="false" outlineLevel="0" collapsed="false">
      <c r="A64" s="485"/>
      <c r="C64" s="486"/>
      <c r="D64" s="486"/>
      <c r="E64" s="486"/>
      <c r="F64" s="486"/>
      <c r="G64" s="486"/>
      <c r="H64" s="486"/>
      <c r="I64" s="486"/>
      <c r="J64" s="486"/>
      <c r="K64" s="486"/>
      <c r="L64" s="486"/>
      <c r="M64" s="486"/>
      <c r="N64" s="486"/>
      <c r="O64" s="486"/>
      <c r="P64" s="486"/>
      <c r="Q64" s="486"/>
      <c r="R64" s="486"/>
      <c r="S64" s="486"/>
      <c r="T64" s="486"/>
      <c r="U64" s="486"/>
      <c r="V64" s="486"/>
      <c r="W64" s="486"/>
      <c r="X64" s="486"/>
      <c r="Y64" s="486"/>
      <c r="Z64" s="486"/>
      <c r="AA64" s="486"/>
      <c r="AB64" s="486"/>
      <c r="AC64" s="486"/>
      <c r="AD64" s="486"/>
      <c r="AE64" s="486"/>
      <c r="AF64" s="486"/>
      <c r="AG64" s="486"/>
      <c r="AH64" s="486"/>
      <c r="AI64" s="486"/>
      <c r="AJ64" s="486"/>
      <c r="AK64" s="486"/>
      <c r="AL64" s="486"/>
      <c r="AM64" s="486"/>
      <c r="AN64" s="486"/>
      <c r="AO64" s="486"/>
      <c r="AP64" s="486"/>
      <c r="AQ64" s="486"/>
      <c r="AR64" s="486"/>
      <c r="AS64" s="486"/>
      <c r="AT64" s="486"/>
      <c r="AU64" s="486"/>
      <c r="AV64" s="486"/>
      <c r="AW64" s="486"/>
      <c r="AX64" s="486"/>
      <c r="AY64" s="486"/>
      <c r="AZ64" s="486"/>
      <c r="BA64" s="486"/>
      <c r="BB64" s="486"/>
      <c r="BC64" s="486"/>
      <c r="BD64" s="486"/>
      <c r="BE64" s="486"/>
      <c r="BF64" s="486"/>
      <c r="BG64" s="487"/>
      <c r="BH64" s="487"/>
      <c r="BI64" s="487"/>
      <c r="BJ64" s="487"/>
      <c r="BK64" s="487"/>
      <c r="BL64" s="487"/>
      <c r="BM64" s="487"/>
      <c r="BN64" s="487"/>
      <c r="BO64" s="487"/>
      <c r="BP64" s="487"/>
      <c r="BQ64" s="487"/>
      <c r="BR64" s="487"/>
      <c r="BS64" s="487"/>
      <c r="BT64" s="487"/>
      <c r="BU64" s="487"/>
      <c r="BV64" s="487"/>
    </row>
    <row r="65" customFormat="false" ht="11.25" hidden="false" customHeight="false" outlineLevel="0" collapsed="false">
      <c r="A65" s="485"/>
      <c r="C65" s="486"/>
      <c r="D65" s="486"/>
      <c r="E65" s="486"/>
      <c r="F65" s="486"/>
      <c r="G65" s="486"/>
      <c r="H65" s="486"/>
      <c r="I65" s="486"/>
      <c r="J65" s="486"/>
      <c r="K65" s="486"/>
      <c r="L65" s="486"/>
      <c r="M65" s="486"/>
      <c r="N65" s="486"/>
      <c r="O65" s="486"/>
      <c r="P65" s="486"/>
      <c r="Q65" s="486"/>
      <c r="R65" s="486"/>
      <c r="S65" s="486"/>
      <c r="T65" s="486"/>
      <c r="U65" s="486"/>
      <c r="V65" s="486"/>
      <c r="W65" s="486"/>
      <c r="X65" s="486"/>
      <c r="Y65" s="486"/>
      <c r="Z65" s="486"/>
      <c r="AA65" s="486"/>
      <c r="AB65" s="486"/>
      <c r="AC65" s="486"/>
      <c r="AD65" s="486"/>
      <c r="AE65" s="486"/>
      <c r="AF65" s="486"/>
      <c r="AG65" s="486"/>
      <c r="AH65" s="486"/>
      <c r="AI65" s="486"/>
      <c r="AJ65" s="486"/>
      <c r="AK65" s="486"/>
      <c r="AL65" s="486"/>
      <c r="AM65" s="486"/>
      <c r="AN65" s="486"/>
      <c r="AO65" s="486"/>
      <c r="AP65" s="486"/>
      <c r="AQ65" s="486"/>
      <c r="AR65" s="486"/>
      <c r="AS65" s="486"/>
      <c r="AT65" s="486"/>
      <c r="AU65" s="486"/>
      <c r="AV65" s="486"/>
      <c r="AW65" s="486"/>
      <c r="AX65" s="486"/>
      <c r="AY65" s="486"/>
      <c r="AZ65" s="486"/>
      <c r="BA65" s="486"/>
      <c r="BB65" s="486"/>
      <c r="BC65" s="486"/>
      <c r="BD65" s="486"/>
      <c r="BE65" s="486"/>
      <c r="BF65" s="486"/>
      <c r="BG65" s="487"/>
      <c r="BH65" s="487"/>
      <c r="BI65" s="487"/>
      <c r="BJ65" s="487"/>
      <c r="BK65" s="487"/>
      <c r="BL65" s="487"/>
      <c r="BM65" s="487"/>
      <c r="BN65" s="487"/>
      <c r="BO65" s="487"/>
      <c r="BP65" s="487"/>
      <c r="BQ65" s="487"/>
      <c r="BR65" s="487"/>
      <c r="BS65" s="487"/>
      <c r="BT65" s="487"/>
      <c r="BU65" s="487"/>
      <c r="BV65" s="487"/>
    </row>
    <row r="66" customFormat="false" ht="11.25" hidden="false" customHeight="false" outlineLevel="0" collapsed="false">
      <c r="A66" s="485"/>
      <c r="C66" s="486"/>
      <c r="D66" s="486"/>
      <c r="E66" s="486"/>
      <c r="F66" s="486"/>
      <c r="G66" s="486"/>
      <c r="H66" s="486"/>
      <c r="I66" s="486"/>
      <c r="J66" s="486"/>
      <c r="K66" s="486"/>
      <c r="L66" s="486"/>
      <c r="M66" s="486"/>
      <c r="N66" s="486"/>
      <c r="O66" s="486"/>
      <c r="P66" s="486"/>
      <c r="Q66" s="486"/>
      <c r="R66" s="486"/>
      <c r="S66" s="486"/>
      <c r="T66" s="486"/>
      <c r="U66" s="486"/>
      <c r="V66" s="486"/>
      <c r="W66" s="486"/>
      <c r="X66" s="486"/>
      <c r="Y66" s="486"/>
      <c r="Z66" s="486"/>
      <c r="AA66" s="486"/>
      <c r="AB66" s="486"/>
      <c r="AC66" s="486"/>
      <c r="AD66" s="486"/>
      <c r="AE66" s="486"/>
      <c r="AF66" s="486"/>
      <c r="AG66" s="486"/>
      <c r="AH66" s="486"/>
      <c r="AI66" s="486"/>
      <c r="AJ66" s="486"/>
      <c r="AK66" s="486"/>
      <c r="AL66" s="486"/>
      <c r="AM66" s="486"/>
      <c r="AN66" s="486"/>
      <c r="AO66" s="486"/>
      <c r="AP66" s="486"/>
      <c r="AQ66" s="486"/>
      <c r="AR66" s="486"/>
      <c r="AS66" s="486"/>
      <c r="AT66" s="486"/>
      <c r="AU66" s="486"/>
      <c r="AV66" s="486"/>
      <c r="AW66" s="486"/>
      <c r="AX66" s="486"/>
      <c r="AY66" s="486"/>
      <c r="AZ66" s="486"/>
      <c r="BA66" s="486"/>
      <c r="BB66" s="486"/>
      <c r="BC66" s="486"/>
      <c r="BD66" s="486"/>
      <c r="BE66" s="486"/>
      <c r="BF66" s="486"/>
      <c r="BG66" s="487"/>
      <c r="BH66" s="487"/>
      <c r="BI66" s="487"/>
      <c r="BJ66" s="487"/>
      <c r="BK66" s="487"/>
      <c r="BL66" s="487"/>
      <c r="BM66" s="487"/>
      <c r="BN66" s="487"/>
      <c r="BO66" s="487"/>
      <c r="BP66" s="487"/>
      <c r="BQ66" s="487"/>
      <c r="BR66" s="487"/>
      <c r="BS66" s="487"/>
      <c r="BT66" s="487"/>
      <c r="BU66" s="487"/>
      <c r="BV66" s="487"/>
    </row>
    <row r="67" customFormat="false" ht="11.25" hidden="false" customHeight="false" outlineLevel="0" collapsed="false">
      <c r="A67" s="485"/>
      <c r="C67" s="486"/>
      <c r="D67" s="486"/>
      <c r="E67" s="486"/>
      <c r="F67" s="486"/>
      <c r="G67" s="486"/>
      <c r="H67" s="486"/>
      <c r="I67" s="486"/>
      <c r="J67" s="486"/>
      <c r="K67" s="486"/>
      <c r="L67" s="486"/>
      <c r="M67" s="486"/>
      <c r="N67" s="486"/>
      <c r="O67" s="486"/>
      <c r="P67" s="486"/>
      <c r="Q67" s="486"/>
      <c r="R67" s="486"/>
      <c r="S67" s="486"/>
      <c r="T67" s="486"/>
      <c r="U67" s="486"/>
      <c r="V67" s="486"/>
      <c r="W67" s="486"/>
      <c r="X67" s="486"/>
      <c r="Y67" s="486"/>
      <c r="Z67" s="486"/>
      <c r="AA67" s="486"/>
      <c r="AB67" s="486"/>
      <c r="AC67" s="486"/>
      <c r="AD67" s="486"/>
      <c r="AE67" s="486"/>
      <c r="AF67" s="486"/>
      <c r="AG67" s="486"/>
      <c r="AH67" s="486"/>
      <c r="AI67" s="486"/>
      <c r="AJ67" s="486"/>
      <c r="AK67" s="486"/>
      <c r="AL67" s="486"/>
      <c r="AM67" s="486"/>
      <c r="AN67" s="486"/>
      <c r="AO67" s="486"/>
      <c r="AP67" s="486"/>
      <c r="AQ67" s="486"/>
      <c r="AR67" s="486"/>
      <c r="AS67" s="486"/>
      <c r="AT67" s="486"/>
      <c r="AU67" s="486"/>
      <c r="AV67" s="486"/>
      <c r="AW67" s="486"/>
      <c r="AX67" s="486"/>
      <c r="AY67" s="486"/>
      <c r="AZ67" s="486"/>
      <c r="BA67" s="486"/>
      <c r="BB67" s="486"/>
      <c r="BC67" s="486"/>
      <c r="BD67" s="486"/>
      <c r="BE67" s="486"/>
      <c r="BF67" s="486"/>
      <c r="BG67" s="487"/>
      <c r="BH67" s="487"/>
      <c r="BI67" s="487"/>
      <c r="BJ67" s="487"/>
      <c r="BK67" s="487"/>
      <c r="BL67" s="487"/>
      <c r="BM67" s="487"/>
      <c r="BN67" s="487"/>
      <c r="BO67" s="487"/>
      <c r="BP67" s="487"/>
      <c r="BQ67" s="487"/>
      <c r="BR67" s="487"/>
      <c r="BS67" s="487"/>
      <c r="BT67" s="487"/>
      <c r="BU67" s="487"/>
      <c r="BV67" s="487"/>
    </row>
    <row r="68" customFormat="false" ht="11.25" hidden="false" customHeight="false" outlineLevel="0" collapsed="false">
      <c r="BG68" s="488"/>
      <c r="BH68" s="488"/>
      <c r="BI68" s="488"/>
      <c r="BJ68" s="488"/>
      <c r="BK68" s="488"/>
      <c r="BL68" s="488"/>
      <c r="BM68" s="488"/>
      <c r="BN68" s="488"/>
      <c r="BO68" s="488"/>
      <c r="BP68" s="488"/>
      <c r="BQ68" s="488"/>
      <c r="BR68" s="488"/>
      <c r="BS68" s="488"/>
      <c r="BT68" s="488"/>
      <c r="BU68" s="488"/>
      <c r="BV68" s="488"/>
    </row>
    <row r="69" customFormat="false" ht="11.25" hidden="false" customHeight="false" outlineLevel="0" collapsed="false">
      <c r="A69" s="485"/>
      <c r="C69" s="486"/>
      <c r="D69" s="486"/>
      <c r="E69" s="486"/>
      <c r="F69" s="486"/>
      <c r="G69" s="486"/>
      <c r="H69" s="486"/>
      <c r="I69" s="486"/>
      <c r="J69" s="486"/>
      <c r="K69" s="486"/>
      <c r="L69" s="486"/>
      <c r="M69" s="486"/>
      <c r="N69" s="486"/>
      <c r="O69" s="486"/>
      <c r="P69" s="486"/>
      <c r="Q69" s="486"/>
      <c r="R69" s="486"/>
      <c r="S69" s="486"/>
      <c r="T69" s="486"/>
      <c r="U69" s="486"/>
      <c r="V69" s="486"/>
      <c r="W69" s="486"/>
      <c r="X69" s="486"/>
      <c r="Y69" s="486"/>
      <c r="Z69" s="486"/>
      <c r="AA69" s="486"/>
      <c r="AB69" s="486"/>
      <c r="AC69" s="486"/>
      <c r="AD69" s="486"/>
      <c r="AE69" s="486"/>
      <c r="AF69" s="486"/>
      <c r="AG69" s="486"/>
      <c r="AH69" s="486"/>
      <c r="AI69" s="486"/>
      <c r="AJ69" s="486"/>
      <c r="AK69" s="486"/>
      <c r="AL69" s="486"/>
      <c r="AM69" s="486"/>
      <c r="AN69" s="486"/>
      <c r="AO69" s="486"/>
      <c r="AP69" s="486"/>
      <c r="AQ69" s="486"/>
      <c r="AR69" s="486"/>
      <c r="AS69" s="486"/>
      <c r="AT69" s="486"/>
      <c r="AU69" s="486"/>
      <c r="AV69" s="486"/>
      <c r="AW69" s="486"/>
      <c r="AX69" s="486"/>
      <c r="AY69" s="486"/>
      <c r="AZ69" s="486"/>
      <c r="BA69" s="486"/>
      <c r="BB69" s="486"/>
      <c r="BC69" s="486"/>
      <c r="BD69" s="486"/>
      <c r="BE69" s="486"/>
      <c r="BF69" s="486"/>
      <c r="BG69" s="487"/>
      <c r="BH69" s="487"/>
      <c r="BI69" s="487"/>
      <c r="BJ69" s="487"/>
      <c r="BK69" s="487"/>
      <c r="BL69" s="487"/>
      <c r="BM69" s="487"/>
      <c r="BN69" s="487"/>
      <c r="BO69" s="487"/>
      <c r="BP69" s="487"/>
      <c r="BQ69" s="487"/>
      <c r="BR69" s="487"/>
      <c r="BS69" s="487"/>
      <c r="BT69" s="487"/>
      <c r="BU69" s="487"/>
      <c r="BV69" s="487"/>
    </row>
    <row r="70" customFormat="false" ht="11.25" hidden="false" customHeight="false" outlineLevel="0" collapsed="false">
      <c r="A70" s="485"/>
      <c r="C70" s="486"/>
      <c r="D70" s="486"/>
      <c r="E70" s="486"/>
      <c r="F70" s="486"/>
      <c r="G70" s="486"/>
      <c r="H70" s="486"/>
      <c r="I70" s="486"/>
      <c r="J70" s="486"/>
      <c r="K70" s="486"/>
      <c r="L70" s="486"/>
      <c r="M70" s="486"/>
      <c r="N70" s="486"/>
      <c r="O70" s="486"/>
      <c r="P70" s="486"/>
      <c r="Q70" s="486"/>
      <c r="R70" s="486"/>
      <c r="S70" s="486"/>
      <c r="T70" s="486"/>
      <c r="U70" s="486"/>
      <c r="V70" s="486"/>
      <c r="W70" s="486"/>
      <c r="X70" s="486"/>
      <c r="Y70" s="486"/>
      <c r="Z70" s="486"/>
      <c r="AA70" s="486"/>
      <c r="AB70" s="486"/>
      <c r="AC70" s="486"/>
      <c r="AD70" s="486"/>
      <c r="AE70" s="486"/>
      <c r="AF70" s="486"/>
      <c r="AG70" s="486"/>
      <c r="AH70" s="486"/>
      <c r="AI70" s="486"/>
      <c r="AJ70" s="486"/>
      <c r="AK70" s="486"/>
      <c r="AL70" s="486"/>
      <c r="AM70" s="486"/>
      <c r="AN70" s="486"/>
      <c r="AO70" s="486"/>
      <c r="AP70" s="486"/>
      <c r="AQ70" s="486"/>
      <c r="AR70" s="486"/>
      <c r="AS70" s="486"/>
      <c r="AT70" s="486"/>
      <c r="AU70" s="486"/>
      <c r="AV70" s="486"/>
      <c r="AW70" s="486"/>
      <c r="AX70" s="486"/>
      <c r="AY70" s="486"/>
      <c r="AZ70" s="486"/>
      <c r="BA70" s="486"/>
      <c r="BB70" s="486"/>
      <c r="BC70" s="486"/>
      <c r="BD70" s="486"/>
      <c r="BE70" s="486"/>
      <c r="BF70" s="486"/>
      <c r="BG70" s="487"/>
      <c r="BH70" s="487"/>
      <c r="BI70" s="487"/>
      <c r="BJ70" s="487"/>
      <c r="BK70" s="487"/>
      <c r="BL70" s="487"/>
      <c r="BM70" s="487"/>
      <c r="BN70" s="487"/>
      <c r="BO70" s="487"/>
      <c r="BP70" s="487"/>
      <c r="BQ70" s="487"/>
      <c r="BR70" s="487"/>
      <c r="BS70" s="487"/>
      <c r="BT70" s="487"/>
      <c r="BU70" s="487"/>
      <c r="BV70" s="487"/>
    </row>
    <row r="71" customFormat="false" ht="11.25" hidden="false" customHeight="false" outlineLevel="0" collapsed="false">
      <c r="A71" s="485"/>
      <c r="C71" s="486"/>
      <c r="D71" s="486"/>
      <c r="E71" s="486"/>
      <c r="F71" s="486"/>
      <c r="G71" s="486"/>
      <c r="H71" s="486"/>
      <c r="I71" s="486"/>
      <c r="J71" s="486"/>
      <c r="K71" s="486"/>
      <c r="L71" s="486"/>
      <c r="M71" s="486"/>
      <c r="N71" s="486"/>
      <c r="O71" s="486"/>
      <c r="P71" s="486"/>
      <c r="Q71" s="486"/>
      <c r="R71" s="486"/>
      <c r="S71" s="486"/>
      <c r="T71" s="486"/>
      <c r="U71" s="486"/>
      <c r="V71" s="486"/>
      <c r="W71" s="486"/>
      <c r="X71" s="486"/>
      <c r="Y71" s="486"/>
      <c r="Z71" s="486"/>
      <c r="AA71" s="486"/>
      <c r="AB71" s="486"/>
      <c r="AC71" s="486"/>
      <c r="AD71" s="486"/>
      <c r="AE71" s="486"/>
      <c r="AF71" s="486"/>
      <c r="AG71" s="486"/>
      <c r="AH71" s="486"/>
      <c r="AI71" s="486"/>
      <c r="AJ71" s="486"/>
      <c r="AK71" s="486"/>
      <c r="AL71" s="486"/>
      <c r="AM71" s="486"/>
      <c r="AN71" s="486"/>
      <c r="AO71" s="486"/>
      <c r="AP71" s="486"/>
      <c r="AQ71" s="486"/>
      <c r="AR71" s="486"/>
      <c r="AS71" s="486"/>
      <c r="AT71" s="486"/>
      <c r="AU71" s="486"/>
      <c r="AV71" s="486"/>
      <c r="AW71" s="486"/>
      <c r="AX71" s="486"/>
      <c r="AY71" s="486"/>
      <c r="AZ71" s="486"/>
      <c r="BA71" s="486"/>
      <c r="BB71" s="486"/>
      <c r="BC71" s="486"/>
      <c r="BD71" s="486"/>
      <c r="BE71" s="486"/>
      <c r="BF71" s="486"/>
      <c r="BG71" s="487"/>
      <c r="BH71" s="487"/>
      <c r="BI71" s="487"/>
      <c r="BJ71" s="487"/>
      <c r="BK71" s="487"/>
      <c r="BL71" s="487"/>
      <c r="BM71" s="487"/>
      <c r="BN71" s="487"/>
      <c r="BO71" s="487"/>
      <c r="BP71" s="487"/>
      <c r="BQ71" s="487"/>
      <c r="BR71" s="487"/>
      <c r="BS71" s="487"/>
      <c r="BT71" s="487"/>
      <c r="BU71" s="487"/>
      <c r="BV71" s="487"/>
    </row>
    <row r="72" customFormat="false" ht="11.25" hidden="false" customHeight="false" outlineLevel="0" collapsed="false">
      <c r="A72" s="485"/>
      <c r="C72" s="486"/>
      <c r="D72" s="486"/>
      <c r="E72" s="486"/>
      <c r="F72" s="486"/>
      <c r="G72" s="486"/>
      <c r="H72" s="486"/>
      <c r="I72" s="486"/>
      <c r="J72" s="486"/>
      <c r="K72" s="486"/>
      <c r="L72" s="486"/>
      <c r="M72" s="486"/>
      <c r="N72" s="486"/>
      <c r="O72" s="486"/>
      <c r="P72" s="486"/>
      <c r="Q72" s="486"/>
      <c r="R72" s="486"/>
      <c r="S72" s="486"/>
      <c r="T72" s="486"/>
      <c r="U72" s="486"/>
      <c r="V72" s="486"/>
      <c r="W72" s="486"/>
      <c r="X72" s="486"/>
      <c r="Y72" s="486"/>
      <c r="Z72" s="486"/>
      <c r="AA72" s="486"/>
      <c r="AB72" s="486"/>
      <c r="AC72" s="486"/>
      <c r="AD72" s="486"/>
      <c r="AE72" s="486"/>
      <c r="AF72" s="486"/>
      <c r="AG72" s="486"/>
      <c r="AH72" s="486"/>
      <c r="AI72" s="486"/>
      <c r="AJ72" s="486"/>
      <c r="AK72" s="486"/>
      <c r="AL72" s="486"/>
      <c r="AM72" s="486"/>
      <c r="AN72" s="486"/>
      <c r="AO72" s="486"/>
      <c r="AP72" s="486"/>
      <c r="AQ72" s="486"/>
      <c r="AR72" s="486"/>
      <c r="AS72" s="486"/>
      <c r="AT72" s="486"/>
      <c r="AU72" s="486"/>
      <c r="AV72" s="486"/>
      <c r="AW72" s="486"/>
      <c r="AX72" s="486"/>
      <c r="AY72" s="486"/>
      <c r="AZ72" s="486"/>
      <c r="BA72" s="486"/>
      <c r="BB72" s="486"/>
      <c r="BC72" s="486"/>
      <c r="BD72" s="486"/>
      <c r="BE72" s="486"/>
      <c r="BF72" s="486"/>
      <c r="BG72" s="487"/>
      <c r="BH72" s="487"/>
      <c r="BI72" s="487"/>
      <c r="BJ72" s="487"/>
      <c r="BK72" s="487"/>
      <c r="BL72" s="487"/>
      <c r="BM72" s="487"/>
      <c r="BN72" s="487"/>
      <c r="BO72" s="487"/>
      <c r="BP72" s="487"/>
      <c r="BQ72" s="487"/>
      <c r="BR72" s="487"/>
      <c r="BS72" s="487"/>
      <c r="BT72" s="487"/>
      <c r="BU72" s="487"/>
      <c r="BV72" s="487"/>
    </row>
    <row r="73" customFormat="false" ht="11.25" hidden="false" customHeight="false" outlineLevel="0" collapsed="false">
      <c r="A73" s="485"/>
      <c r="C73" s="486"/>
      <c r="D73" s="486"/>
      <c r="E73" s="486"/>
      <c r="F73" s="486"/>
      <c r="G73" s="486"/>
      <c r="H73" s="486"/>
      <c r="I73" s="486"/>
      <c r="J73" s="486"/>
      <c r="K73" s="486"/>
      <c r="L73" s="486"/>
      <c r="M73" s="486"/>
      <c r="N73" s="486"/>
      <c r="O73" s="486"/>
      <c r="P73" s="486"/>
      <c r="Q73" s="486"/>
      <c r="R73" s="486"/>
      <c r="S73" s="486"/>
      <c r="T73" s="486"/>
      <c r="U73" s="486"/>
      <c r="V73" s="486"/>
      <c r="W73" s="486"/>
      <c r="X73" s="486"/>
      <c r="Y73" s="486"/>
      <c r="Z73" s="486"/>
      <c r="AA73" s="486"/>
      <c r="AB73" s="486"/>
      <c r="AC73" s="486"/>
      <c r="AD73" s="486"/>
      <c r="AE73" s="486"/>
      <c r="AF73" s="486"/>
      <c r="AG73" s="486"/>
      <c r="AH73" s="486"/>
      <c r="AI73" s="486"/>
      <c r="AJ73" s="486"/>
      <c r="AK73" s="486"/>
      <c r="AL73" s="486"/>
      <c r="AM73" s="486"/>
      <c r="AN73" s="486"/>
      <c r="AO73" s="486"/>
      <c r="AP73" s="486"/>
      <c r="AQ73" s="486"/>
      <c r="AR73" s="486"/>
      <c r="AS73" s="486"/>
      <c r="AT73" s="486"/>
      <c r="AU73" s="486"/>
      <c r="AV73" s="486"/>
      <c r="AW73" s="486"/>
      <c r="AX73" s="486"/>
      <c r="AY73" s="486"/>
      <c r="AZ73" s="486"/>
      <c r="BA73" s="486"/>
      <c r="BB73" s="486"/>
      <c r="BC73" s="486"/>
      <c r="BD73" s="486"/>
      <c r="BE73" s="486"/>
      <c r="BF73" s="486"/>
      <c r="BG73" s="487"/>
      <c r="BH73" s="487"/>
      <c r="BI73" s="487"/>
      <c r="BJ73" s="487"/>
      <c r="BK73" s="487"/>
      <c r="BL73" s="487"/>
      <c r="BM73" s="487"/>
      <c r="BN73" s="487"/>
      <c r="BO73" s="487"/>
      <c r="BP73" s="487"/>
      <c r="BQ73" s="487"/>
      <c r="BR73" s="487"/>
      <c r="BS73" s="487"/>
      <c r="BT73" s="487"/>
      <c r="BU73" s="487"/>
      <c r="BV73" s="487"/>
    </row>
    <row r="74" customFormat="false" ht="11.25" hidden="false" customHeight="false" outlineLevel="0" collapsed="false">
      <c r="A74" s="485"/>
      <c r="C74" s="486"/>
      <c r="D74" s="486"/>
      <c r="E74" s="486"/>
      <c r="F74" s="486"/>
      <c r="G74" s="486"/>
      <c r="H74" s="486"/>
      <c r="I74" s="486"/>
      <c r="J74" s="486"/>
      <c r="K74" s="486"/>
      <c r="L74" s="486"/>
      <c r="M74" s="486"/>
      <c r="N74" s="486"/>
      <c r="O74" s="486"/>
      <c r="P74" s="486"/>
      <c r="Q74" s="486"/>
      <c r="R74" s="486"/>
      <c r="S74" s="486"/>
      <c r="T74" s="486"/>
      <c r="U74" s="486"/>
      <c r="V74" s="486"/>
      <c r="W74" s="486"/>
      <c r="X74" s="486"/>
      <c r="Y74" s="486"/>
      <c r="Z74" s="486"/>
      <c r="AA74" s="486"/>
      <c r="AB74" s="486"/>
      <c r="AC74" s="486"/>
      <c r="AD74" s="486"/>
      <c r="AE74" s="486"/>
      <c r="AF74" s="486"/>
      <c r="AG74" s="486"/>
      <c r="AH74" s="486"/>
      <c r="AI74" s="486"/>
      <c r="AJ74" s="486"/>
      <c r="AK74" s="486"/>
      <c r="AL74" s="486"/>
      <c r="AM74" s="486"/>
      <c r="AN74" s="486"/>
      <c r="AO74" s="486"/>
      <c r="AP74" s="486"/>
      <c r="AQ74" s="486"/>
      <c r="AR74" s="486"/>
      <c r="AS74" s="486"/>
      <c r="AT74" s="486"/>
      <c r="AU74" s="486"/>
      <c r="AV74" s="486"/>
      <c r="AW74" s="486"/>
      <c r="AX74" s="486"/>
      <c r="AY74" s="486"/>
      <c r="AZ74" s="486"/>
      <c r="BA74" s="486"/>
      <c r="BB74" s="486"/>
      <c r="BC74" s="486"/>
      <c r="BD74" s="486"/>
      <c r="BE74" s="486"/>
      <c r="BF74" s="486"/>
      <c r="BG74" s="487"/>
      <c r="BH74" s="487"/>
      <c r="BI74" s="487"/>
      <c r="BJ74" s="487"/>
      <c r="BK74" s="487"/>
      <c r="BL74" s="487"/>
      <c r="BM74" s="487"/>
      <c r="BN74" s="487"/>
      <c r="BO74" s="487"/>
      <c r="BP74" s="487"/>
      <c r="BQ74" s="487"/>
      <c r="BR74" s="487"/>
      <c r="BS74" s="487"/>
      <c r="BT74" s="487"/>
      <c r="BU74" s="487"/>
      <c r="BV74" s="487"/>
    </row>
    <row r="75" customFormat="false" ht="11.25" hidden="false" customHeight="false" outlineLevel="0" collapsed="false">
      <c r="A75" s="485"/>
      <c r="C75" s="486"/>
      <c r="D75" s="486"/>
      <c r="E75" s="486"/>
      <c r="F75" s="486"/>
      <c r="G75" s="486"/>
      <c r="H75" s="486"/>
      <c r="I75" s="486"/>
      <c r="J75" s="486"/>
      <c r="K75" s="486"/>
      <c r="L75" s="486"/>
      <c r="M75" s="486"/>
      <c r="N75" s="486"/>
      <c r="O75" s="486"/>
      <c r="P75" s="486"/>
      <c r="Q75" s="486"/>
      <c r="R75" s="486"/>
      <c r="S75" s="486"/>
      <c r="T75" s="486"/>
      <c r="U75" s="486"/>
      <c r="V75" s="486"/>
      <c r="W75" s="486"/>
      <c r="X75" s="486"/>
      <c r="Y75" s="486"/>
      <c r="Z75" s="486"/>
      <c r="AA75" s="486"/>
      <c r="AB75" s="486"/>
      <c r="AC75" s="486"/>
      <c r="AD75" s="486"/>
      <c r="AE75" s="486"/>
      <c r="AF75" s="486"/>
      <c r="AG75" s="486"/>
      <c r="AH75" s="486"/>
      <c r="AI75" s="486"/>
      <c r="AJ75" s="486"/>
      <c r="AK75" s="486"/>
      <c r="AL75" s="486"/>
      <c r="AM75" s="486"/>
      <c r="AN75" s="486"/>
      <c r="AO75" s="486"/>
      <c r="AP75" s="486"/>
      <c r="AQ75" s="486"/>
      <c r="AR75" s="486"/>
      <c r="AS75" s="486"/>
      <c r="AT75" s="486"/>
      <c r="AU75" s="486"/>
      <c r="AV75" s="486"/>
      <c r="AW75" s="486"/>
      <c r="AX75" s="486"/>
      <c r="AY75" s="486"/>
      <c r="AZ75" s="486"/>
      <c r="BA75" s="486"/>
      <c r="BB75" s="486"/>
      <c r="BC75" s="486"/>
      <c r="BD75" s="486"/>
      <c r="BE75" s="486"/>
      <c r="BF75" s="486"/>
      <c r="BG75" s="487"/>
      <c r="BH75" s="487"/>
      <c r="BI75" s="487"/>
      <c r="BJ75" s="487"/>
      <c r="BK75" s="487"/>
      <c r="BL75" s="487"/>
      <c r="BM75" s="487"/>
      <c r="BN75" s="487"/>
      <c r="BO75" s="487"/>
      <c r="BP75" s="487"/>
      <c r="BQ75" s="487"/>
      <c r="BR75" s="487"/>
      <c r="BS75" s="487"/>
      <c r="BT75" s="487"/>
      <c r="BU75" s="487"/>
      <c r="BV75" s="487"/>
    </row>
    <row r="76" customFormat="false" ht="11.25" hidden="false" customHeight="false" outlineLevel="0" collapsed="false">
      <c r="A76" s="485"/>
      <c r="C76" s="486"/>
      <c r="D76" s="486"/>
      <c r="E76" s="486"/>
      <c r="F76" s="486"/>
      <c r="G76" s="486"/>
      <c r="H76" s="486"/>
      <c r="I76" s="486"/>
      <c r="J76" s="486"/>
      <c r="K76" s="486"/>
      <c r="L76" s="486"/>
      <c r="M76" s="486"/>
      <c r="N76" s="486"/>
      <c r="O76" s="486"/>
      <c r="P76" s="486"/>
      <c r="Q76" s="486"/>
      <c r="R76" s="486"/>
      <c r="S76" s="486"/>
      <c r="T76" s="486"/>
      <c r="U76" s="486"/>
      <c r="V76" s="486"/>
      <c r="W76" s="486"/>
      <c r="X76" s="486"/>
      <c r="Y76" s="486"/>
      <c r="Z76" s="486"/>
      <c r="AA76" s="486"/>
      <c r="AB76" s="486"/>
      <c r="AC76" s="486"/>
      <c r="AD76" s="486"/>
      <c r="AE76" s="486"/>
      <c r="AF76" s="486"/>
      <c r="AG76" s="486"/>
      <c r="AH76" s="486"/>
      <c r="AI76" s="486"/>
      <c r="AJ76" s="486"/>
      <c r="AK76" s="486"/>
      <c r="AL76" s="486"/>
      <c r="AM76" s="486"/>
      <c r="AN76" s="486"/>
      <c r="AO76" s="486"/>
      <c r="AP76" s="486"/>
      <c r="AQ76" s="486"/>
      <c r="AR76" s="486"/>
      <c r="AS76" s="486"/>
      <c r="AT76" s="486"/>
      <c r="AU76" s="486"/>
      <c r="AV76" s="486"/>
      <c r="AW76" s="486"/>
      <c r="AX76" s="486"/>
      <c r="AY76" s="486"/>
      <c r="AZ76" s="486"/>
      <c r="BA76" s="486"/>
      <c r="BB76" s="486"/>
      <c r="BC76" s="486"/>
      <c r="BD76" s="486"/>
      <c r="BE76" s="486"/>
      <c r="BF76" s="486"/>
      <c r="BG76" s="487"/>
      <c r="BH76" s="487"/>
      <c r="BI76" s="487"/>
      <c r="BJ76" s="487"/>
      <c r="BK76" s="487"/>
      <c r="BL76" s="487"/>
      <c r="BM76" s="487"/>
      <c r="BN76" s="487"/>
      <c r="BO76" s="487"/>
      <c r="BP76" s="487"/>
      <c r="BQ76" s="487"/>
      <c r="BR76" s="487"/>
      <c r="BS76" s="487"/>
      <c r="BT76" s="487"/>
      <c r="BU76" s="487"/>
      <c r="BV76" s="487"/>
    </row>
    <row r="77" customFormat="false" ht="11.25" hidden="false" customHeight="false" outlineLevel="0" collapsed="false">
      <c r="A77" s="485"/>
      <c r="C77" s="486"/>
      <c r="D77" s="486"/>
      <c r="E77" s="486"/>
      <c r="F77" s="486"/>
      <c r="G77" s="486"/>
      <c r="H77" s="486"/>
      <c r="I77" s="486"/>
      <c r="J77" s="486"/>
      <c r="K77" s="486"/>
      <c r="L77" s="486"/>
      <c r="M77" s="486"/>
      <c r="N77" s="486"/>
      <c r="O77" s="486"/>
      <c r="P77" s="486"/>
      <c r="Q77" s="486"/>
      <c r="R77" s="486"/>
      <c r="S77" s="486"/>
      <c r="T77" s="486"/>
      <c r="U77" s="486"/>
      <c r="V77" s="486"/>
      <c r="W77" s="486"/>
      <c r="X77" s="486"/>
      <c r="Y77" s="486"/>
      <c r="Z77" s="486"/>
      <c r="AA77" s="486"/>
      <c r="AB77" s="486"/>
      <c r="AC77" s="486"/>
      <c r="AD77" s="486"/>
      <c r="AE77" s="486"/>
      <c r="AF77" s="486"/>
      <c r="AG77" s="486"/>
      <c r="AH77" s="486"/>
      <c r="AI77" s="486"/>
      <c r="AJ77" s="486"/>
      <c r="AK77" s="486"/>
      <c r="AL77" s="486"/>
      <c r="AM77" s="486"/>
      <c r="AN77" s="486"/>
      <c r="AO77" s="486"/>
      <c r="AP77" s="486"/>
      <c r="AQ77" s="486"/>
      <c r="AR77" s="486"/>
      <c r="AS77" s="486"/>
      <c r="AT77" s="486"/>
      <c r="AU77" s="486"/>
      <c r="AV77" s="486"/>
      <c r="AW77" s="486"/>
      <c r="AX77" s="486"/>
      <c r="AY77" s="486"/>
      <c r="AZ77" s="486"/>
      <c r="BA77" s="486"/>
      <c r="BB77" s="486"/>
      <c r="BC77" s="486"/>
      <c r="BD77" s="486"/>
      <c r="BE77" s="486"/>
      <c r="BF77" s="486"/>
      <c r="BG77" s="487"/>
      <c r="BH77" s="487"/>
      <c r="BI77" s="487"/>
      <c r="BJ77" s="487"/>
      <c r="BK77" s="487"/>
      <c r="BL77" s="487"/>
      <c r="BM77" s="487"/>
      <c r="BN77" s="487"/>
      <c r="BO77" s="487"/>
      <c r="BP77" s="487"/>
      <c r="BQ77" s="487"/>
      <c r="BR77" s="487"/>
      <c r="BS77" s="487"/>
      <c r="BT77" s="487"/>
      <c r="BU77" s="487"/>
      <c r="BV77" s="487"/>
    </row>
    <row r="78" customFormat="false" ht="11.25" hidden="false" customHeight="false" outlineLevel="0" collapsed="false">
      <c r="BG78" s="488"/>
      <c r="BH78" s="488"/>
      <c r="BI78" s="488"/>
      <c r="BJ78" s="488"/>
      <c r="BK78" s="488"/>
      <c r="BL78" s="488"/>
      <c r="BM78" s="488"/>
      <c r="BN78" s="488"/>
      <c r="BO78" s="488"/>
      <c r="BP78" s="488"/>
      <c r="BQ78" s="488"/>
      <c r="BR78" s="488"/>
      <c r="BS78" s="488"/>
      <c r="BT78" s="488"/>
      <c r="BU78" s="488"/>
      <c r="BV78" s="488"/>
    </row>
    <row r="79" customFormat="false" ht="11.25" hidden="false" customHeight="false" outlineLevel="0" collapsed="false">
      <c r="BG79" s="488"/>
      <c r="BH79" s="488"/>
      <c r="BI79" s="488"/>
      <c r="BJ79" s="488"/>
      <c r="BK79" s="488"/>
      <c r="BL79" s="488"/>
      <c r="BM79" s="488"/>
      <c r="BN79" s="488"/>
      <c r="BO79" s="488"/>
      <c r="BP79" s="488"/>
      <c r="BQ79" s="488"/>
      <c r="BR79" s="488"/>
      <c r="BS79" s="488"/>
      <c r="BT79" s="488"/>
      <c r="BU79" s="488"/>
      <c r="BV79" s="488"/>
    </row>
    <row r="80" customFormat="false" ht="11.25" hidden="false" customHeight="false" outlineLevel="0" collapsed="false">
      <c r="BG80" s="488"/>
      <c r="BH80" s="488"/>
      <c r="BI80" s="488"/>
      <c r="BJ80" s="488"/>
      <c r="BK80" s="488"/>
      <c r="BL80" s="488"/>
      <c r="BM80" s="488"/>
      <c r="BN80" s="488"/>
      <c r="BO80" s="488"/>
      <c r="BP80" s="488"/>
      <c r="BQ80" s="488"/>
      <c r="BR80" s="488"/>
      <c r="BS80" s="488"/>
      <c r="BT80" s="488"/>
      <c r="BU80" s="488"/>
      <c r="BV80" s="488"/>
    </row>
    <row r="81" customFormat="false" ht="11.25" hidden="false" customHeight="false" outlineLevel="0" collapsed="false">
      <c r="BG81" s="488"/>
      <c r="BH81" s="488"/>
      <c r="BI81" s="488"/>
      <c r="BJ81" s="488"/>
      <c r="BK81" s="488"/>
      <c r="BL81" s="488"/>
      <c r="BM81" s="488"/>
      <c r="BN81" s="488"/>
      <c r="BO81" s="488"/>
      <c r="BP81" s="488"/>
      <c r="BQ81" s="488"/>
      <c r="BR81" s="488"/>
      <c r="BS81" s="488"/>
      <c r="BT81" s="488"/>
      <c r="BU81" s="488"/>
      <c r="BV81" s="488"/>
    </row>
    <row r="82" customFormat="false" ht="11.25" hidden="false" customHeight="false" outlineLevel="0" collapsed="false">
      <c r="BG82" s="488"/>
      <c r="BH82" s="488"/>
      <c r="BI82" s="488"/>
      <c r="BJ82" s="488"/>
      <c r="BK82" s="488"/>
      <c r="BL82" s="488"/>
      <c r="BM82" s="488"/>
      <c r="BN82" s="488"/>
      <c r="BO82" s="488"/>
      <c r="BP82" s="488"/>
      <c r="BQ82" s="488"/>
      <c r="BR82" s="488"/>
      <c r="BS82" s="488"/>
      <c r="BT82" s="488"/>
      <c r="BU82" s="488"/>
      <c r="BV82" s="488"/>
    </row>
    <row r="83" customFormat="false" ht="11.25" hidden="false" customHeight="false" outlineLevel="0" collapsed="false">
      <c r="BG83" s="488"/>
      <c r="BH83" s="488"/>
      <c r="BI83" s="488"/>
      <c r="BJ83" s="488"/>
      <c r="BK83" s="488"/>
      <c r="BL83" s="488"/>
      <c r="BM83" s="488"/>
      <c r="BN83" s="488"/>
      <c r="BO83" s="488"/>
      <c r="BP83" s="488"/>
      <c r="BQ83" s="488"/>
      <c r="BR83" s="488"/>
      <c r="BS83" s="488"/>
      <c r="BT83" s="488"/>
      <c r="BU83" s="488"/>
      <c r="BV83" s="488"/>
    </row>
    <row r="84" customFormat="false" ht="11.25" hidden="false" customHeight="false" outlineLevel="0" collapsed="false">
      <c r="BG84" s="488"/>
      <c r="BH84" s="488"/>
      <c r="BI84" s="488"/>
      <c r="BJ84" s="488"/>
      <c r="BK84" s="488"/>
      <c r="BL84" s="488"/>
      <c r="BM84" s="488"/>
      <c r="BN84" s="488"/>
      <c r="BO84" s="488"/>
      <c r="BP84" s="488"/>
      <c r="BQ84" s="488"/>
      <c r="BR84" s="488"/>
      <c r="BS84" s="488"/>
      <c r="BT84" s="488"/>
      <c r="BU84" s="488"/>
      <c r="BV84" s="488"/>
    </row>
    <row r="85" customFormat="false" ht="11.25" hidden="false" customHeight="false" outlineLevel="0" collapsed="false">
      <c r="BG85" s="488"/>
      <c r="BH85" s="488"/>
      <c r="BI85" s="488"/>
      <c r="BJ85" s="488"/>
      <c r="BK85" s="488"/>
      <c r="BL85" s="488"/>
      <c r="BM85" s="488"/>
      <c r="BN85" s="488"/>
      <c r="BO85" s="488"/>
      <c r="BP85" s="488"/>
      <c r="BQ85" s="488"/>
      <c r="BR85" s="488"/>
      <c r="BS85" s="488"/>
      <c r="BT85" s="488"/>
      <c r="BU85" s="488"/>
      <c r="BV85" s="488"/>
    </row>
    <row r="86" customFormat="false" ht="11.25" hidden="false" customHeight="false" outlineLevel="0" collapsed="false">
      <c r="BG86" s="488"/>
      <c r="BH86" s="488"/>
      <c r="BI86" s="488"/>
      <c r="BJ86" s="488"/>
      <c r="BK86" s="488"/>
      <c r="BL86" s="488"/>
      <c r="BM86" s="488"/>
      <c r="BN86" s="488"/>
      <c r="BO86" s="488"/>
      <c r="BP86" s="488"/>
      <c r="BQ86" s="488"/>
      <c r="BR86" s="488"/>
      <c r="BS86" s="488"/>
      <c r="BT86" s="488"/>
      <c r="BU86" s="488"/>
      <c r="BV86" s="488"/>
    </row>
    <row r="87" customFormat="false" ht="11.25" hidden="false" customHeight="false" outlineLevel="0" collapsed="false">
      <c r="BG87" s="488"/>
      <c r="BH87" s="488"/>
      <c r="BI87" s="488"/>
      <c r="BJ87" s="488"/>
      <c r="BK87" s="488"/>
      <c r="BL87" s="488"/>
      <c r="BM87" s="488"/>
      <c r="BN87" s="488"/>
      <c r="BO87" s="488"/>
      <c r="BP87" s="488"/>
      <c r="BQ87" s="488"/>
      <c r="BR87" s="488"/>
      <c r="BS87" s="488"/>
      <c r="BT87" s="488"/>
      <c r="BU87" s="488"/>
      <c r="BV87" s="488"/>
    </row>
    <row r="88" customFormat="false" ht="11.25" hidden="false" customHeight="false" outlineLevel="0" collapsed="false">
      <c r="BG88" s="488"/>
      <c r="BH88" s="488"/>
      <c r="BI88" s="488"/>
      <c r="BJ88" s="488"/>
      <c r="BK88" s="488"/>
      <c r="BL88" s="488"/>
      <c r="BM88" s="488"/>
      <c r="BN88" s="488"/>
      <c r="BO88" s="488"/>
      <c r="BP88" s="488"/>
      <c r="BQ88" s="488"/>
      <c r="BR88" s="488"/>
      <c r="BS88" s="488"/>
      <c r="BT88" s="488"/>
      <c r="BU88" s="488"/>
      <c r="BV88" s="488"/>
    </row>
    <row r="89" customFormat="false" ht="11.25" hidden="false" customHeight="false" outlineLevel="0" collapsed="false">
      <c r="BG89" s="488"/>
      <c r="BH89" s="488"/>
      <c r="BI89" s="488"/>
      <c r="BJ89" s="488"/>
      <c r="BK89" s="488"/>
      <c r="BL89" s="488"/>
      <c r="BM89" s="488"/>
      <c r="BN89" s="488"/>
      <c r="BO89" s="488"/>
      <c r="BP89" s="488"/>
      <c r="BQ89" s="488"/>
      <c r="BR89" s="488"/>
      <c r="BS89" s="488"/>
      <c r="BT89" s="488"/>
      <c r="BU89" s="488"/>
      <c r="BV89" s="488"/>
    </row>
    <row r="90" customFormat="false" ht="11.25" hidden="false" customHeight="false" outlineLevel="0" collapsed="false">
      <c r="C90" s="489"/>
      <c r="D90" s="489"/>
      <c r="E90" s="489"/>
      <c r="F90" s="489"/>
      <c r="G90" s="489"/>
      <c r="H90" s="489"/>
      <c r="I90" s="489"/>
      <c r="J90" s="489"/>
      <c r="K90" s="489"/>
      <c r="L90" s="489"/>
      <c r="M90" s="489"/>
      <c r="N90" s="489"/>
      <c r="O90" s="489"/>
      <c r="P90" s="489"/>
      <c r="Q90" s="489"/>
      <c r="R90" s="489"/>
      <c r="S90" s="489"/>
      <c r="T90" s="489"/>
      <c r="U90" s="489"/>
      <c r="V90" s="489"/>
      <c r="W90" s="489"/>
      <c r="X90" s="489"/>
      <c r="Y90" s="489"/>
      <c r="Z90" s="489"/>
      <c r="AA90" s="489"/>
      <c r="AB90" s="489"/>
      <c r="AC90" s="489"/>
      <c r="AD90" s="489"/>
      <c r="AE90" s="489"/>
      <c r="AF90" s="489"/>
      <c r="AG90" s="489"/>
      <c r="AH90" s="489"/>
      <c r="AI90" s="489"/>
      <c r="AJ90" s="489"/>
      <c r="AK90" s="489"/>
      <c r="AL90" s="489"/>
      <c r="AM90" s="489"/>
      <c r="AN90" s="489"/>
      <c r="AO90" s="489"/>
      <c r="AP90" s="489"/>
      <c r="AQ90" s="489"/>
      <c r="AR90" s="489"/>
      <c r="AS90" s="489"/>
      <c r="AT90" s="489"/>
      <c r="AU90" s="489"/>
      <c r="AV90" s="489"/>
      <c r="AW90" s="489"/>
      <c r="AX90" s="489"/>
      <c r="AY90" s="489"/>
      <c r="AZ90" s="489"/>
      <c r="BA90" s="489"/>
      <c r="BB90" s="489"/>
      <c r="BC90" s="489"/>
      <c r="BD90" s="489"/>
      <c r="BE90" s="489"/>
      <c r="BF90" s="489"/>
      <c r="BG90" s="490"/>
      <c r="BH90" s="490"/>
      <c r="BI90" s="490"/>
      <c r="BJ90" s="490"/>
      <c r="BK90" s="490"/>
      <c r="BL90" s="490"/>
      <c r="BM90" s="490"/>
      <c r="BN90" s="490"/>
      <c r="BO90" s="490"/>
      <c r="BP90" s="490"/>
      <c r="BQ90" s="490"/>
      <c r="BR90" s="490"/>
      <c r="BS90" s="490"/>
      <c r="BT90" s="490"/>
      <c r="BU90" s="490"/>
      <c r="BV90" s="490"/>
    </row>
    <row r="91" customFormat="false" ht="11.25" hidden="false" customHeight="false" outlineLevel="0" collapsed="false">
      <c r="C91" s="489"/>
      <c r="D91" s="489"/>
      <c r="E91" s="489"/>
      <c r="F91" s="489"/>
      <c r="G91" s="489"/>
      <c r="H91" s="489"/>
      <c r="I91" s="489"/>
      <c r="J91" s="489"/>
      <c r="K91" s="489"/>
      <c r="L91" s="489"/>
      <c r="M91" s="489"/>
      <c r="N91" s="489"/>
      <c r="O91" s="489"/>
      <c r="P91" s="489"/>
      <c r="Q91" s="489"/>
      <c r="R91" s="489"/>
      <c r="S91" s="489"/>
      <c r="T91" s="489"/>
      <c r="U91" s="489"/>
      <c r="V91" s="489"/>
      <c r="W91" s="489"/>
      <c r="X91" s="489"/>
      <c r="Y91" s="489"/>
      <c r="Z91" s="489"/>
      <c r="AA91" s="489"/>
      <c r="AB91" s="489"/>
      <c r="AC91" s="489"/>
      <c r="AD91" s="489"/>
      <c r="AE91" s="489"/>
      <c r="AF91" s="489"/>
      <c r="AG91" s="489"/>
      <c r="AH91" s="489"/>
      <c r="AI91" s="489"/>
      <c r="AJ91" s="489"/>
      <c r="AK91" s="489"/>
      <c r="AL91" s="489"/>
      <c r="AM91" s="489"/>
      <c r="AN91" s="489"/>
      <c r="AO91" s="489"/>
      <c r="AP91" s="489"/>
      <c r="AQ91" s="489"/>
      <c r="AR91" s="489"/>
      <c r="AS91" s="489"/>
      <c r="AT91" s="489"/>
      <c r="AU91" s="489"/>
      <c r="AV91" s="489"/>
      <c r="AW91" s="489"/>
      <c r="AX91" s="489"/>
      <c r="AY91" s="489"/>
      <c r="AZ91" s="489"/>
      <c r="BA91" s="489"/>
      <c r="BB91" s="489"/>
      <c r="BC91" s="489"/>
      <c r="BD91" s="489"/>
      <c r="BE91" s="489"/>
      <c r="BF91" s="489"/>
      <c r="BG91" s="490"/>
      <c r="BH91" s="490"/>
      <c r="BI91" s="490"/>
      <c r="BJ91" s="490"/>
      <c r="BK91" s="490"/>
      <c r="BL91" s="490"/>
      <c r="BM91" s="490"/>
      <c r="BN91" s="490"/>
      <c r="BO91" s="490"/>
      <c r="BP91" s="490"/>
      <c r="BQ91" s="490"/>
      <c r="BR91" s="490"/>
      <c r="BS91" s="490"/>
      <c r="BT91" s="490"/>
      <c r="BU91" s="490"/>
      <c r="BV91" s="490"/>
    </row>
    <row r="92" customFormat="false" ht="11.25" hidden="false" customHeight="false" outlineLevel="0" collapsed="false">
      <c r="C92" s="489"/>
      <c r="D92" s="489"/>
      <c r="E92" s="489"/>
      <c r="F92" s="489"/>
      <c r="G92" s="489"/>
      <c r="H92" s="489"/>
      <c r="I92" s="489"/>
      <c r="J92" s="489"/>
      <c r="K92" s="489"/>
      <c r="L92" s="489"/>
      <c r="M92" s="489"/>
      <c r="N92" s="489"/>
      <c r="O92" s="489"/>
      <c r="P92" s="489"/>
      <c r="Q92" s="489"/>
      <c r="R92" s="489"/>
      <c r="S92" s="489"/>
      <c r="T92" s="489"/>
      <c r="U92" s="489"/>
      <c r="V92" s="489"/>
      <c r="W92" s="489"/>
      <c r="X92" s="489"/>
      <c r="Y92" s="489"/>
      <c r="Z92" s="489"/>
      <c r="AA92" s="489"/>
      <c r="AB92" s="489"/>
      <c r="AC92" s="489"/>
      <c r="AD92" s="489"/>
      <c r="AE92" s="489"/>
      <c r="AF92" s="489"/>
      <c r="AG92" s="489"/>
      <c r="AH92" s="489"/>
      <c r="AI92" s="489"/>
      <c r="AJ92" s="489"/>
      <c r="AK92" s="489"/>
      <c r="AL92" s="489"/>
      <c r="AM92" s="489"/>
      <c r="AN92" s="489"/>
      <c r="AO92" s="489"/>
      <c r="AP92" s="489"/>
      <c r="AQ92" s="489"/>
      <c r="AR92" s="489"/>
      <c r="AS92" s="489"/>
      <c r="AT92" s="489"/>
      <c r="AU92" s="489"/>
      <c r="AV92" s="489"/>
      <c r="AW92" s="489"/>
      <c r="AX92" s="489"/>
      <c r="AY92" s="489"/>
      <c r="AZ92" s="489"/>
      <c r="BA92" s="489"/>
      <c r="BB92" s="489"/>
      <c r="BC92" s="489"/>
      <c r="BD92" s="489"/>
      <c r="BE92" s="489"/>
      <c r="BF92" s="489"/>
      <c r="BG92" s="490"/>
      <c r="BH92" s="490"/>
      <c r="BI92" s="490"/>
      <c r="BJ92" s="490"/>
      <c r="BK92" s="490"/>
      <c r="BL92" s="490"/>
      <c r="BM92" s="490"/>
      <c r="BN92" s="490"/>
      <c r="BO92" s="490"/>
      <c r="BP92" s="490"/>
      <c r="BQ92" s="490"/>
      <c r="BR92" s="490"/>
      <c r="BS92" s="490"/>
      <c r="BT92" s="490"/>
      <c r="BU92" s="490"/>
      <c r="BV92" s="490"/>
    </row>
    <row r="93" customFormat="false" ht="11.25" hidden="false" customHeight="false" outlineLevel="0" collapsed="false">
      <c r="C93" s="489"/>
      <c r="D93" s="489"/>
      <c r="E93" s="489"/>
      <c r="F93" s="489"/>
      <c r="G93" s="489"/>
      <c r="H93" s="489"/>
      <c r="I93" s="489"/>
      <c r="J93" s="489"/>
      <c r="K93" s="489"/>
      <c r="L93" s="489"/>
      <c r="M93" s="489"/>
      <c r="N93" s="489"/>
      <c r="O93" s="489"/>
      <c r="P93" s="489"/>
      <c r="Q93" s="489"/>
      <c r="R93" s="489"/>
      <c r="S93" s="489"/>
      <c r="T93" s="489"/>
      <c r="U93" s="489"/>
      <c r="V93" s="489"/>
      <c r="W93" s="489"/>
      <c r="X93" s="489"/>
      <c r="Y93" s="489"/>
      <c r="Z93" s="489"/>
      <c r="AA93" s="489"/>
      <c r="AB93" s="489"/>
      <c r="AC93" s="489"/>
      <c r="AD93" s="489"/>
      <c r="AE93" s="489"/>
      <c r="AF93" s="489"/>
      <c r="AG93" s="489"/>
      <c r="AH93" s="489"/>
      <c r="AI93" s="489"/>
      <c r="AJ93" s="489"/>
      <c r="AK93" s="489"/>
      <c r="AL93" s="489"/>
      <c r="AM93" s="489"/>
      <c r="AN93" s="489"/>
      <c r="AO93" s="489"/>
      <c r="AP93" s="489"/>
      <c r="AQ93" s="489"/>
      <c r="AR93" s="489"/>
      <c r="AS93" s="489"/>
      <c r="AT93" s="489"/>
      <c r="AU93" s="489"/>
      <c r="AV93" s="489"/>
      <c r="AW93" s="489"/>
      <c r="AX93" s="489"/>
      <c r="AY93" s="489"/>
      <c r="AZ93" s="489"/>
      <c r="BA93" s="489"/>
      <c r="BB93" s="489"/>
      <c r="BC93" s="489"/>
      <c r="BD93" s="489"/>
      <c r="BE93" s="489"/>
      <c r="BF93" s="489"/>
      <c r="BG93" s="490"/>
      <c r="BH93" s="490"/>
      <c r="BI93" s="490"/>
      <c r="BJ93" s="490"/>
      <c r="BK93" s="490"/>
      <c r="BL93" s="490"/>
      <c r="BM93" s="490"/>
      <c r="BN93" s="490"/>
      <c r="BO93" s="490"/>
      <c r="BP93" s="490"/>
      <c r="BQ93" s="490"/>
      <c r="BR93" s="490"/>
      <c r="BS93" s="490"/>
      <c r="BT93" s="490"/>
      <c r="BU93" s="490"/>
      <c r="BV93" s="490"/>
    </row>
    <row r="94" customFormat="false" ht="11.25" hidden="false" customHeight="false" outlineLevel="0" collapsed="false">
      <c r="C94" s="489"/>
      <c r="D94" s="489"/>
      <c r="E94" s="489"/>
      <c r="F94" s="489"/>
      <c r="G94" s="489"/>
      <c r="H94" s="489"/>
      <c r="I94" s="489"/>
      <c r="J94" s="489"/>
      <c r="K94" s="489"/>
      <c r="L94" s="489"/>
      <c r="M94" s="489"/>
      <c r="N94" s="489"/>
      <c r="O94" s="489"/>
      <c r="P94" s="489"/>
      <c r="Q94" s="489"/>
      <c r="R94" s="489"/>
      <c r="S94" s="489"/>
      <c r="T94" s="489"/>
      <c r="U94" s="489"/>
      <c r="V94" s="489"/>
      <c r="W94" s="489"/>
      <c r="X94" s="489"/>
      <c r="Y94" s="489"/>
      <c r="Z94" s="489"/>
      <c r="AA94" s="489"/>
      <c r="AB94" s="489"/>
      <c r="AC94" s="489"/>
      <c r="AD94" s="489"/>
      <c r="AE94" s="489"/>
      <c r="AF94" s="489"/>
      <c r="AG94" s="489"/>
      <c r="AH94" s="489"/>
      <c r="AI94" s="489"/>
      <c r="AJ94" s="489"/>
      <c r="AK94" s="489"/>
      <c r="AL94" s="489"/>
      <c r="AM94" s="489"/>
      <c r="AN94" s="489"/>
      <c r="AO94" s="489"/>
      <c r="AP94" s="489"/>
      <c r="AQ94" s="489"/>
      <c r="AR94" s="489"/>
      <c r="AS94" s="489"/>
      <c r="AT94" s="489"/>
      <c r="AU94" s="489"/>
      <c r="AV94" s="489"/>
      <c r="AW94" s="489"/>
      <c r="AX94" s="489"/>
      <c r="AY94" s="489"/>
      <c r="AZ94" s="489"/>
      <c r="BA94" s="489"/>
      <c r="BB94" s="489"/>
      <c r="BC94" s="489"/>
      <c r="BD94" s="489"/>
      <c r="BE94" s="489"/>
      <c r="BF94" s="489"/>
      <c r="BG94" s="490"/>
      <c r="BH94" s="490"/>
      <c r="BI94" s="490"/>
      <c r="BJ94" s="490"/>
      <c r="BK94" s="490"/>
      <c r="BL94" s="490"/>
      <c r="BM94" s="490"/>
      <c r="BN94" s="490"/>
      <c r="BO94" s="490"/>
      <c r="BP94" s="490"/>
      <c r="BQ94" s="490"/>
      <c r="BR94" s="490"/>
      <c r="BS94" s="490"/>
      <c r="BT94" s="490"/>
      <c r="BU94" s="490"/>
      <c r="BV94" s="490"/>
    </row>
    <row r="95" customFormat="false" ht="11.25" hidden="false" customHeight="false" outlineLevel="0" collapsed="false">
      <c r="C95" s="489"/>
      <c r="D95" s="489"/>
      <c r="E95" s="489"/>
      <c r="F95" s="489"/>
      <c r="G95" s="489"/>
      <c r="H95" s="489"/>
      <c r="I95" s="489"/>
      <c r="J95" s="489"/>
      <c r="K95" s="489"/>
      <c r="L95" s="489"/>
      <c r="M95" s="489"/>
      <c r="N95" s="489"/>
      <c r="O95" s="489"/>
      <c r="P95" s="489"/>
      <c r="Q95" s="489"/>
      <c r="R95" s="489"/>
      <c r="S95" s="489"/>
      <c r="T95" s="489"/>
      <c r="U95" s="489"/>
      <c r="V95" s="489"/>
      <c r="W95" s="489"/>
      <c r="X95" s="489"/>
      <c r="Y95" s="489"/>
      <c r="Z95" s="489"/>
      <c r="AA95" s="489"/>
      <c r="AB95" s="489"/>
      <c r="AC95" s="489"/>
      <c r="AD95" s="489"/>
      <c r="AE95" s="489"/>
      <c r="AF95" s="489"/>
      <c r="AG95" s="489"/>
      <c r="AH95" s="489"/>
      <c r="AI95" s="489"/>
      <c r="AJ95" s="489"/>
      <c r="AK95" s="489"/>
      <c r="AL95" s="489"/>
      <c r="AM95" s="489"/>
      <c r="AN95" s="489"/>
      <c r="AO95" s="489"/>
      <c r="AP95" s="489"/>
      <c r="AQ95" s="489"/>
      <c r="AR95" s="489"/>
      <c r="AS95" s="489"/>
      <c r="AT95" s="489"/>
      <c r="AU95" s="489"/>
      <c r="AV95" s="489"/>
      <c r="AW95" s="489"/>
      <c r="AX95" s="489"/>
      <c r="AY95" s="489"/>
      <c r="AZ95" s="489"/>
      <c r="BA95" s="489"/>
      <c r="BB95" s="489"/>
      <c r="BC95" s="489"/>
      <c r="BD95" s="489"/>
      <c r="BE95" s="489"/>
      <c r="BF95" s="489"/>
      <c r="BG95" s="490"/>
      <c r="BH95" s="490"/>
      <c r="BI95" s="490"/>
      <c r="BJ95" s="490"/>
      <c r="BK95" s="490"/>
      <c r="BL95" s="490"/>
      <c r="BM95" s="490"/>
      <c r="BN95" s="490"/>
      <c r="BO95" s="490"/>
      <c r="BP95" s="490"/>
      <c r="BQ95" s="490"/>
      <c r="BR95" s="490"/>
      <c r="BS95" s="490"/>
      <c r="BT95" s="490"/>
      <c r="BU95" s="490"/>
      <c r="BV95" s="490"/>
    </row>
    <row r="96" customFormat="false" ht="11.25" hidden="false" customHeight="false" outlineLevel="0" collapsed="false">
      <c r="C96" s="489"/>
      <c r="D96" s="489"/>
      <c r="E96" s="489"/>
      <c r="F96" s="489"/>
      <c r="G96" s="489"/>
      <c r="H96" s="489"/>
      <c r="I96" s="489"/>
      <c r="J96" s="489"/>
      <c r="K96" s="489"/>
      <c r="L96" s="489"/>
      <c r="M96" s="489"/>
      <c r="N96" s="489"/>
      <c r="O96" s="489"/>
      <c r="P96" s="489"/>
      <c r="Q96" s="489"/>
      <c r="R96" s="489"/>
      <c r="S96" s="489"/>
      <c r="T96" s="489"/>
      <c r="U96" s="489"/>
      <c r="V96" s="489"/>
      <c r="W96" s="489"/>
      <c r="X96" s="489"/>
      <c r="Y96" s="489"/>
      <c r="Z96" s="489"/>
      <c r="AA96" s="489"/>
      <c r="AB96" s="489"/>
      <c r="AC96" s="489"/>
      <c r="AD96" s="489"/>
      <c r="AE96" s="489"/>
      <c r="AF96" s="489"/>
      <c r="AG96" s="489"/>
      <c r="AH96" s="489"/>
      <c r="AI96" s="489"/>
      <c r="AJ96" s="489"/>
      <c r="AK96" s="489"/>
      <c r="AL96" s="489"/>
      <c r="AM96" s="489"/>
      <c r="AN96" s="489"/>
      <c r="AO96" s="489"/>
      <c r="AP96" s="489"/>
      <c r="AQ96" s="489"/>
      <c r="AR96" s="489"/>
      <c r="AS96" s="489"/>
      <c r="AT96" s="489"/>
      <c r="AU96" s="489"/>
      <c r="AV96" s="489"/>
      <c r="AW96" s="489"/>
      <c r="AX96" s="489"/>
      <c r="AY96" s="489"/>
      <c r="AZ96" s="489"/>
      <c r="BA96" s="489"/>
      <c r="BB96" s="489"/>
      <c r="BC96" s="489"/>
      <c r="BD96" s="489"/>
      <c r="BE96" s="489"/>
      <c r="BF96" s="489"/>
      <c r="BG96" s="490"/>
      <c r="BH96" s="490"/>
      <c r="BI96" s="490"/>
      <c r="BJ96" s="490"/>
      <c r="BK96" s="490"/>
      <c r="BL96" s="490"/>
      <c r="BM96" s="490"/>
      <c r="BN96" s="490"/>
      <c r="BO96" s="490"/>
      <c r="BP96" s="490"/>
      <c r="BQ96" s="490"/>
      <c r="BR96" s="490"/>
      <c r="BS96" s="490"/>
      <c r="BT96" s="490"/>
      <c r="BU96" s="490"/>
      <c r="BV96" s="490"/>
    </row>
    <row r="97" customFormat="false" ht="11.25" hidden="false" customHeight="false" outlineLevel="0" collapsed="false">
      <c r="C97" s="489"/>
      <c r="D97" s="489"/>
      <c r="E97" s="489"/>
      <c r="F97" s="489"/>
      <c r="G97" s="489"/>
      <c r="H97" s="489"/>
      <c r="I97" s="489"/>
      <c r="J97" s="489"/>
      <c r="K97" s="489"/>
      <c r="L97" s="489"/>
      <c r="M97" s="489"/>
      <c r="N97" s="489"/>
      <c r="O97" s="489"/>
      <c r="P97" s="489"/>
      <c r="Q97" s="489"/>
      <c r="R97" s="489"/>
      <c r="S97" s="489"/>
      <c r="T97" s="489"/>
      <c r="U97" s="489"/>
      <c r="V97" s="489"/>
      <c r="W97" s="489"/>
      <c r="X97" s="489"/>
      <c r="Y97" s="489"/>
      <c r="Z97" s="489"/>
      <c r="AA97" s="489"/>
      <c r="AB97" s="489"/>
      <c r="AC97" s="489"/>
      <c r="AD97" s="489"/>
      <c r="AE97" s="489"/>
      <c r="AF97" s="489"/>
      <c r="AG97" s="489"/>
      <c r="AH97" s="489"/>
      <c r="AI97" s="489"/>
      <c r="AJ97" s="489"/>
      <c r="AK97" s="489"/>
      <c r="AL97" s="489"/>
      <c r="AM97" s="489"/>
      <c r="AN97" s="489"/>
      <c r="AO97" s="489"/>
      <c r="AP97" s="489"/>
      <c r="AQ97" s="489"/>
      <c r="AR97" s="489"/>
      <c r="AS97" s="489"/>
      <c r="AT97" s="489"/>
      <c r="AU97" s="489"/>
      <c r="AV97" s="489"/>
      <c r="AW97" s="489"/>
      <c r="AX97" s="489"/>
      <c r="AY97" s="489"/>
      <c r="AZ97" s="489"/>
      <c r="BA97" s="489"/>
      <c r="BB97" s="489"/>
      <c r="BC97" s="489"/>
      <c r="BD97" s="489"/>
      <c r="BE97" s="489"/>
      <c r="BF97" s="489"/>
      <c r="BG97" s="490"/>
      <c r="BH97" s="490"/>
      <c r="BI97" s="490"/>
      <c r="BJ97" s="490"/>
      <c r="BK97" s="490"/>
      <c r="BL97" s="490"/>
      <c r="BM97" s="490"/>
      <c r="BN97" s="490"/>
      <c r="BO97" s="490"/>
      <c r="BP97" s="490"/>
      <c r="BQ97" s="490"/>
      <c r="BR97" s="490"/>
      <c r="BS97" s="490"/>
      <c r="BT97" s="490"/>
      <c r="BU97" s="490"/>
      <c r="BV97" s="490"/>
    </row>
    <row r="98" customFormat="false" ht="11.25" hidden="false" customHeight="false" outlineLevel="0" collapsed="false">
      <c r="C98" s="489"/>
      <c r="D98" s="489"/>
      <c r="E98" s="489"/>
      <c r="F98" s="489"/>
      <c r="G98" s="489"/>
      <c r="H98" s="489"/>
      <c r="I98" s="489"/>
      <c r="J98" s="489"/>
      <c r="K98" s="489"/>
      <c r="L98" s="489"/>
      <c r="M98" s="489"/>
      <c r="N98" s="489"/>
      <c r="O98" s="489"/>
      <c r="P98" s="489"/>
      <c r="Q98" s="489"/>
      <c r="R98" s="489"/>
      <c r="S98" s="489"/>
      <c r="T98" s="489"/>
      <c r="U98" s="489"/>
      <c r="V98" s="489"/>
      <c r="W98" s="489"/>
      <c r="X98" s="489"/>
      <c r="Y98" s="489"/>
      <c r="Z98" s="489"/>
      <c r="AA98" s="489"/>
      <c r="AB98" s="489"/>
      <c r="AC98" s="489"/>
      <c r="AD98" s="489"/>
      <c r="AE98" s="489"/>
      <c r="AF98" s="489"/>
      <c r="AG98" s="489"/>
      <c r="AH98" s="489"/>
      <c r="AI98" s="489"/>
      <c r="AJ98" s="489"/>
      <c r="AK98" s="489"/>
      <c r="AL98" s="489"/>
      <c r="AM98" s="489"/>
      <c r="AN98" s="489"/>
      <c r="AO98" s="489"/>
      <c r="AP98" s="489"/>
      <c r="AQ98" s="489"/>
      <c r="AR98" s="489"/>
      <c r="AS98" s="489"/>
      <c r="AT98" s="489"/>
      <c r="AU98" s="489"/>
      <c r="AV98" s="489"/>
      <c r="AW98" s="489"/>
      <c r="AX98" s="489"/>
      <c r="AY98" s="489"/>
      <c r="AZ98" s="489"/>
      <c r="BA98" s="489"/>
      <c r="BB98" s="489"/>
      <c r="BC98" s="489"/>
      <c r="BD98" s="489"/>
      <c r="BE98" s="489"/>
      <c r="BF98" s="489"/>
      <c r="BG98" s="490"/>
      <c r="BH98" s="490"/>
      <c r="BI98" s="490"/>
      <c r="BJ98" s="490"/>
      <c r="BK98" s="490"/>
      <c r="BL98" s="490"/>
      <c r="BM98" s="490"/>
      <c r="BN98" s="490"/>
      <c r="BO98" s="490"/>
      <c r="BP98" s="490"/>
      <c r="BQ98" s="490"/>
      <c r="BR98" s="490"/>
      <c r="BS98" s="490"/>
      <c r="BT98" s="490"/>
      <c r="BU98" s="490"/>
      <c r="BV98" s="490"/>
    </row>
    <row r="99" customFormat="false" ht="11.25" hidden="false" customHeight="false" outlineLevel="0" collapsed="false">
      <c r="BG99" s="488"/>
      <c r="BH99" s="488"/>
      <c r="BI99" s="488"/>
      <c r="BJ99" s="488"/>
      <c r="BK99" s="488"/>
      <c r="BL99" s="488"/>
      <c r="BM99" s="488"/>
      <c r="BN99" s="488"/>
      <c r="BO99" s="488"/>
      <c r="BP99" s="488"/>
      <c r="BQ99" s="488"/>
      <c r="BR99" s="488"/>
      <c r="BS99" s="488"/>
      <c r="BT99" s="488"/>
      <c r="BU99" s="488"/>
      <c r="BV99" s="488"/>
    </row>
    <row r="100" customFormat="false" ht="11.25" hidden="false" customHeight="false" outlineLevel="0" collapsed="false">
      <c r="C100" s="489"/>
      <c r="D100" s="489"/>
      <c r="E100" s="489"/>
      <c r="F100" s="489"/>
      <c r="G100" s="489"/>
      <c r="H100" s="489"/>
      <c r="I100" s="489"/>
      <c r="J100" s="489"/>
      <c r="K100" s="489"/>
      <c r="L100" s="489"/>
      <c r="M100" s="489"/>
      <c r="N100" s="489"/>
      <c r="O100" s="489"/>
      <c r="P100" s="489"/>
      <c r="Q100" s="489"/>
      <c r="R100" s="489"/>
      <c r="S100" s="489"/>
      <c r="T100" s="489"/>
      <c r="U100" s="489"/>
      <c r="V100" s="489"/>
      <c r="W100" s="489"/>
      <c r="X100" s="489"/>
      <c r="Y100" s="489"/>
      <c r="Z100" s="489"/>
      <c r="AA100" s="489"/>
      <c r="AB100" s="489"/>
      <c r="AC100" s="489"/>
      <c r="AD100" s="489"/>
      <c r="AE100" s="489"/>
      <c r="AF100" s="489"/>
      <c r="AG100" s="489"/>
      <c r="AH100" s="489"/>
      <c r="AI100" s="489"/>
      <c r="AJ100" s="489"/>
      <c r="AK100" s="489"/>
      <c r="AL100" s="489"/>
      <c r="AM100" s="489"/>
      <c r="AN100" s="489"/>
      <c r="AO100" s="489"/>
      <c r="AP100" s="489"/>
      <c r="AQ100" s="489"/>
      <c r="AR100" s="489"/>
      <c r="AS100" s="489"/>
      <c r="AT100" s="489"/>
      <c r="AU100" s="489"/>
      <c r="AV100" s="489"/>
      <c r="AW100" s="489"/>
      <c r="AX100" s="489"/>
      <c r="AY100" s="489"/>
      <c r="AZ100" s="489"/>
      <c r="BA100" s="489"/>
      <c r="BB100" s="489"/>
      <c r="BC100" s="489"/>
      <c r="BD100" s="489"/>
      <c r="BE100" s="489"/>
      <c r="BF100" s="489"/>
      <c r="BG100" s="490"/>
      <c r="BH100" s="490"/>
      <c r="BI100" s="490"/>
      <c r="BJ100" s="490"/>
      <c r="BK100" s="490"/>
      <c r="BL100" s="490"/>
      <c r="BM100" s="490"/>
      <c r="BN100" s="490"/>
      <c r="BO100" s="490"/>
      <c r="BP100" s="490"/>
      <c r="BQ100" s="490"/>
      <c r="BR100" s="490"/>
      <c r="BS100" s="490"/>
      <c r="BT100" s="490"/>
      <c r="BU100" s="490"/>
      <c r="BV100" s="490"/>
    </row>
    <row r="101" customFormat="false" ht="11.25" hidden="false" customHeight="false" outlineLevel="0" collapsed="false">
      <c r="BG101" s="488"/>
      <c r="BH101" s="488"/>
      <c r="BI101" s="488"/>
      <c r="BJ101" s="488"/>
      <c r="BK101" s="488"/>
      <c r="BL101" s="488"/>
      <c r="BM101" s="488"/>
      <c r="BN101" s="488"/>
      <c r="BO101" s="488"/>
      <c r="BP101" s="488"/>
      <c r="BQ101" s="488"/>
      <c r="BR101" s="488"/>
      <c r="BS101" s="488"/>
      <c r="BT101" s="488"/>
      <c r="BU101" s="488"/>
      <c r="BV101" s="488"/>
    </row>
    <row r="102" customFormat="false" ht="11.25" hidden="false" customHeight="false" outlineLevel="0" collapsed="false">
      <c r="BG102" s="488"/>
      <c r="BH102" s="488"/>
      <c r="BI102" s="488"/>
      <c r="BJ102" s="488"/>
      <c r="BK102" s="488"/>
      <c r="BL102" s="488"/>
      <c r="BM102" s="488"/>
      <c r="BN102" s="488"/>
      <c r="BO102" s="488"/>
      <c r="BP102" s="488"/>
      <c r="BQ102" s="488"/>
      <c r="BR102" s="488"/>
      <c r="BS102" s="488"/>
      <c r="BT102" s="488"/>
      <c r="BU102" s="488"/>
      <c r="BV102" s="488"/>
    </row>
    <row r="103" customFormat="false" ht="11.25" hidden="false" customHeight="false" outlineLevel="0" collapsed="false">
      <c r="BG103" s="488"/>
      <c r="BH103" s="488"/>
      <c r="BI103" s="488"/>
      <c r="BJ103" s="488"/>
      <c r="BK103" s="488"/>
      <c r="BL103" s="488"/>
      <c r="BM103" s="488"/>
      <c r="BN103" s="488"/>
      <c r="BO103" s="488"/>
      <c r="BP103" s="488"/>
      <c r="BQ103" s="488"/>
      <c r="BR103" s="488"/>
      <c r="BS103" s="488"/>
      <c r="BT103" s="488"/>
      <c r="BU103" s="488"/>
      <c r="BV103" s="488"/>
    </row>
    <row r="104" customFormat="false" ht="11.25" hidden="false" customHeight="false" outlineLevel="0" collapsed="false">
      <c r="BG104" s="488"/>
      <c r="BH104" s="488"/>
      <c r="BI104" s="488"/>
      <c r="BJ104" s="488"/>
      <c r="BK104" s="488"/>
      <c r="BL104" s="488"/>
      <c r="BM104" s="488"/>
      <c r="BN104" s="488"/>
      <c r="BO104" s="488"/>
      <c r="BP104" s="488"/>
      <c r="BQ104" s="488"/>
      <c r="BR104" s="488"/>
      <c r="BS104" s="488"/>
      <c r="BT104" s="488"/>
      <c r="BU104" s="488"/>
      <c r="BV104" s="488"/>
    </row>
    <row r="105" customFormat="false" ht="11.25" hidden="false" customHeight="false" outlineLevel="0" collapsed="false">
      <c r="BG105" s="488"/>
      <c r="BH105" s="488"/>
      <c r="BI105" s="488"/>
      <c r="BJ105" s="488"/>
      <c r="BK105" s="488"/>
      <c r="BL105" s="488"/>
      <c r="BM105" s="488"/>
      <c r="BN105" s="488"/>
      <c r="BO105" s="488"/>
      <c r="BP105" s="488"/>
      <c r="BQ105" s="488"/>
      <c r="BR105" s="488"/>
      <c r="BS105" s="488"/>
      <c r="BT105" s="488"/>
      <c r="BU105" s="488"/>
      <c r="BV105" s="488"/>
    </row>
    <row r="106" customFormat="false" ht="11.25" hidden="false" customHeight="false" outlineLevel="0" collapsed="false">
      <c r="BG106" s="488"/>
      <c r="BH106" s="488"/>
      <c r="BI106" s="488"/>
      <c r="BJ106" s="488"/>
      <c r="BK106" s="488"/>
      <c r="BL106" s="488"/>
      <c r="BM106" s="488"/>
      <c r="BN106" s="488"/>
      <c r="BO106" s="488"/>
      <c r="BP106" s="488"/>
      <c r="BQ106" s="488"/>
      <c r="BR106" s="488"/>
      <c r="BS106" s="488"/>
      <c r="BT106" s="488"/>
      <c r="BU106" s="488"/>
      <c r="BV106" s="488"/>
    </row>
    <row r="107" customFormat="false" ht="11.25" hidden="false" customHeight="false" outlineLevel="0" collapsed="false">
      <c r="BG107" s="488"/>
      <c r="BH107" s="488"/>
      <c r="BI107" s="488"/>
      <c r="BJ107" s="488"/>
      <c r="BK107" s="488"/>
      <c r="BL107" s="488"/>
      <c r="BM107" s="488"/>
      <c r="BN107" s="488"/>
      <c r="BO107" s="488"/>
      <c r="BP107" s="488"/>
      <c r="BQ107" s="488"/>
      <c r="BR107" s="488"/>
      <c r="BS107" s="488"/>
      <c r="BT107" s="488"/>
      <c r="BU107" s="488"/>
      <c r="BV107" s="488"/>
    </row>
    <row r="108" customFormat="false" ht="11.25" hidden="false" customHeight="false" outlineLevel="0" collapsed="false">
      <c r="BG108" s="488"/>
      <c r="BH108" s="488"/>
      <c r="BI108" s="488"/>
      <c r="BJ108" s="488"/>
      <c r="BK108" s="488"/>
      <c r="BL108" s="488"/>
      <c r="BM108" s="488"/>
      <c r="BN108" s="488"/>
      <c r="BO108" s="488"/>
      <c r="BP108" s="488"/>
      <c r="BQ108" s="488"/>
      <c r="BR108" s="488"/>
      <c r="BS108" s="488"/>
      <c r="BT108" s="488"/>
      <c r="BU108" s="488"/>
      <c r="BV108" s="488"/>
    </row>
    <row r="109" customFormat="false" ht="11.25" hidden="false" customHeight="false" outlineLevel="0" collapsed="false">
      <c r="BG109" s="488"/>
      <c r="BH109" s="488"/>
      <c r="BI109" s="488"/>
      <c r="BJ109" s="488"/>
      <c r="BK109" s="488"/>
      <c r="BL109" s="488"/>
      <c r="BM109" s="488"/>
      <c r="BN109" s="488"/>
      <c r="BO109" s="488"/>
      <c r="BP109" s="488"/>
      <c r="BQ109" s="488"/>
      <c r="BR109" s="488"/>
      <c r="BS109" s="488"/>
      <c r="BT109" s="488"/>
      <c r="BU109" s="488"/>
      <c r="BV109" s="488"/>
    </row>
    <row r="110" customFormat="false" ht="11.25" hidden="false" customHeight="false" outlineLevel="0" collapsed="false">
      <c r="BG110" s="488"/>
      <c r="BH110" s="488"/>
      <c r="BI110" s="488"/>
      <c r="BJ110" s="488"/>
      <c r="BK110" s="488"/>
      <c r="BL110" s="488"/>
      <c r="BM110" s="488"/>
      <c r="BN110" s="488"/>
      <c r="BO110" s="488"/>
      <c r="BP110" s="488"/>
      <c r="BQ110" s="488"/>
      <c r="BR110" s="488"/>
      <c r="BS110" s="488"/>
      <c r="BT110" s="488"/>
      <c r="BU110" s="488"/>
      <c r="BV110" s="488"/>
    </row>
    <row r="111" customFormat="false" ht="11.25" hidden="false" customHeight="false" outlineLevel="0" collapsed="false">
      <c r="BG111" s="488"/>
      <c r="BH111" s="488"/>
      <c r="BI111" s="488"/>
      <c r="BJ111" s="488"/>
      <c r="BK111" s="488"/>
      <c r="BL111" s="488"/>
      <c r="BM111" s="488"/>
      <c r="BN111" s="488"/>
      <c r="BO111" s="488"/>
      <c r="BP111" s="488"/>
      <c r="BQ111" s="488"/>
      <c r="BR111" s="488"/>
      <c r="BS111" s="488"/>
      <c r="BT111" s="488"/>
      <c r="BU111" s="488"/>
      <c r="BV111" s="488"/>
    </row>
    <row r="112" customFormat="false" ht="11.25" hidden="false" customHeight="false" outlineLevel="0" collapsed="false">
      <c r="BG112" s="488"/>
      <c r="BH112" s="488"/>
      <c r="BI112" s="488"/>
      <c r="BJ112" s="488"/>
      <c r="BK112" s="488"/>
      <c r="BL112" s="488"/>
      <c r="BM112" s="488"/>
      <c r="BN112" s="488"/>
      <c r="BO112" s="488"/>
      <c r="BP112" s="488"/>
      <c r="BQ112" s="488"/>
      <c r="BR112" s="488"/>
      <c r="BS112" s="488"/>
      <c r="BT112" s="488"/>
      <c r="BU112" s="488"/>
      <c r="BV112" s="488"/>
    </row>
    <row r="113" customFormat="false" ht="11.25" hidden="false" customHeight="false" outlineLevel="0" collapsed="false">
      <c r="BG113" s="488"/>
      <c r="BH113" s="488"/>
      <c r="BI113" s="488"/>
      <c r="BJ113" s="488"/>
      <c r="BK113" s="488"/>
      <c r="BL113" s="488"/>
      <c r="BM113" s="488"/>
      <c r="BN113" s="488"/>
      <c r="BO113" s="488"/>
      <c r="BP113" s="488"/>
      <c r="BQ113" s="488"/>
      <c r="BR113" s="488"/>
      <c r="BS113" s="488"/>
      <c r="BT113" s="488"/>
      <c r="BU113" s="488"/>
      <c r="BV113" s="488"/>
    </row>
    <row r="114" customFormat="false" ht="11.25" hidden="false" customHeight="false" outlineLevel="0" collapsed="false">
      <c r="BG114" s="488"/>
      <c r="BH114" s="488"/>
      <c r="BI114" s="488"/>
      <c r="BJ114" s="488"/>
      <c r="BK114" s="488"/>
      <c r="BL114" s="488"/>
      <c r="BM114" s="488"/>
      <c r="BN114" s="488"/>
      <c r="BO114" s="488"/>
      <c r="BP114" s="488"/>
      <c r="BQ114" s="488"/>
      <c r="BR114" s="488"/>
      <c r="BS114" s="488"/>
      <c r="BT114" s="488"/>
      <c r="BU114" s="488"/>
      <c r="BV114" s="488"/>
    </row>
    <row r="115" customFormat="false" ht="11.25" hidden="false" customHeight="false" outlineLevel="0" collapsed="false">
      <c r="BG115" s="488"/>
      <c r="BH115" s="488"/>
      <c r="BI115" s="488"/>
      <c r="BJ115" s="488"/>
      <c r="BK115" s="488"/>
      <c r="BL115" s="488"/>
      <c r="BM115" s="488"/>
      <c r="BN115" s="488"/>
      <c r="BO115" s="488"/>
      <c r="BP115" s="488"/>
      <c r="BQ115" s="488"/>
      <c r="BR115" s="488"/>
      <c r="BS115" s="488"/>
      <c r="BT115" s="488"/>
      <c r="BU115" s="488"/>
      <c r="BV115" s="488"/>
    </row>
    <row r="116" customFormat="false" ht="11.25" hidden="false" customHeight="false" outlineLevel="0" collapsed="false">
      <c r="BG116" s="488"/>
      <c r="BH116" s="488"/>
      <c r="BI116" s="488"/>
      <c r="BJ116" s="488"/>
      <c r="BK116" s="488"/>
      <c r="BL116" s="488"/>
      <c r="BM116" s="488"/>
      <c r="BN116" s="488"/>
      <c r="BO116" s="488"/>
      <c r="BP116" s="488"/>
      <c r="BQ116" s="488"/>
      <c r="BR116" s="488"/>
      <c r="BS116" s="488"/>
      <c r="BT116" s="488"/>
      <c r="BU116" s="488"/>
      <c r="BV116" s="488"/>
    </row>
    <row r="117" customFormat="false" ht="11.25" hidden="false" customHeight="false" outlineLevel="0" collapsed="false">
      <c r="BG117" s="488"/>
      <c r="BH117" s="488"/>
      <c r="BI117" s="488"/>
      <c r="BJ117" s="488"/>
      <c r="BK117" s="488"/>
      <c r="BL117" s="488"/>
      <c r="BM117" s="488"/>
      <c r="BN117" s="488"/>
      <c r="BO117" s="488"/>
      <c r="BP117" s="488"/>
      <c r="BQ117" s="488"/>
      <c r="BR117" s="488"/>
      <c r="BS117" s="488"/>
      <c r="BT117" s="488"/>
      <c r="BU117" s="488"/>
      <c r="BV117" s="488"/>
    </row>
    <row r="118" customFormat="false" ht="11.25" hidden="false" customHeight="false" outlineLevel="0" collapsed="false">
      <c r="BG118" s="488"/>
      <c r="BH118" s="488"/>
      <c r="BI118" s="488"/>
      <c r="BJ118" s="488"/>
      <c r="BK118" s="488"/>
      <c r="BL118" s="488"/>
      <c r="BM118" s="488"/>
      <c r="BN118" s="488"/>
      <c r="BO118" s="488"/>
      <c r="BP118" s="488"/>
      <c r="BQ118" s="488"/>
      <c r="BR118" s="488"/>
      <c r="BS118" s="488"/>
      <c r="BT118" s="488"/>
      <c r="BU118" s="488"/>
      <c r="BV118" s="488"/>
    </row>
    <row r="119" customFormat="false" ht="11.25" hidden="false" customHeight="false" outlineLevel="0" collapsed="false">
      <c r="BG119" s="488"/>
      <c r="BH119" s="488"/>
      <c r="BI119" s="488"/>
      <c r="BJ119" s="488"/>
      <c r="BK119" s="488"/>
      <c r="BL119" s="488"/>
      <c r="BM119" s="488"/>
      <c r="BN119" s="488"/>
      <c r="BO119" s="488"/>
      <c r="BP119" s="488"/>
      <c r="BQ119" s="488"/>
      <c r="BR119" s="488"/>
      <c r="BS119" s="488"/>
      <c r="BT119" s="488"/>
      <c r="BU119" s="488"/>
      <c r="BV119" s="488"/>
    </row>
    <row r="120" customFormat="false" ht="11.25" hidden="false" customHeight="false" outlineLevel="0" collapsed="false">
      <c r="BG120" s="488"/>
      <c r="BH120" s="488"/>
      <c r="BI120" s="488"/>
      <c r="BJ120" s="488"/>
      <c r="BK120" s="488"/>
      <c r="BL120" s="488"/>
      <c r="BM120" s="488"/>
      <c r="BN120" s="488"/>
      <c r="BO120" s="488"/>
      <c r="BP120" s="488"/>
      <c r="BQ120" s="488"/>
      <c r="BR120" s="488"/>
      <c r="BS120" s="488"/>
      <c r="BT120" s="488"/>
      <c r="BU120" s="488"/>
      <c r="BV120" s="488"/>
    </row>
    <row r="121" customFormat="false" ht="11.25" hidden="false" customHeight="false" outlineLevel="0" collapsed="false">
      <c r="BG121" s="488"/>
      <c r="BH121" s="488"/>
      <c r="BI121" s="488"/>
      <c r="BJ121" s="488"/>
      <c r="BK121" s="488"/>
      <c r="BL121" s="488"/>
      <c r="BM121" s="488"/>
      <c r="BN121" s="488"/>
      <c r="BO121" s="488"/>
      <c r="BP121" s="488"/>
      <c r="BQ121" s="488"/>
      <c r="BR121" s="488"/>
      <c r="BS121" s="488"/>
      <c r="BT121" s="488"/>
      <c r="BU121" s="488"/>
      <c r="BV121" s="488"/>
    </row>
    <row r="122" customFormat="false" ht="11.25" hidden="false" customHeight="false" outlineLevel="0" collapsed="false">
      <c r="BG122" s="488"/>
      <c r="BH122" s="488"/>
      <c r="BI122" s="488"/>
      <c r="BJ122" s="488"/>
      <c r="BK122" s="488"/>
      <c r="BL122" s="488"/>
      <c r="BM122" s="488"/>
      <c r="BN122" s="488"/>
      <c r="BO122" s="488"/>
      <c r="BP122" s="488"/>
      <c r="BQ122" s="488"/>
      <c r="BR122" s="488"/>
      <c r="BS122" s="488"/>
      <c r="BT122" s="488"/>
      <c r="BU122" s="488"/>
      <c r="BV122" s="488"/>
    </row>
    <row r="123" customFormat="false" ht="11.25" hidden="false" customHeight="false" outlineLevel="0" collapsed="false">
      <c r="BG123" s="488"/>
      <c r="BH123" s="488"/>
      <c r="BI123" s="488"/>
      <c r="BJ123" s="488"/>
      <c r="BK123" s="488"/>
      <c r="BL123" s="488"/>
      <c r="BM123" s="488"/>
      <c r="BN123" s="488"/>
      <c r="BO123" s="488"/>
      <c r="BP123" s="488"/>
      <c r="BQ123" s="488"/>
      <c r="BR123" s="488"/>
      <c r="BS123" s="488"/>
      <c r="BT123" s="488"/>
      <c r="BU123" s="488"/>
      <c r="BV123" s="488"/>
    </row>
    <row r="124" customFormat="false" ht="11.25" hidden="false" customHeight="false" outlineLevel="0" collapsed="false">
      <c r="BG124" s="488"/>
      <c r="BH124" s="488"/>
      <c r="BI124" s="488"/>
      <c r="BJ124" s="488"/>
      <c r="BK124" s="488"/>
      <c r="BL124" s="488"/>
      <c r="BM124" s="488"/>
      <c r="BN124" s="488"/>
      <c r="BO124" s="488"/>
      <c r="BP124" s="488"/>
      <c r="BQ124" s="488"/>
      <c r="BR124" s="488"/>
      <c r="BS124" s="488"/>
      <c r="BT124" s="488"/>
      <c r="BU124" s="488"/>
      <c r="BV124" s="488"/>
    </row>
    <row r="125" customFormat="false" ht="11.25" hidden="false" customHeight="false" outlineLevel="0" collapsed="false">
      <c r="BG125" s="488"/>
      <c r="BH125" s="488"/>
      <c r="BI125" s="488"/>
      <c r="BJ125" s="488"/>
      <c r="BK125" s="488"/>
      <c r="BL125" s="488"/>
      <c r="BM125" s="488"/>
      <c r="BN125" s="488"/>
      <c r="BO125" s="488"/>
      <c r="BP125" s="488"/>
      <c r="BQ125" s="488"/>
      <c r="BR125" s="488"/>
      <c r="BS125" s="488"/>
      <c r="BT125" s="488"/>
      <c r="BU125" s="488"/>
      <c r="BV125" s="488"/>
    </row>
    <row r="126" customFormat="false" ht="11.25" hidden="false" customHeight="false" outlineLevel="0" collapsed="false">
      <c r="BG126" s="488"/>
      <c r="BH126" s="488"/>
      <c r="BI126" s="488"/>
      <c r="BJ126" s="488"/>
      <c r="BK126" s="488"/>
      <c r="BL126" s="488"/>
      <c r="BM126" s="488"/>
      <c r="BN126" s="488"/>
      <c r="BO126" s="488"/>
      <c r="BP126" s="488"/>
      <c r="BQ126" s="488"/>
      <c r="BR126" s="488"/>
      <c r="BS126" s="488"/>
      <c r="BT126" s="488"/>
      <c r="BU126" s="488"/>
      <c r="BV126" s="488"/>
    </row>
    <row r="127" customFormat="false" ht="11.25" hidden="false" customHeight="false" outlineLevel="0" collapsed="false">
      <c r="BG127" s="488"/>
      <c r="BH127" s="488"/>
      <c r="BI127" s="488"/>
      <c r="BJ127" s="488"/>
      <c r="BK127" s="488"/>
      <c r="BL127" s="488"/>
      <c r="BM127" s="488"/>
      <c r="BN127" s="488"/>
      <c r="BO127" s="488"/>
      <c r="BP127" s="488"/>
      <c r="BQ127" s="488"/>
      <c r="BR127" s="488"/>
      <c r="BS127" s="488"/>
      <c r="BT127" s="488"/>
      <c r="BU127" s="488"/>
      <c r="BV127" s="488"/>
    </row>
    <row r="128" customFormat="false" ht="11.25" hidden="false" customHeight="false" outlineLevel="0" collapsed="false">
      <c r="BG128" s="488"/>
      <c r="BH128" s="488"/>
      <c r="BI128" s="488"/>
      <c r="BJ128" s="488"/>
      <c r="BK128" s="488"/>
      <c r="BL128" s="488"/>
      <c r="BM128" s="488"/>
      <c r="BN128" s="488"/>
      <c r="BO128" s="488"/>
      <c r="BP128" s="488"/>
      <c r="BQ128" s="488"/>
      <c r="BR128" s="488"/>
      <c r="BS128" s="488"/>
      <c r="BT128" s="488"/>
      <c r="BU128" s="488"/>
      <c r="BV128" s="488"/>
    </row>
    <row r="129" customFormat="false" ht="11.25" hidden="false" customHeight="false" outlineLevel="0" collapsed="false">
      <c r="BG129" s="488"/>
      <c r="BH129" s="488"/>
      <c r="BI129" s="488"/>
      <c r="BJ129" s="488"/>
      <c r="BK129" s="488"/>
      <c r="BL129" s="488"/>
      <c r="BM129" s="488"/>
      <c r="BN129" s="488"/>
      <c r="BO129" s="488"/>
      <c r="BP129" s="488"/>
      <c r="BQ129" s="488"/>
      <c r="BR129" s="488"/>
      <c r="BS129" s="488"/>
      <c r="BT129" s="488"/>
      <c r="BU129" s="488"/>
      <c r="BV129" s="488"/>
    </row>
    <row r="130" customFormat="false" ht="11.25" hidden="false" customHeight="false" outlineLevel="0" collapsed="false">
      <c r="BG130" s="488"/>
      <c r="BH130" s="488"/>
      <c r="BI130" s="488"/>
      <c r="BJ130" s="488"/>
      <c r="BK130" s="488"/>
      <c r="BL130" s="488"/>
      <c r="BM130" s="488"/>
      <c r="BN130" s="488"/>
      <c r="BO130" s="488"/>
      <c r="BP130" s="488"/>
      <c r="BQ130" s="488"/>
      <c r="BR130" s="488"/>
      <c r="BS130" s="488"/>
      <c r="BT130" s="488"/>
      <c r="BU130" s="488"/>
      <c r="BV130" s="488"/>
    </row>
    <row r="131" customFormat="false" ht="11.25" hidden="false" customHeight="false" outlineLevel="0" collapsed="false">
      <c r="BG131" s="488"/>
      <c r="BH131" s="488"/>
      <c r="BI131" s="488"/>
      <c r="BJ131" s="488"/>
      <c r="BK131" s="488"/>
      <c r="BL131" s="488"/>
      <c r="BM131" s="488"/>
      <c r="BN131" s="488"/>
      <c r="BO131" s="488"/>
      <c r="BP131" s="488"/>
      <c r="BQ131" s="488"/>
      <c r="BR131" s="488"/>
      <c r="BS131" s="488"/>
      <c r="BT131" s="488"/>
      <c r="BU131" s="488"/>
      <c r="BV131" s="488"/>
    </row>
    <row r="132" customFormat="false" ht="11.25" hidden="false" customHeight="false" outlineLevel="0" collapsed="false">
      <c r="BG132" s="488"/>
      <c r="BH132" s="488"/>
      <c r="BI132" s="488"/>
      <c r="BJ132" s="488"/>
      <c r="BK132" s="488"/>
      <c r="BL132" s="488"/>
      <c r="BM132" s="488"/>
      <c r="BN132" s="488"/>
      <c r="BO132" s="488"/>
      <c r="BP132" s="488"/>
      <c r="BQ132" s="488"/>
      <c r="BR132" s="488"/>
      <c r="BS132" s="488"/>
      <c r="BT132" s="488"/>
      <c r="BU132" s="488"/>
      <c r="BV132" s="488"/>
    </row>
    <row r="133" customFormat="false" ht="11.25" hidden="false" customHeight="false" outlineLevel="0" collapsed="false">
      <c r="BG133" s="488"/>
      <c r="BH133" s="488"/>
      <c r="BI133" s="488"/>
      <c r="BJ133" s="488"/>
      <c r="BK133" s="488"/>
      <c r="BL133" s="488"/>
      <c r="BM133" s="488"/>
      <c r="BN133" s="488"/>
      <c r="BO133" s="488"/>
      <c r="BP133" s="488"/>
      <c r="BQ133" s="488"/>
      <c r="BR133" s="488"/>
      <c r="BS133" s="488"/>
      <c r="BT133" s="488"/>
      <c r="BU133" s="488"/>
      <c r="BV133" s="488"/>
    </row>
    <row r="134" customFormat="false" ht="11.25" hidden="false" customHeight="false" outlineLevel="0" collapsed="false">
      <c r="BG134" s="488"/>
      <c r="BH134" s="488"/>
      <c r="BI134" s="488"/>
      <c r="BJ134" s="488"/>
      <c r="BK134" s="488"/>
      <c r="BL134" s="488"/>
      <c r="BM134" s="488"/>
      <c r="BN134" s="488"/>
      <c r="BO134" s="488"/>
      <c r="BP134" s="488"/>
      <c r="BQ134" s="488"/>
      <c r="BR134" s="488"/>
      <c r="BS134" s="488"/>
      <c r="BT134" s="488"/>
      <c r="BU134" s="488"/>
      <c r="BV134" s="488"/>
    </row>
    <row r="135" customFormat="false" ht="11.25" hidden="false" customHeight="false" outlineLevel="0" collapsed="false">
      <c r="BG135" s="488"/>
      <c r="BH135" s="488"/>
      <c r="BI135" s="488"/>
      <c r="BJ135" s="488"/>
      <c r="BK135" s="488"/>
      <c r="BL135" s="488"/>
      <c r="BM135" s="488"/>
      <c r="BN135" s="488"/>
      <c r="BO135" s="488"/>
      <c r="BP135" s="488"/>
      <c r="BQ135" s="488"/>
      <c r="BR135" s="488"/>
      <c r="BS135" s="488"/>
      <c r="BT135" s="488"/>
      <c r="BU135" s="488"/>
      <c r="BV135" s="488"/>
    </row>
    <row r="136" customFormat="false" ht="11.25" hidden="false" customHeight="false" outlineLevel="0" collapsed="false">
      <c r="BG136" s="488"/>
      <c r="BH136" s="488"/>
      <c r="BI136" s="488"/>
      <c r="BJ136" s="488"/>
      <c r="BK136" s="488"/>
      <c r="BL136" s="488"/>
      <c r="BM136" s="488"/>
      <c r="BN136" s="488"/>
      <c r="BO136" s="488"/>
      <c r="BP136" s="488"/>
      <c r="BQ136" s="488"/>
      <c r="BR136" s="488"/>
      <c r="BS136" s="488"/>
      <c r="BT136" s="488"/>
      <c r="BU136" s="488"/>
      <c r="BV136" s="488"/>
    </row>
    <row r="137" customFormat="false" ht="11.25" hidden="false" customHeight="false" outlineLevel="0" collapsed="false">
      <c r="BG137" s="488"/>
      <c r="BH137" s="488"/>
      <c r="BI137" s="488"/>
      <c r="BJ137" s="488"/>
      <c r="BK137" s="488"/>
      <c r="BL137" s="488"/>
      <c r="BM137" s="488"/>
      <c r="BN137" s="488"/>
      <c r="BO137" s="488"/>
      <c r="BP137" s="488"/>
      <c r="BQ137" s="488"/>
      <c r="BR137" s="488"/>
      <c r="BS137" s="488"/>
      <c r="BT137" s="488"/>
      <c r="BU137" s="488"/>
      <c r="BV137" s="488"/>
    </row>
    <row r="138" customFormat="false" ht="11.25" hidden="false" customHeight="false" outlineLevel="0" collapsed="false">
      <c r="BG138" s="488"/>
      <c r="BH138" s="488"/>
      <c r="BI138" s="488"/>
      <c r="BJ138" s="488"/>
      <c r="BK138" s="488"/>
      <c r="BL138" s="488"/>
      <c r="BM138" s="488"/>
      <c r="BN138" s="488"/>
      <c r="BO138" s="488"/>
      <c r="BP138" s="488"/>
      <c r="BQ138" s="488"/>
      <c r="BR138" s="488"/>
      <c r="BS138" s="488"/>
      <c r="BT138" s="488"/>
      <c r="BU138" s="488"/>
      <c r="BV138" s="488"/>
    </row>
    <row r="139" customFormat="false" ht="11.25" hidden="false" customHeight="false" outlineLevel="0" collapsed="false">
      <c r="BG139" s="488"/>
      <c r="BH139" s="488"/>
      <c r="BI139" s="488"/>
      <c r="BJ139" s="488"/>
      <c r="BK139" s="488"/>
      <c r="BL139" s="488"/>
      <c r="BM139" s="488"/>
      <c r="BN139" s="488"/>
      <c r="BO139" s="488"/>
      <c r="BP139" s="488"/>
      <c r="BQ139" s="488"/>
      <c r="BR139" s="488"/>
      <c r="BS139" s="488"/>
      <c r="BT139" s="488"/>
      <c r="BU139" s="488"/>
      <c r="BV139" s="488"/>
    </row>
    <row r="140" customFormat="false" ht="11.25" hidden="false" customHeight="false" outlineLevel="0" collapsed="false">
      <c r="BG140" s="488"/>
      <c r="BH140" s="488"/>
      <c r="BI140" s="488"/>
      <c r="BJ140" s="488"/>
      <c r="BK140" s="488"/>
      <c r="BL140" s="488"/>
      <c r="BM140" s="488"/>
      <c r="BN140" s="488"/>
      <c r="BO140" s="488"/>
      <c r="BP140" s="488"/>
      <c r="BQ140" s="488"/>
      <c r="BR140" s="488"/>
      <c r="BS140" s="488"/>
      <c r="BT140" s="488"/>
      <c r="BU140" s="488"/>
      <c r="BV140" s="488"/>
    </row>
    <row r="141" customFormat="false" ht="11.25" hidden="false" customHeight="false" outlineLevel="0" collapsed="false">
      <c r="BG141" s="488"/>
      <c r="BH141" s="488"/>
      <c r="BI141" s="488"/>
      <c r="BJ141" s="488"/>
      <c r="BK141" s="488"/>
      <c r="BL141" s="488"/>
      <c r="BM141" s="488"/>
      <c r="BN141" s="488"/>
      <c r="BO141" s="488"/>
      <c r="BP141" s="488"/>
      <c r="BQ141" s="488"/>
      <c r="BR141" s="488"/>
      <c r="BS141" s="488"/>
      <c r="BT141" s="488"/>
      <c r="BU141" s="488"/>
      <c r="BV141" s="488"/>
    </row>
    <row r="142" customFormat="false" ht="11.25" hidden="false" customHeight="false" outlineLevel="0" collapsed="false">
      <c r="BG142" s="488"/>
      <c r="BH142" s="488"/>
      <c r="BI142" s="488"/>
      <c r="BJ142" s="488"/>
      <c r="BK142" s="488"/>
      <c r="BL142" s="488"/>
      <c r="BM142" s="488"/>
      <c r="BN142" s="488"/>
      <c r="BO142" s="488"/>
      <c r="BP142" s="488"/>
      <c r="BQ142" s="488"/>
      <c r="BR142" s="488"/>
      <c r="BS142" s="488"/>
      <c r="BT142" s="488"/>
      <c r="BU142" s="488"/>
      <c r="BV142" s="488"/>
    </row>
    <row r="143" customFormat="false" ht="11.25" hidden="false" customHeight="false" outlineLevel="0" collapsed="false">
      <c r="BG143" s="488"/>
      <c r="BH143" s="488"/>
      <c r="BI143" s="488"/>
      <c r="BJ143" s="488"/>
      <c r="BK143" s="488"/>
      <c r="BL143" s="488"/>
      <c r="BM143" s="488"/>
      <c r="BN143" s="488"/>
      <c r="BO143" s="488"/>
      <c r="BP143" s="488"/>
      <c r="BQ143" s="488"/>
      <c r="BR143" s="488"/>
      <c r="BS143" s="488"/>
      <c r="BT143" s="488"/>
      <c r="BU143" s="488"/>
      <c r="BV143" s="488"/>
    </row>
    <row r="144" customFormat="false" ht="11.25" hidden="false" customHeight="false" outlineLevel="0" collapsed="false">
      <c r="BG144" s="488"/>
      <c r="BH144" s="488"/>
      <c r="BI144" s="488"/>
      <c r="BJ144" s="488"/>
      <c r="BK144" s="488"/>
      <c r="BL144" s="488"/>
      <c r="BM144" s="488"/>
      <c r="BN144" s="488"/>
      <c r="BO144" s="488"/>
      <c r="BP144" s="488"/>
      <c r="BQ144" s="488"/>
      <c r="BR144" s="488"/>
      <c r="BS144" s="488"/>
      <c r="BT144" s="488"/>
      <c r="BU144" s="488"/>
      <c r="BV144" s="488"/>
    </row>
  </sheetData>
  <mergeCells count="18">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 ref="B58:Q58"/>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84765625" defaultRowHeight="12.75" zeroHeight="false" outlineLevelRow="0" outlineLevelCol="0"/>
  <cols>
    <col collapsed="false" customWidth="true" hidden="false" outlineLevel="0" max="1" min="1" style="14" width="9.85"/>
    <col collapsed="false" customWidth="true" hidden="false" outlineLevel="0" max="2" min="2" style="14" width="89.99"/>
    <col collapsed="false" customWidth="false" hidden="false" outlineLevel="0" max="257" min="3" style="14" width="8.85"/>
  </cols>
  <sheetData>
    <row r="4" customFormat="false" ht="15.75" hidden="false" customHeight="false" outlineLevel="0" collapsed="false">
      <c r="B4" s="15" t="str">
        <f aca="false">"Short-Term Energy Outlook, "&amp;Dates!D1</f>
        <v>Short-Term Energy Outlook, December 2010</v>
      </c>
    </row>
    <row r="6" customFormat="false" ht="15" hidden="false" customHeight="true" outlineLevel="0" collapsed="false">
      <c r="A6" s="16"/>
      <c r="B6" s="17" t="s">
        <v>7</v>
      </c>
      <c r="C6" s="18"/>
      <c r="D6" s="18"/>
      <c r="E6" s="18"/>
      <c r="F6" s="18"/>
      <c r="G6" s="18"/>
      <c r="H6" s="18"/>
      <c r="I6" s="18"/>
      <c r="J6" s="18"/>
      <c r="K6" s="18"/>
      <c r="L6" s="18"/>
      <c r="M6" s="18"/>
      <c r="N6" s="18"/>
      <c r="O6" s="18"/>
      <c r="P6" s="18"/>
      <c r="Q6" s="18"/>
      <c r="R6" s="18"/>
    </row>
    <row r="7" customFormat="false" ht="15" hidden="false" customHeight="true" outlineLevel="0" collapsed="false">
      <c r="A7" s="16"/>
      <c r="B7" s="17" t="s">
        <v>8</v>
      </c>
      <c r="C7" s="18"/>
      <c r="D7" s="18"/>
      <c r="E7" s="18"/>
      <c r="F7" s="18"/>
      <c r="G7" s="18"/>
      <c r="H7" s="18"/>
      <c r="I7" s="18"/>
      <c r="J7" s="18"/>
      <c r="K7" s="18"/>
      <c r="L7" s="18"/>
      <c r="M7" s="18"/>
      <c r="N7" s="18"/>
      <c r="O7" s="18"/>
      <c r="P7" s="18"/>
      <c r="Q7" s="18"/>
      <c r="R7" s="18"/>
    </row>
    <row r="8" customFormat="false" ht="15" hidden="false" customHeight="true" outlineLevel="0" collapsed="false">
      <c r="A8" s="16"/>
      <c r="B8" s="17" t="s">
        <v>9</v>
      </c>
      <c r="C8" s="18"/>
      <c r="D8" s="18"/>
      <c r="E8" s="18"/>
      <c r="F8" s="18"/>
      <c r="G8" s="18"/>
      <c r="H8" s="18"/>
      <c r="I8" s="18"/>
      <c r="J8" s="18"/>
      <c r="K8" s="18"/>
      <c r="L8" s="18"/>
      <c r="M8" s="18"/>
      <c r="N8" s="18"/>
      <c r="O8" s="18"/>
      <c r="P8" s="18"/>
      <c r="Q8" s="18"/>
      <c r="R8" s="18"/>
    </row>
    <row r="9" customFormat="false" ht="15" hidden="false" customHeight="true" outlineLevel="0" collapsed="false">
      <c r="A9" s="16"/>
      <c r="B9" s="17" t="s">
        <v>10</v>
      </c>
      <c r="C9" s="18"/>
      <c r="D9" s="18"/>
      <c r="E9" s="18"/>
      <c r="F9" s="18"/>
      <c r="G9" s="18"/>
      <c r="H9" s="18"/>
      <c r="I9" s="18"/>
      <c r="J9" s="18"/>
      <c r="K9" s="18"/>
      <c r="L9" s="18"/>
      <c r="M9" s="18"/>
      <c r="N9" s="18"/>
      <c r="O9" s="18"/>
      <c r="P9" s="18"/>
      <c r="Q9" s="18"/>
      <c r="R9" s="18"/>
    </row>
    <row r="10" customFormat="false" ht="15" hidden="false" customHeight="true" outlineLevel="0" collapsed="false">
      <c r="A10" s="16"/>
      <c r="B10" s="17" t="s">
        <v>11</v>
      </c>
      <c r="C10" s="18"/>
      <c r="D10" s="18"/>
      <c r="E10" s="18"/>
      <c r="F10" s="18"/>
      <c r="G10" s="18"/>
      <c r="H10" s="18"/>
      <c r="I10" s="18"/>
      <c r="J10" s="18"/>
      <c r="K10" s="18"/>
      <c r="L10" s="18"/>
      <c r="M10" s="18"/>
      <c r="N10" s="18"/>
      <c r="O10" s="18"/>
      <c r="P10" s="18"/>
      <c r="Q10" s="18"/>
      <c r="R10" s="18"/>
    </row>
    <row r="11" customFormat="false" ht="15" hidden="false" customHeight="true" outlineLevel="0" collapsed="false">
      <c r="A11" s="16"/>
      <c r="B11" s="17" t="s">
        <v>12</v>
      </c>
      <c r="C11" s="18"/>
      <c r="D11" s="18"/>
      <c r="E11" s="18"/>
      <c r="F11" s="18"/>
      <c r="G11" s="18"/>
      <c r="H11" s="18"/>
      <c r="I11" s="18"/>
      <c r="J11" s="18"/>
      <c r="K11" s="18"/>
      <c r="L11" s="18"/>
      <c r="M11" s="18"/>
      <c r="N11" s="18"/>
      <c r="O11" s="18"/>
      <c r="P11" s="18"/>
      <c r="Q11" s="18"/>
      <c r="R11" s="18"/>
    </row>
    <row r="12" customFormat="false" ht="15" hidden="false" customHeight="true" outlineLevel="0" collapsed="false">
      <c r="A12" s="16"/>
      <c r="B12" s="17" t="s">
        <v>13</v>
      </c>
      <c r="C12" s="19"/>
      <c r="D12" s="19"/>
      <c r="E12" s="19"/>
      <c r="F12" s="19"/>
      <c r="G12" s="19"/>
      <c r="H12" s="19"/>
      <c r="I12" s="19"/>
      <c r="J12" s="19"/>
      <c r="K12" s="19"/>
      <c r="L12" s="19"/>
      <c r="M12" s="19"/>
      <c r="N12" s="19"/>
      <c r="O12" s="19"/>
      <c r="P12" s="19"/>
      <c r="Q12" s="19"/>
      <c r="R12" s="19"/>
    </row>
    <row r="13" customFormat="false" ht="15" hidden="false" customHeight="true" outlineLevel="0" collapsed="false">
      <c r="A13" s="16"/>
      <c r="B13" s="17" t="s">
        <v>14</v>
      </c>
      <c r="C13" s="20"/>
      <c r="D13" s="20"/>
      <c r="E13" s="20"/>
      <c r="F13" s="20"/>
      <c r="G13" s="20"/>
      <c r="H13" s="20"/>
      <c r="I13" s="20"/>
      <c r="J13" s="20"/>
      <c r="K13" s="20"/>
      <c r="L13" s="20"/>
      <c r="M13" s="20"/>
      <c r="N13" s="20"/>
      <c r="O13" s="20"/>
      <c r="P13" s="20"/>
      <c r="Q13" s="20"/>
      <c r="R13" s="20"/>
    </row>
    <row r="14" customFormat="false" ht="15" hidden="false" customHeight="true" outlineLevel="0" collapsed="false">
      <c r="A14" s="16"/>
      <c r="B14" s="17" t="s">
        <v>15</v>
      </c>
      <c r="C14" s="18"/>
      <c r="D14" s="18"/>
      <c r="E14" s="18"/>
      <c r="F14" s="18"/>
      <c r="G14" s="18"/>
      <c r="H14" s="18"/>
      <c r="I14" s="18"/>
      <c r="J14" s="18"/>
      <c r="K14" s="18"/>
      <c r="L14" s="18"/>
      <c r="M14" s="18"/>
      <c r="N14" s="18"/>
      <c r="O14" s="18"/>
      <c r="P14" s="18"/>
      <c r="Q14" s="18"/>
      <c r="R14" s="18"/>
    </row>
    <row r="15" customFormat="false" ht="15" hidden="false" customHeight="true" outlineLevel="0" collapsed="false">
      <c r="A15" s="16"/>
      <c r="B15" s="17" t="s">
        <v>16</v>
      </c>
      <c r="C15" s="18"/>
      <c r="D15" s="18"/>
      <c r="E15" s="18"/>
      <c r="F15" s="18"/>
      <c r="G15" s="18"/>
      <c r="H15" s="18"/>
      <c r="I15" s="18"/>
      <c r="J15" s="18"/>
      <c r="K15" s="18"/>
      <c r="L15" s="18"/>
      <c r="M15" s="18"/>
      <c r="N15" s="18"/>
      <c r="O15" s="18"/>
      <c r="P15" s="18"/>
      <c r="Q15" s="18"/>
      <c r="R15" s="18"/>
    </row>
    <row r="16" customFormat="false" ht="15" hidden="false" customHeight="true" outlineLevel="0" collapsed="false">
      <c r="A16" s="16"/>
      <c r="B16" s="17" t="s">
        <v>17</v>
      </c>
      <c r="C16" s="18"/>
      <c r="D16" s="18"/>
      <c r="E16" s="18"/>
      <c r="F16" s="18"/>
      <c r="G16" s="18"/>
      <c r="H16" s="18"/>
      <c r="I16" s="18"/>
      <c r="J16" s="18"/>
      <c r="K16" s="18"/>
      <c r="L16" s="18"/>
      <c r="M16" s="18"/>
      <c r="N16" s="18"/>
      <c r="O16" s="18"/>
      <c r="P16" s="18"/>
      <c r="Q16" s="18"/>
      <c r="R16" s="18"/>
    </row>
    <row r="17" customFormat="false" ht="15" hidden="false" customHeight="true" outlineLevel="0" collapsed="false">
      <c r="A17" s="16"/>
      <c r="B17" s="17" t="s">
        <v>18</v>
      </c>
      <c r="C17" s="21"/>
      <c r="D17" s="21"/>
      <c r="E17" s="21"/>
      <c r="F17" s="21"/>
      <c r="G17" s="21"/>
      <c r="H17" s="21"/>
      <c r="I17" s="21"/>
      <c r="J17" s="21"/>
      <c r="K17" s="21"/>
      <c r="L17" s="21"/>
      <c r="M17" s="21"/>
      <c r="N17" s="21"/>
      <c r="O17" s="21"/>
      <c r="P17" s="21"/>
      <c r="Q17" s="21"/>
      <c r="R17" s="21"/>
    </row>
    <row r="18" customFormat="false" ht="15" hidden="false" customHeight="true" outlineLevel="0" collapsed="false">
      <c r="A18" s="16"/>
      <c r="B18" s="17" t="s">
        <v>19</v>
      </c>
      <c r="C18" s="18"/>
      <c r="D18" s="18"/>
      <c r="E18" s="18"/>
      <c r="F18" s="18"/>
      <c r="G18" s="18"/>
      <c r="H18" s="18"/>
      <c r="I18" s="18"/>
      <c r="J18" s="18"/>
      <c r="K18" s="18"/>
      <c r="L18" s="18"/>
      <c r="M18" s="18"/>
      <c r="N18" s="18"/>
      <c r="O18" s="18"/>
      <c r="P18" s="18"/>
      <c r="Q18" s="18"/>
      <c r="R18" s="18"/>
    </row>
    <row r="19" customFormat="false" ht="15" hidden="false" customHeight="true" outlineLevel="0" collapsed="false">
      <c r="A19" s="16"/>
      <c r="B19" s="17" t="s">
        <v>20</v>
      </c>
      <c r="C19" s="22"/>
      <c r="D19" s="22"/>
      <c r="E19" s="22"/>
      <c r="F19" s="22"/>
      <c r="G19" s="22"/>
      <c r="H19" s="22"/>
      <c r="I19" s="22"/>
      <c r="J19" s="22"/>
      <c r="K19" s="22"/>
      <c r="L19" s="22"/>
      <c r="M19" s="22"/>
      <c r="N19" s="22"/>
      <c r="O19" s="22"/>
      <c r="P19" s="22"/>
      <c r="Q19" s="22"/>
      <c r="R19" s="22"/>
    </row>
    <row r="20" customFormat="false" ht="15" hidden="false" customHeight="true" outlineLevel="0" collapsed="false">
      <c r="A20" s="16"/>
      <c r="B20" s="17" t="s">
        <v>21</v>
      </c>
      <c r="C20" s="18"/>
      <c r="D20" s="18"/>
      <c r="E20" s="18"/>
      <c r="F20" s="18"/>
      <c r="G20" s="18"/>
      <c r="H20" s="18"/>
      <c r="I20" s="18"/>
      <c r="J20" s="18"/>
      <c r="K20" s="18"/>
      <c r="L20" s="18"/>
      <c r="M20" s="18"/>
      <c r="N20" s="18"/>
      <c r="O20" s="18"/>
      <c r="P20" s="18"/>
      <c r="Q20" s="18"/>
      <c r="R20" s="18"/>
    </row>
    <row r="21" customFormat="false" ht="15" hidden="false" customHeight="true" outlineLevel="0" collapsed="false">
      <c r="A21" s="16"/>
      <c r="B21" s="23" t="s">
        <v>22</v>
      </c>
      <c r="C21" s="24"/>
      <c r="D21" s="24"/>
      <c r="E21" s="24"/>
      <c r="F21" s="24"/>
      <c r="G21" s="24"/>
      <c r="H21" s="24"/>
      <c r="I21" s="24"/>
      <c r="J21" s="24"/>
      <c r="K21" s="24"/>
      <c r="L21" s="24"/>
      <c r="M21" s="24"/>
      <c r="N21" s="24"/>
      <c r="O21" s="24"/>
      <c r="P21" s="24"/>
      <c r="Q21" s="24"/>
      <c r="R21" s="24"/>
    </row>
    <row r="22" customFormat="false" ht="15" hidden="false" customHeight="true" outlineLevel="0" collapsed="false">
      <c r="A22" s="16"/>
      <c r="B22" s="23" t="s">
        <v>23</v>
      </c>
      <c r="C22" s="18"/>
      <c r="D22" s="18"/>
      <c r="E22" s="18"/>
      <c r="F22" s="18"/>
      <c r="G22" s="18"/>
      <c r="H22" s="18"/>
      <c r="I22" s="18"/>
      <c r="J22" s="18"/>
      <c r="K22" s="18"/>
      <c r="L22" s="18"/>
      <c r="M22" s="18"/>
      <c r="N22" s="18"/>
      <c r="O22" s="18"/>
      <c r="P22" s="18"/>
      <c r="Q22" s="18"/>
      <c r="R22" s="18"/>
    </row>
    <row r="23" customFormat="false" ht="15" hidden="false" customHeight="true" outlineLevel="0" collapsed="false">
      <c r="A23" s="16"/>
      <c r="B23" s="17" t="s">
        <v>24</v>
      </c>
      <c r="C23" s="25"/>
      <c r="D23" s="25"/>
      <c r="E23" s="25"/>
      <c r="F23" s="25"/>
      <c r="G23" s="25"/>
      <c r="H23" s="25"/>
      <c r="I23" s="25"/>
      <c r="J23" s="25"/>
      <c r="K23" s="25"/>
      <c r="L23" s="25"/>
      <c r="M23" s="25"/>
      <c r="N23" s="25"/>
      <c r="O23" s="25"/>
      <c r="P23" s="25"/>
      <c r="Q23" s="25"/>
      <c r="R23" s="25"/>
    </row>
    <row r="24" customFormat="false" ht="15" hidden="false" customHeight="true" outlineLevel="0" collapsed="false">
      <c r="A24" s="16"/>
      <c r="B24" s="17" t="s">
        <v>25</v>
      </c>
      <c r="C24" s="18"/>
      <c r="D24" s="18"/>
      <c r="E24" s="18"/>
      <c r="F24" s="18"/>
      <c r="G24" s="18"/>
      <c r="H24" s="18"/>
      <c r="I24" s="18"/>
      <c r="J24" s="18"/>
      <c r="K24" s="18"/>
      <c r="L24" s="18"/>
      <c r="M24" s="18"/>
      <c r="N24" s="18"/>
      <c r="O24" s="18"/>
      <c r="P24" s="18"/>
      <c r="Q24" s="18"/>
      <c r="R24" s="18"/>
    </row>
    <row r="25" customFormat="false" ht="15" hidden="false" customHeight="true" outlineLevel="0" collapsed="false">
      <c r="A25" s="16"/>
      <c r="B25" s="17" t="s">
        <v>26</v>
      </c>
      <c r="C25" s="26"/>
      <c r="D25" s="26"/>
      <c r="E25" s="26"/>
      <c r="F25" s="26"/>
      <c r="G25" s="26"/>
      <c r="H25" s="26"/>
      <c r="I25" s="26"/>
      <c r="J25" s="18"/>
      <c r="K25" s="18"/>
      <c r="L25" s="18"/>
      <c r="M25" s="18"/>
      <c r="N25" s="18"/>
      <c r="O25" s="18"/>
      <c r="P25" s="18"/>
      <c r="Q25" s="18"/>
      <c r="R25" s="18"/>
    </row>
    <row r="26" customFormat="false" ht="15" hidden="false" customHeight="true" outlineLevel="0" collapsed="false">
      <c r="A26" s="16"/>
      <c r="B26" s="17" t="s">
        <v>27</v>
      </c>
      <c r="C26" s="18"/>
      <c r="D26" s="18"/>
      <c r="E26" s="18"/>
      <c r="F26" s="18"/>
      <c r="G26" s="18"/>
      <c r="H26" s="18"/>
      <c r="I26" s="18"/>
      <c r="J26" s="18"/>
      <c r="K26" s="18"/>
      <c r="L26" s="18"/>
      <c r="M26" s="18"/>
      <c r="N26" s="18"/>
      <c r="O26" s="18"/>
      <c r="P26" s="18"/>
      <c r="Q26" s="18"/>
      <c r="R26" s="18"/>
    </row>
    <row r="27" customFormat="false" ht="15" hidden="false" customHeight="true" outlineLevel="0" collapsed="false">
      <c r="A27" s="16"/>
      <c r="B27" s="23" t="s">
        <v>28</v>
      </c>
      <c r="C27" s="18"/>
      <c r="D27" s="18"/>
      <c r="E27" s="18"/>
      <c r="F27" s="18"/>
      <c r="G27" s="18"/>
      <c r="H27" s="18"/>
      <c r="I27" s="18"/>
      <c r="J27" s="18"/>
      <c r="K27" s="18"/>
      <c r="L27" s="18"/>
      <c r="M27" s="18"/>
      <c r="N27" s="18"/>
      <c r="O27" s="18"/>
      <c r="P27" s="18"/>
      <c r="Q27" s="18"/>
      <c r="R27" s="18"/>
    </row>
    <row r="28" customFormat="false" ht="15" hidden="false" customHeight="true" outlineLevel="0" collapsed="false">
      <c r="A28" s="16"/>
      <c r="B28" s="23" t="s">
        <v>29</v>
      </c>
      <c r="C28" s="18"/>
      <c r="D28" s="18"/>
      <c r="E28" s="18"/>
      <c r="F28" s="18"/>
      <c r="G28" s="18"/>
      <c r="H28" s="18"/>
      <c r="I28" s="18"/>
      <c r="J28" s="18"/>
      <c r="K28" s="18"/>
      <c r="L28" s="18"/>
      <c r="M28" s="18"/>
      <c r="N28" s="18"/>
      <c r="O28" s="18"/>
      <c r="P28" s="18"/>
      <c r="Q28" s="18"/>
      <c r="R28" s="18"/>
    </row>
    <row r="29" customFormat="false" ht="12.75" hidden="false" customHeight="false" outlineLevel="0" collapsed="false">
      <c r="B29" s="16"/>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Prices"/>
    <hyperlink ref="B19" location="6tab!A1" display="Table 6.  U.S. Coal Supply, Consumption, and Inventories"/>
    <hyperlink ref="B20" location="7atab!A1" display="Table 7a.  U.S. Electricity Industry Overview"/>
    <hyperlink ref="B21" location="7btab!A1" display="Table 7b. U.S. Regional Electricity Retail Sales"/>
    <hyperlink ref="B22" location="7ctab!A1" display="Table 7c. U.S. Regional Electricity Prices"/>
    <hyperlink ref="B23" location="7dtab!A1" display="Table 7d.  U.S. Electricity Generation by Fuel and Sector"/>
    <hyperlink ref="B24" location="7etab!A1" display="Table 7e.  U.S. Fuel Consumption for Electricity Generation by Sector "/>
    <hyperlink ref="B25" location="8tab!A1" display="Table 8. U.S. Renewable Energy Supply and Consumption"/>
    <hyperlink ref="B26" location="9atab!A1" display="Table 9a.  U.S. Macroeconomic Indicators and CO2 Emissions "/>
    <hyperlink ref="B27" location="9btab!A1" display="Table 9b. U.S. Regional Macroeconomic Data"/>
    <hyperlink ref="B28"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10.9921875" defaultRowHeight="11.25" zeroHeight="false" outlineLevelRow="0" outlineLevelCol="0"/>
  <cols>
    <col collapsed="false" customWidth="true" hidden="false" outlineLevel="0" max="1" min="1" style="491" width="10.56"/>
    <col collapsed="false" customWidth="true" hidden="false" outlineLevel="0" max="2" min="2" style="491" width="24.28"/>
    <col collapsed="false" customWidth="true" hidden="false" outlineLevel="0" max="74" min="3" style="491" width="6.7"/>
    <col collapsed="false" customWidth="false" hidden="false" outlineLevel="0" max="257" min="75" style="491" width="10.99"/>
  </cols>
  <sheetData>
    <row r="1" customFormat="false" ht="15.6" hidden="false" customHeight="true" outlineLevel="0" collapsed="false">
      <c r="A1" s="28" t="s">
        <v>30</v>
      </c>
      <c r="B1" s="492" t="s">
        <v>977</v>
      </c>
      <c r="C1" s="492"/>
      <c r="D1" s="492"/>
      <c r="E1" s="492"/>
      <c r="F1" s="492"/>
      <c r="G1" s="492"/>
      <c r="H1" s="492"/>
      <c r="I1" s="492"/>
      <c r="J1" s="492"/>
      <c r="K1" s="492"/>
      <c r="L1" s="492"/>
      <c r="M1" s="492"/>
      <c r="N1" s="492"/>
      <c r="O1" s="492"/>
      <c r="P1" s="492"/>
      <c r="Q1" s="492"/>
      <c r="R1" s="492"/>
      <c r="S1" s="492"/>
      <c r="T1" s="492"/>
      <c r="U1" s="492"/>
      <c r="V1" s="492"/>
      <c r="W1" s="492"/>
      <c r="X1" s="492"/>
      <c r="Y1" s="492"/>
      <c r="Z1" s="492"/>
      <c r="AA1" s="492"/>
      <c r="AB1" s="492"/>
      <c r="AC1" s="492"/>
      <c r="AD1" s="492"/>
      <c r="AE1" s="492"/>
      <c r="AF1" s="492"/>
      <c r="AG1" s="492"/>
      <c r="AH1" s="492"/>
      <c r="AI1" s="492"/>
      <c r="AJ1" s="492"/>
      <c r="AK1" s="492"/>
      <c r="AL1" s="492"/>
      <c r="AM1" s="493"/>
    </row>
    <row r="2" customFormat="false" ht="12.75" hidden="false" customHeight="tru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493"/>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94"/>
      <c r="B5" s="495" t="s">
        <v>978</v>
      </c>
      <c r="C5" s="496"/>
      <c r="D5" s="496"/>
      <c r="E5" s="496"/>
      <c r="F5" s="496"/>
      <c r="G5" s="496"/>
      <c r="H5" s="496"/>
      <c r="I5" s="496"/>
      <c r="J5" s="496"/>
      <c r="K5" s="496"/>
      <c r="L5" s="496"/>
      <c r="M5" s="496"/>
      <c r="N5" s="496"/>
      <c r="O5" s="496"/>
      <c r="P5" s="496"/>
      <c r="Q5" s="496"/>
      <c r="R5" s="496"/>
      <c r="S5" s="496"/>
      <c r="T5" s="496"/>
      <c r="U5" s="496"/>
      <c r="V5" s="496"/>
      <c r="W5" s="496"/>
      <c r="X5" s="496"/>
      <c r="Y5" s="496"/>
      <c r="Z5" s="496"/>
      <c r="AA5" s="496"/>
      <c r="AB5" s="496"/>
      <c r="AC5" s="496"/>
      <c r="AD5" s="496"/>
      <c r="AE5" s="496"/>
      <c r="AF5" s="496"/>
      <c r="AG5" s="496"/>
      <c r="AH5" s="496"/>
      <c r="AI5" s="496"/>
      <c r="AJ5" s="496"/>
      <c r="AK5" s="496"/>
      <c r="AL5" s="496"/>
      <c r="AM5" s="496"/>
      <c r="AN5" s="496"/>
      <c r="AO5" s="496"/>
      <c r="AP5" s="496"/>
      <c r="AQ5" s="496"/>
      <c r="AR5" s="496"/>
      <c r="AS5" s="496"/>
      <c r="AT5" s="496"/>
      <c r="AU5" s="496"/>
      <c r="AV5" s="496"/>
      <c r="AW5" s="496"/>
      <c r="AX5" s="496"/>
      <c r="AY5" s="496"/>
      <c r="AZ5" s="496"/>
      <c r="BA5" s="496"/>
      <c r="BB5" s="496"/>
      <c r="BC5" s="496"/>
      <c r="BD5" s="496"/>
      <c r="BE5" s="496"/>
      <c r="BF5" s="496"/>
      <c r="BG5" s="497"/>
      <c r="BH5" s="497"/>
      <c r="BI5" s="497"/>
      <c r="BJ5" s="497"/>
      <c r="BK5" s="497"/>
      <c r="BL5" s="497"/>
      <c r="BM5" s="497"/>
      <c r="BN5" s="497"/>
      <c r="BO5" s="497"/>
      <c r="BP5" s="497"/>
      <c r="BQ5" s="497"/>
      <c r="BR5" s="497"/>
      <c r="BS5" s="497"/>
      <c r="BT5" s="497"/>
      <c r="BU5" s="497"/>
      <c r="BV5" s="497"/>
    </row>
    <row r="6" customFormat="false" ht="11.1" hidden="false" customHeight="true" outlineLevel="0" collapsed="false">
      <c r="A6" s="498" t="s">
        <v>979</v>
      </c>
      <c r="B6" s="499" t="s">
        <v>980</v>
      </c>
      <c r="C6" s="500" t="n">
        <v>5.40252179580645</v>
      </c>
      <c r="D6" s="500" t="n">
        <v>5.6076802225</v>
      </c>
      <c r="E6" s="500" t="n">
        <v>5.14803104935484</v>
      </c>
      <c r="F6" s="500" t="n">
        <v>4.657665256</v>
      </c>
      <c r="G6" s="500" t="n">
        <v>5.00935574612903</v>
      </c>
      <c r="H6" s="500" t="n">
        <v>5.59689283433333</v>
      </c>
      <c r="I6" s="500" t="n">
        <v>5.99842608451613</v>
      </c>
      <c r="J6" s="500" t="n">
        <v>6.0508495316129</v>
      </c>
      <c r="K6" s="500" t="n">
        <v>5.329972907</v>
      </c>
      <c r="L6" s="500" t="n">
        <v>5.15077827290323</v>
      </c>
      <c r="M6" s="500" t="n">
        <v>5.260576345</v>
      </c>
      <c r="N6" s="500" t="n">
        <v>5.54225942516129</v>
      </c>
      <c r="O6" s="500" t="n">
        <v>5.62105803322581</v>
      </c>
      <c r="P6" s="500" t="n">
        <v>5.79282761464286</v>
      </c>
      <c r="Q6" s="500" t="n">
        <v>5.10558207225807</v>
      </c>
      <c r="R6" s="500" t="n">
        <v>4.82662978833333</v>
      </c>
      <c r="S6" s="500" t="n">
        <v>5.03197870580645</v>
      </c>
      <c r="T6" s="500" t="n">
        <v>5.7331272</v>
      </c>
      <c r="U6" s="500" t="n">
        <v>5.91882168354839</v>
      </c>
      <c r="V6" s="500" t="n">
        <v>6.08116508677419</v>
      </c>
      <c r="W6" s="500" t="n">
        <v>5.596280172</v>
      </c>
      <c r="X6" s="500" t="n">
        <v>5.18374641290323</v>
      </c>
      <c r="Y6" s="500" t="n">
        <v>5.26452000266667</v>
      </c>
      <c r="Z6" s="500" t="n">
        <v>5.56004828870968</v>
      </c>
      <c r="AA6" s="500" t="n">
        <v>5.84957083193548</v>
      </c>
      <c r="AB6" s="500" t="n">
        <v>5.70148288068966</v>
      </c>
      <c r="AC6" s="500" t="n">
        <v>5.13818480677419</v>
      </c>
      <c r="AD6" s="500" t="n">
        <v>4.85288736333333</v>
      </c>
      <c r="AE6" s="500" t="n">
        <v>4.95073095677419</v>
      </c>
      <c r="AF6" s="500" t="n">
        <v>5.653336474</v>
      </c>
      <c r="AG6" s="500" t="n">
        <v>5.97446152225806</v>
      </c>
      <c r="AH6" s="500" t="n">
        <v>5.77682269774194</v>
      </c>
      <c r="AI6" s="500" t="n">
        <v>5.331102558</v>
      </c>
      <c r="AJ6" s="500" t="n">
        <v>4.85366482870968</v>
      </c>
      <c r="AK6" s="500" t="n">
        <v>5.100539657</v>
      </c>
      <c r="AL6" s="500" t="n">
        <v>5.3713578083871</v>
      </c>
      <c r="AM6" s="500" t="n">
        <v>5.52016824096774</v>
      </c>
      <c r="AN6" s="500" t="n">
        <v>5.0136482975</v>
      </c>
      <c r="AO6" s="500" t="n">
        <v>4.35269324129032</v>
      </c>
      <c r="AP6" s="500" t="n">
        <v>4.176315304</v>
      </c>
      <c r="AQ6" s="500" t="n">
        <v>4.22651089354839</v>
      </c>
      <c r="AR6" s="500" t="n">
        <v>4.914287023</v>
      </c>
      <c r="AS6" s="500" t="n">
        <v>5.09048427322581</v>
      </c>
      <c r="AT6" s="500" t="n">
        <v>5.24940346709678</v>
      </c>
      <c r="AU6" s="500" t="n">
        <v>4.56187272233334</v>
      </c>
      <c r="AV6" s="500" t="n">
        <v>4.50742567741936</v>
      </c>
      <c r="AW6" s="500" t="n">
        <v>4.544738456</v>
      </c>
      <c r="AX6" s="500" t="n">
        <v>5.3541976367742</v>
      </c>
      <c r="AY6" s="500" t="n">
        <v>5.55862996741935</v>
      </c>
      <c r="AZ6" s="500" t="n">
        <v>5.4228521975</v>
      </c>
      <c r="BA6" s="500" t="n">
        <v>4.62987645290323</v>
      </c>
      <c r="BB6" s="500" t="n">
        <v>4.21902519033333</v>
      </c>
      <c r="BC6" s="500" t="n">
        <v>4.59558609387097</v>
      </c>
      <c r="BD6" s="500" t="n">
        <v>5.485317997</v>
      </c>
      <c r="BE6" s="500" t="n">
        <v>5.76295540516129</v>
      </c>
      <c r="BF6" s="500" t="n">
        <v>5.69445906645161</v>
      </c>
      <c r="BG6" s="500" t="n">
        <v>4.91783333333333</v>
      </c>
      <c r="BH6" s="500" t="n">
        <v>4.63969753370765</v>
      </c>
      <c r="BI6" s="500" t="n">
        <v>4.795121710018</v>
      </c>
      <c r="BJ6" s="501" t="n">
        <v>5.382262</v>
      </c>
      <c r="BK6" s="501" t="n">
        <v>5.461439</v>
      </c>
      <c r="BL6" s="501" t="n">
        <v>5.352683</v>
      </c>
      <c r="BM6" s="501" t="n">
        <v>4.759199</v>
      </c>
      <c r="BN6" s="501" t="n">
        <v>4.368538</v>
      </c>
      <c r="BO6" s="501" t="n">
        <v>4.260767</v>
      </c>
      <c r="BP6" s="501" t="n">
        <v>5.044176</v>
      </c>
      <c r="BQ6" s="501" t="n">
        <v>5.409841</v>
      </c>
      <c r="BR6" s="501" t="n">
        <v>5.613482</v>
      </c>
      <c r="BS6" s="501" t="n">
        <v>5.0414</v>
      </c>
      <c r="BT6" s="501" t="n">
        <v>4.695576</v>
      </c>
      <c r="BU6" s="501" t="n">
        <v>4.797558</v>
      </c>
      <c r="BV6" s="501" t="n">
        <v>5.278779</v>
      </c>
    </row>
    <row r="7" customFormat="false" ht="11.1" hidden="false" customHeight="true" outlineLevel="0" collapsed="false">
      <c r="A7" s="498" t="s">
        <v>981</v>
      </c>
      <c r="B7" s="499" t="s">
        <v>982</v>
      </c>
      <c r="C7" s="500" t="n">
        <v>1.1919079516129</v>
      </c>
      <c r="D7" s="500" t="n">
        <v>1.47477025821429</v>
      </c>
      <c r="E7" s="500" t="n">
        <v>1.5629897883871</v>
      </c>
      <c r="F7" s="500" t="n">
        <v>1.66833003</v>
      </c>
      <c r="G7" s="500" t="n">
        <v>1.89144737580645</v>
      </c>
      <c r="H7" s="500" t="n">
        <v>2.47279909466667</v>
      </c>
      <c r="I7" s="500" t="n">
        <v>3.24093492032258</v>
      </c>
      <c r="J7" s="500" t="n">
        <v>3.19049686193548</v>
      </c>
      <c r="K7" s="500" t="n">
        <v>2.19719072766667</v>
      </c>
      <c r="L7" s="500" t="n">
        <v>2.04942985903226</v>
      </c>
      <c r="M7" s="500" t="n">
        <v>1.56499780933333</v>
      </c>
      <c r="N7" s="500" t="n">
        <v>1.58323762</v>
      </c>
      <c r="O7" s="500" t="n">
        <v>1.73576031322581</v>
      </c>
      <c r="P7" s="500" t="n">
        <v>1.84380071714286</v>
      </c>
      <c r="Q7" s="500" t="n">
        <v>1.61372785967742</v>
      </c>
      <c r="R7" s="500" t="n">
        <v>1.804209132</v>
      </c>
      <c r="S7" s="500" t="n">
        <v>1.93519850064516</v>
      </c>
      <c r="T7" s="500" t="n">
        <v>2.49625690766667</v>
      </c>
      <c r="U7" s="500" t="n">
        <v>2.90828680322581</v>
      </c>
      <c r="V7" s="500" t="n">
        <v>3.65789809096774</v>
      </c>
      <c r="W7" s="500" t="n">
        <v>2.71703076666667</v>
      </c>
      <c r="X7" s="500" t="n">
        <v>2.30066408064516</v>
      </c>
      <c r="Y7" s="500" t="n">
        <v>1.801047455</v>
      </c>
      <c r="Z7" s="500" t="n">
        <v>1.93134035419355</v>
      </c>
      <c r="AA7" s="500" t="n">
        <v>2.10311859645161</v>
      </c>
      <c r="AB7" s="500" t="n">
        <v>1.84344181655172</v>
      </c>
      <c r="AC7" s="500" t="n">
        <v>1.7903045716129</v>
      </c>
      <c r="AD7" s="500" t="n">
        <v>1.89216912066667</v>
      </c>
      <c r="AE7" s="500" t="n">
        <v>1.79562929387097</v>
      </c>
      <c r="AF7" s="500" t="n">
        <v>2.58949647933333</v>
      </c>
      <c r="AG7" s="500" t="n">
        <v>2.98497432645161</v>
      </c>
      <c r="AH7" s="500" t="n">
        <v>2.96855754709677</v>
      </c>
      <c r="AI7" s="500" t="n">
        <v>2.44234122133333</v>
      </c>
      <c r="AJ7" s="500" t="n">
        <v>2.1491467116129</v>
      </c>
      <c r="AK7" s="500" t="n">
        <v>1.84938511633333</v>
      </c>
      <c r="AL7" s="500" t="n">
        <v>1.87633153903226</v>
      </c>
      <c r="AM7" s="500" t="n">
        <v>1.91937091645161</v>
      </c>
      <c r="AN7" s="500" t="n">
        <v>1.99729755785714</v>
      </c>
      <c r="AO7" s="500" t="n">
        <v>1.99062339322581</v>
      </c>
      <c r="AP7" s="500" t="n">
        <v>1.85546735066667</v>
      </c>
      <c r="AQ7" s="500" t="n">
        <v>2.01618115225807</v>
      </c>
      <c r="AR7" s="500" t="n">
        <v>2.603721475</v>
      </c>
      <c r="AS7" s="500" t="n">
        <v>3.04932941354839</v>
      </c>
      <c r="AT7" s="500" t="n">
        <v>3.27656143387097</v>
      </c>
      <c r="AU7" s="500" t="n">
        <v>2.824167942</v>
      </c>
      <c r="AV7" s="500" t="n">
        <v>2.11401735451613</v>
      </c>
      <c r="AW7" s="500" t="n">
        <v>1.89273423266667</v>
      </c>
      <c r="AX7" s="500" t="n">
        <v>2.07710533129032</v>
      </c>
      <c r="AY7" s="500" t="n">
        <v>2.14265293645161</v>
      </c>
      <c r="AZ7" s="500" t="n">
        <v>2.11175114178571</v>
      </c>
      <c r="BA7" s="500" t="n">
        <v>1.79706351806452</v>
      </c>
      <c r="BB7" s="500" t="n">
        <v>1.92770945366667</v>
      </c>
      <c r="BC7" s="500" t="n">
        <v>2.15932201451613</v>
      </c>
      <c r="BD7" s="500" t="n">
        <v>2.85481723233333</v>
      </c>
      <c r="BE7" s="500" t="n">
        <v>3.46339220354839</v>
      </c>
      <c r="BF7" s="500" t="n">
        <v>3.66689205193548</v>
      </c>
      <c r="BG7" s="500" t="n">
        <v>2.81823333333333</v>
      </c>
      <c r="BH7" s="500" t="n">
        <v>2.255282</v>
      </c>
      <c r="BI7" s="500" t="n">
        <v>1.984157</v>
      </c>
      <c r="BJ7" s="501" t="n">
        <v>2.190808</v>
      </c>
      <c r="BK7" s="501" t="n">
        <v>2.035656</v>
      </c>
      <c r="BL7" s="501" t="n">
        <v>2.041322</v>
      </c>
      <c r="BM7" s="501" t="n">
        <v>1.985328</v>
      </c>
      <c r="BN7" s="501" t="n">
        <v>1.955764</v>
      </c>
      <c r="BO7" s="501" t="n">
        <v>2.132273</v>
      </c>
      <c r="BP7" s="501" t="n">
        <v>2.759276</v>
      </c>
      <c r="BQ7" s="501" t="n">
        <v>3.388018</v>
      </c>
      <c r="BR7" s="501" t="n">
        <v>3.578639</v>
      </c>
      <c r="BS7" s="501" t="n">
        <v>2.887645</v>
      </c>
      <c r="BT7" s="501" t="n">
        <v>2.377629</v>
      </c>
      <c r="BU7" s="501" t="n">
        <v>2.02415</v>
      </c>
      <c r="BV7" s="501" t="n">
        <v>2.141978</v>
      </c>
    </row>
    <row r="8" customFormat="false" ht="11.1" hidden="false" customHeight="true" outlineLevel="0" collapsed="false">
      <c r="A8" s="422" t="s">
        <v>983</v>
      </c>
      <c r="B8" s="421" t="s">
        <v>984</v>
      </c>
      <c r="C8" s="500" t="n">
        <v>0.0110678509677419</v>
      </c>
      <c r="D8" s="500" t="n">
        <v>0.0107993957142857</v>
      </c>
      <c r="E8" s="500" t="n">
        <v>0.0112499761290323</v>
      </c>
      <c r="F8" s="500" t="n">
        <v>0.0114550306666667</v>
      </c>
      <c r="G8" s="500" t="n">
        <v>0.0133698816129032</v>
      </c>
      <c r="H8" s="500" t="n">
        <v>0.012484133</v>
      </c>
      <c r="I8" s="500" t="n">
        <v>0.0122090225806452</v>
      </c>
      <c r="J8" s="500" t="n">
        <v>0.0132876416129032</v>
      </c>
      <c r="K8" s="500" t="n">
        <v>0.0111525946666667</v>
      </c>
      <c r="L8" s="500" t="n">
        <v>0.01066484</v>
      </c>
      <c r="M8" s="500" t="n">
        <v>0.0110361003333333</v>
      </c>
      <c r="N8" s="500" t="n">
        <v>0.0109672</v>
      </c>
      <c r="O8" s="500" t="n">
        <v>0.0120972567741936</v>
      </c>
      <c r="P8" s="500" t="n">
        <v>0.0111532632142857</v>
      </c>
      <c r="Q8" s="500" t="n">
        <v>0.0111144970967742</v>
      </c>
      <c r="R8" s="500" t="n">
        <v>0.0104965226666667</v>
      </c>
      <c r="S8" s="500" t="n">
        <v>0.0101908258064516</v>
      </c>
      <c r="T8" s="500" t="n">
        <v>0.0110275943333333</v>
      </c>
      <c r="U8" s="500" t="n">
        <v>0.0109333016129032</v>
      </c>
      <c r="V8" s="500" t="n">
        <v>0.0109936170967742</v>
      </c>
      <c r="W8" s="500" t="n">
        <v>0.010717154</v>
      </c>
      <c r="X8" s="500" t="n">
        <v>0.0122219696774194</v>
      </c>
      <c r="Y8" s="500" t="n">
        <v>0.01105739</v>
      </c>
      <c r="Z8" s="500" t="n">
        <v>0.0108640070967742</v>
      </c>
      <c r="AA8" s="500" t="n">
        <v>0.00945231645161291</v>
      </c>
      <c r="AB8" s="500" t="n">
        <v>0.00852226620689655</v>
      </c>
      <c r="AC8" s="500" t="n">
        <v>0.00884162451612903</v>
      </c>
      <c r="AD8" s="500" t="n">
        <v>0.00934770833333333</v>
      </c>
      <c r="AE8" s="500" t="n">
        <v>0.0100652306451613</v>
      </c>
      <c r="AF8" s="500" t="n">
        <v>0.0108308746666667</v>
      </c>
      <c r="AG8" s="500" t="n">
        <v>0.0110436167741936</v>
      </c>
      <c r="AH8" s="500" t="n">
        <v>0.0101847406451613</v>
      </c>
      <c r="AI8" s="500" t="n">
        <v>0.00643239466666667</v>
      </c>
      <c r="AJ8" s="500" t="n">
        <v>0.00713545516129032</v>
      </c>
      <c r="AK8" s="500" t="n">
        <v>0.005727051</v>
      </c>
      <c r="AL8" s="500" t="n">
        <v>0.00722593322580645</v>
      </c>
      <c r="AM8" s="500" t="n">
        <v>0.00724072387096774</v>
      </c>
      <c r="AN8" s="500" t="n">
        <v>0.00767977321428571</v>
      </c>
      <c r="AO8" s="500" t="n">
        <v>0.00779666129032258</v>
      </c>
      <c r="AP8" s="500" t="n">
        <v>0.00777613233333333</v>
      </c>
      <c r="AQ8" s="500" t="n">
        <v>0.00756275580645161</v>
      </c>
      <c r="AR8" s="500" t="n">
        <v>0.00857834066666667</v>
      </c>
      <c r="AS8" s="500" t="n">
        <v>0.00951545225806452</v>
      </c>
      <c r="AT8" s="500" t="n">
        <v>0.00912049806451613</v>
      </c>
      <c r="AU8" s="500" t="n">
        <v>0.0100873046666667</v>
      </c>
      <c r="AV8" s="500" t="n">
        <v>0.00922913322580645</v>
      </c>
      <c r="AW8" s="500" t="n">
        <v>0.00877857033333333</v>
      </c>
      <c r="AX8" s="500" t="n">
        <v>0.00876733580645161</v>
      </c>
      <c r="AY8" s="500" t="n">
        <v>0.00891769096774194</v>
      </c>
      <c r="AZ8" s="500" t="n">
        <v>0.00889989607142857</v>
      </c>
      <c r="BA8" s="500" t="n">
        <v>0.00868694483870968</v>
      </c>
      <c r="BB8" s="500" t="n">
        <v>0.008826305</v>
      </c>
      <c r="BC8" s="500" t="n">
        <v>0.00869620677419355</v>
      </c>
      <c r="BD8" s="500" t="n">
        <v>0.00813688666666667</v>
      </c>
      <c r="BE8" s="500" t="n">
        <v>0.0083502070967742</v>
      </c>
      <c r="BF8" s="500" t="n">
        <v>0.00740047612903226</v>
      </c>
      <c r="BG8" s="500" t="n">
        <v>0.00756666666666667</v>
      </c>
      <c r="BH8" s="500" t="n">
        <v>0.0075959</v>
      </c>
      <c r="BI8" s="500" t="n">
        <v>0.0076199</v>
      </c>
      <c r="BJ8" s="501" t="n">
        <v>0.00810825</v>
      </c>
      <c r="BK8" s="501" t="n">
        <v>0.00919243</v>
      </c>
      <c r="BL8" s="501" t="n">
        <v>0.00901443</v>
      </c>
      <c r="BM8" s="501" t="n">
        <v>0.0091502</v>
      </c>
      <c r="BN8" s="501" t="n">
        <v>0.00903063</v>
      </c>
      <c r="BO8" s="501" t="n">
        <v>0.00914415</v>
      </c>
      <c r="BP8" s="501" t="n">
        <v>0.00921879</v>
      </c>
      <c r="BQ8" s="501" t="n">
        <v>0.00971323</v>
      </c>
      <c r="BR8" s="501" t="n">
        <v>0.00978641</v>
      </c>
      <c r="BS8" s="501" t="n">
        <v>0.00984661</v>
      </c>
      <c r="BT8" s="501" t="n">
        <v>0.00962371</v>
      </c>
      <c r="BU8" s="501" t="n">
        <v>0.00934801</v>
      </c>
      <c r="BV8" s="501" t="n">
        <v>0.00949009</v>
      </c>
    </row>
    <row r="9" customFormat="false" ht="11.1" hidden="false" customHeight="true" outlineLevel="0" collapsed="false">
      <c r="A9" s="422" t="s">
        <v>985</v>
      </c>
      <c r="B9" s="421" t="s">
        <v>986</v>
      </c>
      <c r="C9" s="500" t="n">
        <v>0.183544876774194</v>
      </c>
      <c r="D9" s="500" t="n">
        <v>0.161610918214286</v>
      </c>
      <c r="E9" s="500" t="n">
        <v>0.116857098064516</v>
      </c>
      <c r="F9" s="500" t="n">
        <v>0.144953812</v>
      </c>
      <c r="G9" s="500" t="n">
        <v>0.131451620645161</v>
      </c>
      <c r="H9" s="500" t="n">
        <v>0.180925458666667</v>
      </c>
      <c r="I9" s="500" t="n">
        <v>0.214464977741936</v>
      </c>
      <c r="J9" s="500" t="n">
        <v>0.25709735516129</v>
      </c>
      <c r="K9" s="500" t="n">
        <v>0.142983948</v>
      </c>
      <c r="L9" s="500" t="n">
        <v>0.14824312516129</v>
      </c>
      <c r="M9" s="500" t="n">
        <v>0.146455361666667</v>
      </c>
      <c r="N9" s="500" t="n">
        <v>0.132972367419355</v>
      </c>
      <c r="O9" s="500" t="n">
        <v>0.179796228064516</v>
      </c>
      <c r="P9" s="500" t="n">
        <v>0.300978788214286</v>
      </c>
      <c r="Q9" s="500" t="n">
        <v>0.160904352258065</v>
      </c>
      <c r="R9" s="500" t="n">
        <v>0.155773765666667</v>
      </c>
      <c r="S9" s="500" t="n">
        <v>0.144343387096774</v>
      </c>
      <c r="T9" s="500" t="n">
        <v>0.180568586333333</v>
      </c>
      <c r="U9" s="500" t="n">
        <v>0.165859779032258</v>
      </c>
      <c r="V9" s="500" t="n">
        <v>0.219845293225806</v>
      </c>
      <c r="W9" s="500" t="n">
        <v>0.155008709</v>
      </c>
      <c r="X9" s="500" t="n">
        <v>0.143422810645161</v>
      </c>
      <c r="Y9" s="500" t="n">
        <v>0.09450363</v>
      </c>
      <c r="Z9" s="500" t="n">
        <v>0.124643268064516</v>
      </c>
      <c r="AA9" s="500" t="n">
        <v>0.13371203483871</v>
      </c>
      <c r="AB9" s="500" t="n">
        <v>0.116440847931034</v>
      </c>
      <c r="AC9" s="500" t="n">
        <v>0.0921266709677419</v>
      </c>
      <c r="AD9" s="500" t="n">
        <v>0.104716541666667</v>
      </c>
      <c r="AE9" s="500" t="n">
        <v>0.101764640322581</v>
      </c>
      <c r="AF9" s="500" t="n">
        <v>0.155875638666667</v>
      </c>
      <c r="AG9" s="500" t="n">
        <v>0.125946722903226</v>
      </c>
      <c r="AH9" s="500" t="n">
        <v>0.114636384193548</v>
      </c>
      <c r="AI9" s="500" t="n">
        <v>0.129610022333333</v>
      </c>
      <c r="AJ9" s="500" t="n">
        <v>0.0977536212903226</v>
      </c>
      <c r="AK9" s="500" t="n">
        <v>0.103484567</v>
      </c>
      <c r="AL9" s="500" t="n">
        <v>0.130635149032258</v>
      </c>
      <c r="AM9" s="500" t="n">
        <v>0.182226665483871</v>
      </c>
      <c r="AN9" s="500" t="n">
        <v>0.107134124285714</v>
      </c>
      <c r="AO9" s="500" t="n">
        <v>0.0988954925806452</v>
      </c>
      <c r="AP9" s="500" t="n">
        <v>0.0842139413333334</v>
      </c>
      <c r="AQ9" s="500" t="n">
        <v>0.0954708706451613</v>
      </c>
      <c r="AR9" s="500" t="n">
        <v>0.099513435</v>
      </c>
      <c r="AS9" s="500" t="n">
        <v>0.0999233890322581</v>
      </c>
      <c r="AT9" s="500" t="n">
        <v>0.109216011612903</v>
      </c>
      <c r="AU9" s="500" t="n">
        <v>0.0872476203333333</v>
      </c>
      <c r="AV9" s="500" t="n">
        <v>0.0773908380645161</v>
      </c>
      <c r="AW9" s="500" t="n">
        <v>0.0631076263333334</v>
      </c>
      <c r="AX9" s="500" t="n">
        <v>0.0714259925806452</v>
      </c>
      <c r="AY9" s="500" t="n">
        <v>0.133525871290323</v>
      </c>
      <c r="AZ9" s="500" t="n">
        <v>0.0768863160714286</v>
      </c>
      <c r="BA9" s="500" t="n">
        <v>0.0733419529032258</v>
      </c>
      <c r="BB9" s="500" t="n">
        <v>0.069651217</v>
      </c>
      <c r="BC9" s="500" t="n">
        <v>0.0907228829032258</v>
      </c>
      <c r="BD9" s="500" t="n">
        <v>0.127444153666667</v>
      </c>
      <c r="BE9" s="500" t="n">
        <v>0.136705966129032</v>
      </c>
      <c r="BF9" s="500" t="n">
        <v>0.109564068387097</v>
      </c>
      <c r="BG9" s="500" t="n">
        <v>0.0888</v>
      </c>
      <c r="BH9" s="500" t="n">
        <v>0.0768698</v>
      </c>
      <c r="BI9" s="500" t="n">
        <v>0.0762195</v>
      </c>
      <c r="BJ9" s="501" t="n">
        <v>0.1000364</v>
      </c>
      <c r="BK9" s="501" t="n">
        <v>0.1235377</v>
      </c>
      <c r="BL9" s="501" t="n">
        <v>0.1067086</v>
      </c>
      <c r="BM9" s="501" t="n">
        <v>0.0808691</v>
      </c>
      <c r="BN9" s="501" t="n">
        <v>0.0790103</v>
      </c>
      <c r="BO9" s="501" t="n">
        <v>0.0778457</v>
      </c>
      <c r="BP9" s="501" t="n">
        <v>0.1005392</v>
      </c>
      <c r="BQ9" s="501" t="n">
        <v>0.1023071</v>
      </c>
      <c r="BR9" s="501" t="n">
        <v>0.1142466</v>
      </c>
      <c r="BS9" s="501" t="n">
        <v>0.0982792</v>
      </c>
      <c r="BT9" s="501" t="n">
        <v>0.0883601</v>
      </c>
      <c r="BU9" s="501" t="n">
        <v>0.0794416</v>
      </c>
      <c r="BV9" s="501" t="n">
        <v>0.1045355</v>
      </c>
    </row>
    <row r="10" customFormat="false" ht="11.1" hidden="false" customHeight="true" outlineLevel="0" collapsed="false">
      <c r="A10" s="422" t="s">
        <v>987</v>
      </c>
      <c r="B10" s="421" t="s">
        <v>490</v>
      </c>
      <c r="C10" s="500" t="n">
        <v>0.103802373870968</v>
      </c>
      <c r="D10" s="500" t="n">
        <v>0.0875667178571429</v>
      </c>
      <c r="E10" s="500" t="n">
        <v>0.053510464516129</v>
      </c>
      <c r="F10" s="500" t="n">
        <v>0.0712087373333333</v>
      </c>
      <c r="G10" s="500" t="n">
        <v>0.0656366016129032</v>
      </c>
      <c r="H10" s="500" t="n">
        <v>0.106246773333333</v>
      </c>
      <c r="I10" s="500" t="n">
        <v>0.132143481935484</v>
      </c>
      <c r="J10" s="500" t="n">
        <v>0.176386001935484</v>
      </c>
      <c r="K10" s="500" t="n">
        <v>0.0783010206666667</v>
      </c>
      <c r="L10" s="500" t="n">
        <v>0.0850360516129032</v>
      </c>
      <c r="M10" s="500" t="n">
        <v>0.086484419</v>
      </c>
      <c r="N10" s="500" t="n">
        <v>0.0710137364516129</v>
      </c>
      <c r="O10" s="500" t="n">
        <v>0.106994531612903</v>
      </c>
      <c r="P10" s="500" t="n">
        <v>0.205049881428571</v>
      </c>
      <c r="Q10" s="500" t="n">
        <v>0.0987926987096774</v>
      </c>
      <c r="R10" s="500" t="n">
        <v>0.099551378</v>
      </c>
      <c r="S10" s="500" t="n">
        <v>0.0851372541935484</v>
      </c>
      <c r="T10" s="500" t="n">
        <v>0.111281626</v>
      </c>
      <c r="U10" s="500" t="n">
        <v>0.106173191290323</v>
      </c>
      <c r="V10" s="500" t="n">
        <v>0.148484147419355</v>
      </c>
      <c r="W10" s="500" t="n">
        <v>0.097720135</v>
      </c>
      <c r="X10" s="500" t="n">
        <v>0.0888691348387097</v>
      </c>
      <c r="Y10" s="500" t="n">
        <v>0.0434410233333333</v>
      </c>
      <c r="Z10" s="500" t="n">
        <v>0.06113756</v>
      </c>
      <c r="AA10" s="500" t="n">
        <v>0.0612966464516129</v>
      </c>
      <c r="AB10" s="500" t="n">
        <v>0.0523975479310345</v>
      </c>
      <c r="AC10" s="500" t="n">
        <v>0.0432708529032258</v>
      </c>
      <c r="AD10" s="500" t="n">
        <v>0.0517648786666667</v>
      </c>
      <c r="AE10" s="500" t="n">
        <v>0.0527740674193548</v>
      </c>
      <c r="AF10" s="500" t="n">
        <v>0.0927871233333333</v>
      </c>
      <c r="AG10" s="500" t="n">
        <v>0.0726185906451613</v>
      </c>
      <c r="AH10" s="500" t="n">
        <v>0.0612769203225807</v>
      </c>
      <c r="AI10" s="500" t="n">
        <v>0.0767400316666667</v>
      </c>
      <c r="AJ10" s="500" t="n">
        <v>0.0439402032258065</v>
      </c>
      <c r="AK10" s="500" t="n">
        <v>0.0514400306666667</v>
      </c>
      <c r="AL10" s="500" t="n">
        <v>0.070762594516129</v>
      </c>
      <c r="AM10" s="500" t="n">
        <v>0.112428198387097</v>
      </c>
      <c r="AN10" s="500" t="n">
        <v>0.0491499814285714</v>
      </c>
      <c r="AO10" s="500" t="n">
        <v>0.0373559070967742</v>
      </c>
      <c r="AP10" s="500" t="n">
        <v>0.0329359563333333</v>
      </c>
      <c r="AQ10" s="500" t="n">
        <v>0.0419405770967742</v>
      </c>
      <c r="AR10" s="500" t="n">
        <v>0.0465165086666667</v>
      </c>
      <c r="AS10" s="500" t="n">
        <v>0.0480749070967742</v>
      </c>
      <c r="AT10" s="500" t="n">
        <v>0.0568957716129032</v>
      </c>
      <c r="AU10" s="500" t="n">
        <v>0.0372506353333333</v>
      </c>
      <c r="AV10" s="500" t="n">
        <v>0.0398529806451613</v>
      </c>
      <c r="AW10" s="500" t="n">
        <v>0.025035425</v>
      </c>
      <c r="AX10" s="500" t="n">
        <v>0.0237547467741935</v>
      </c>
      <c r="AY10" s="500" t="n">
        <v>0.0546018867741935</v>
      </c>
      <c r="AZ10" s="500" t="n">
        <v>0.0217940135714286</v>
      </c>
      <c r="BA10" s="500" t="n">
        <v>0.0234504309677419</v>
      </c>
      <c r="BB10" s="500" t="n">
        <v>0.0240507886666667</v>
      </c>
      <c r="BC10" s="500" t="n">
        <v>0.0386227783870968</v>
      </c>
      <c r="BD10" s="500" t="n">
        <v>0.0636018003333333</v>
      </c>
      <c r="BE10" s="500" t="n">
        <v>0.0695686070967742</v>
      </c>
      <c r="BF10" s="500" t="n">
        <v>0.0562426541935484</v>
      </c>
      <c r="BG10" s="500" t="n">
        <v>0.0415864469167938</v>
      </c>
      <c r="BH10" s="500" t="n">
        <v>0.0331314</v>
      </c>
      <c r="BI10" s="500" t="n">
        <v>0.0337389</v>
      </c>
      <c r="BJ10" s="501" t="n">
        <v>0.0451042</v>
      </c>
      <c r="BK10" s="501" t="n">
        <v>0.0550004</v>
      </c>
      <c r="BL10" s="501" t="n">
        <v>0.0501161</v>
      </c>
      <c r="BM10" s="501" t="n">
        <v>0.0333048</v>
      </c>
      <c r="BN10" s="501" t="n">
        <v>0.0302219</v>
      </c>
      <c r="BO10" s="501" t="n">
        <v>0.028386</v>
      </c>
      <c r="BP10" s="501" t="n">
        <v>0.0424427</v>
      </c>
      <c r="BQ10" s="501" t="n">
        <v>0.0427284</v>
      </c>
      <c r="BR10" s="501" t="n">
        <v>0.0497265</v>
      </c>
      <c r="BS10" s="501" t="n">
        <v>0.0409402</v>
      </c>
      <c r="BT10" s="501" t="n">
        <v>0.0343757</v>
      </c>
      <c r="BU10" s="501" t="n">
        <v>0.0278437</v>
      </c>
      <c r="BV10" s="501" t="n">
        <v>0.0413523</v>
      </c>
    </row>
    <row r="11" customFormat="false" ht="11.1" hidden="false" customHeight="true" outlineLevel="0" collapsed="false">
      <c r="A11" s="422" t="s">
        <v>988</v>
      </c>
      <c r="B11" s="421" t="s">
        <v>167</v>
      </c>
      <c r="C11" s="500" t="n">
        <v>0.0207924425806452</v>
      </c>
      <c r="D11" s="500" t="n">
        <v>0.0167356892857143</v>
      </c>
      <c r="E11" s="500" t="n">
        <v>0.0125388296774194</v>
      </c>
      <c r="F11" s="500" t="n">
        <v>0.0208612563333333</v>
      </c>
      <c r="G11" s="500" t="n">
        <v>0.0182801003225806</v>
      </c>
      <c r="H11" s="500" t="n">
        <v>0.019724676</v>
      </c>
      <c r="I11" s="500" t="n">
        <v>0.0232639322580645</v>
      </c>
      <c r="J11" s="500" t="n">
        <v>0.0240916964516129</v>
      </c>
      <c r="K11" s="500" t="n">
        <v>0.01339509</v>
      </c>
      <c r="L11" s="500" t="n">
        <v>0.0154189561290323</v>
      </c>
      <c r="M11" s="500" t="n">
        <v>0.0159939383333333</v>
      </c>
      <c r="N11" s="500" t="n">
        <v>0.0172364016129032</v>
      </c>
      <c r="O11" s="500" t="n">
        <v>0.0230501435483871</v>
      </c>
      <c r="P11" s="500" t="n">
        <v>0.0466072503571429</v>
      </c>
      <c r="Q11" s="500" t="n">
        <v>0.0209436732258065</v>
      </c>
      <c r="R11" s="500" t="n">
        <v>0.0160826193333333</v>
      </c>
      <c r="S11" s="500" t="n">
        <v>0.0163909319354839</v>
      </c>
      <c r="T11" s="500" t="n">
        <v>0.0198777906666667</v>
      </c>
      <c r="U11" s="500" t="n">
        <v>0.0186520396774194</v>
      </c>
      <c r="V11" s="500" t="n">
        <v>0.0255028483870968</v>
      </c>
      <c r="W11" s="500" t="n">
        <v>0.0157774293333333</v>
      </c>
      <c r="X11" s="500" t="n">
        <v>0.0176750232258065</v>
      </c>
      <c r="Y11" s="500" t="n">
        <v>0.01589921</v>
      </c>
      <c r="Z11" s="500" t="n">
        <v>0.0194855451612903</v>
      </c>
      <c r="AA11" s="500" t="n">
        <v>0.0266609980645161</v>
      </c>
      <c r="AB11" s="500" t="n">
        <v>0.021045744137931</v>
      </c>
      <c r="AC11" s="500" t="n">
        <v>0.015294245483871</v>
      </c>
      <c r="AD11" s="500" t="n">
        <v>0.016254252</v>
      </c>
      <c r="AE11" s="500" t="n">
        <v>0.0156597464516129</v>
      </c>
      <c r="AF11" s="500" t="n">
        <v>0.0224591786666667</v>
      </c>
      <c r="AG11" s="500" t="n">
        <v>0.0163282038709677</v>
      </c>
      <c r="AH11" s="500" t="n">
        <v>0.0143412187096774</v>
      </c>
      <c r="AI11" s="500" t="n">
        <v>0.0147592523333333</v>
      </c>
      <c r="AJ11" s="500" t="n">
        <v>0.0125026929032258</v>
      </c>
      <c r="AK11" s="500" t="n">
        <v>0.01400732</v>
      </c>
      <c r="AL11" s="500" t="n">
        <v>0.0220232667741935</v>
      </c>
      <c r="AM11" s="500" t="n">
        <v>0.0295590909677419</v>
      </c>
      <c r="AN11" s="500" t="n">
        <v>0.0195541735714286</v>
      </c>
      <c r="AO11" s="500" t="n">
        <v>0.0197499164516129</v>
      </c>
      <c r="AP11" s="500" t="n">
        <v>0.013456791</v>
      </c>
      <c r="AQ11" s="500" t="n">
        <v>0.0166443451612903</v>
      </c>
      <c r="AR11" s="500" t="n">
        <v>0.0162733113333333</v>
      </c>
      <c r="AS11" s="500" t="n">
        <v>0.0148989925806452</v>
      </c>
      <c r="AT11" s="500" t="n">
        <v>0.0157322367741935</v>
      </c>
      <c r="AU11" s="500" t="n">
        <v>0.013052386</v>
      </c>
      <c r="AV11" s="500" t="n">
        <v>0.0141605887096774</v>
      </c>
      <c r="AW11" s="500" t="n">
        <v>0.013181706</v>
      </c>
      <c r="AX11" s="500" t="n">
        <v>0.01667872</v>
      </c>
      <c r="AY11" s="500" t="n">
        <v>0.0407321158064516</v>
      </c>
      <c r="AZ11" s="500" t="n">
        <v>0.0149711717857143</v>
      </c>
      <c r="BA11" s="500" t="n">
        <v>0.0124930083870968</v>
      </c>
      <c r="BB11" s="500" t="n">
        <v>0.0117250096666667</v>
      </c>
      <c r="BC11" s="500" t="n">
        <v>0.0167331293548387</v>
      </c>
      <c r="BD11" s="500" t="n">
        <v>0.0210888606666667</v>
      </c>
      <c r="BE11" s="500" t="n">
        <v>0.0209246103225806</v>
      </c>
      <c r="BF11" s="500" t="n">
        <v>0.0176443987096774</v>
      </c>
      <c r="BG11" s="500" t="n">
        <v>0.0130460905250415</v>
      </c>
      <c r="BH11" s="500" t="n">
        <v>0.0107687</v>
      </c>
      <c r="BI11" s="500" t="n">
        <v>0.0112038</v>
      </c>
      <c r="BJ11" s="501" t="n">
        <v>0.0157781</v>
      </c>
      <c r="BK11" s="501" t="n">
        <v>0.024666</v>
      </c>
      <c r="BL11" s="501" t="n">
        <v>0.0154839</v>
      </c>
      <c r="BM11" s="501" t="n">
        <v>0.0128615</v>
      </c>
      <c r="BN11" s="501" t="n">
        <v>0.0122848</v>
      </c>
      <c r="BO11" s="501" t="n">
        <v>0.0117927</v>
      </c>
      <c r="BP11" s="501" t="n">
        <v>0.0124743</v>
      </c>
      <c r="BQ11" s="501" t="n">
        <v>0.0127909</v>
      </c>
      <c r="BR11" s="501" t="n">
        <v>0.0133793</v>
      </c>
      <c r="BS11" s="501" t="n">
        <v>0.0114269</v>
      </c>
      <c r="BT11" s="501" t="n">
        <v>0.0120884</v>
      </c>
      <c r="BU11" s="501" t="n">
        <v>0.0124014</v>
      </c>
      <c r="BV11" s="501" t="n">
        <v>0.0169607</v>
      </c>
    </row>
    <row r="12" customFormat="false" ht="11.1" hidden="false" customHeight="true" outlineLevel="0" collapsed="false">
      <c r="A12" s="422" t="s">
        <v>989</v>
      </c>
      <c r="B12" s="421" t="s">
        <v>990</v>
      </c>
      <c r="C12" s="500" t="n">
        <v>0.0562131309677419</v>
      </c>
      <c r="D12" s="500" t="n">
        <v>0.0548298364285714</v>
      </c>
      <c r="E12" s="500" t="n">
        <v>0.0475987222580645</v>
      </c>
      <c r="F12" s="500" t="n">
        <v>0.0506258076666667</v>
      </c>
      <c r="G12" s="500" t="n">
        <v>0.0446886977419355</v>
      </c>
      <c r="H12" s="500" t="n">
        <v>0.0521768333333333</v>
      </c>
      <c r="I12" s="500" t="n">
        <v>0.0559673367741936</v>
      </c>
      <c r="J12" s="500" t="n">
        <v>0.0528012116129032</v>
      </c>
      <c r="K12" s="500" t="n">
        <v>0.0486892063333333</v>
      </c>
      <c r="L12" s="500" t="n">
        <v>0.0457427558064516</v>
      </c>
      <c r="M12" s="500" t="n">
        <v>0.0420376303333333</v>
      </c>
      <c r="N12" s="500" t="n">
        <v>0.0422085829032258</v>
      </c>
      <c r="O12" s="500" t="n">
        <v>0.0463076587096774</v>
      </c>
      <c r="P12" s="500" t="n">
        <v>0.0408698657142857</v>
      </c>
      <c r="Q12" s="500" t="n">
        <v>0.0368425816129032</v>
      </c>
      <c r="R12" s="500" t="n">
        <v>0.0367666863333333</v>
      </c>
      <c r="S12" s="500" t="n">
        <v>0.0395811932258065</v>
      </c>
      <c r="T12" s="500" t="n">
        <v>0.0464708586666667</v>
      </c>
      <c r="U12" s="500" t="n">
        <v>0.0382222329032258</v>
      </c>
      <c r="V12" s="500" t="n">
        <v>0.041982785483871</v>
      </c>
      <c r="W12" s="500" t="n">
        <v>0.0379757926666667</v>
      </c>
      <c r="X12" s="500" t="n">
        <v>0.0334314919354839</v>
      </c>
      <c r="Y12" s="500" t="n">
        <v>0.032393633</v>
      </c>
      <c r="Z12" s="500" t="n">
        <v>0.0405324748387097</v>
      </c>
      <c r="AA12" s="500" t="n">
        <v>0.0394946770967742</v>
      </c>
      <c r="AB12" s="500" t="n">
        <v>0.0382473834482759</v>
      </c>
      <c r="AC12" s="500" t="n">
        <v>0.029250424516129</v>
      </c>
      <c r="AD12" s="500" t="n">
        <v>0.0330632633333333</v>
      </c>
      <c r="AE12" s="500" t="n">
        <v>0.0298696051612903</v>
      </c>
      <c r="AF12" s="500" t="n">
        <v>0.036403941</v>
      </c>
      <c r="AG12" s="500" t="n">
        <v>0.0334804835483871</v>
      </c>
      <c r="AH12" s="500" t="n">
        <v>0.0358374658064516</v>
      </c>
      <c r="AI12" s="500" t="n">
        <v>0.034711005</v>
      </c>
      <c r="AJ12" s="500" t="n">
        <v>0.0383757783870968</v>
      </c>
      <c r="AK12" s="500" t="n">
        <v>0.034094931</v>
      </c>
      <c r="AL12" s="500" t="n">
        <v>0.0323293509677419</v>
      </c>
      <c r="AM12" s="500" t="n">
        <v>0.0325318083870968</v>
      </c>
      <c r="AN12" s="500" t="n">
        <v>0.0331729775</v>
      </c>
      <c r="AO12" s="500" t="n">
        <v>0.0377053761290323</v>
      </c>
      <c r="AP12" s="500" t="n">
        <v>0.034730654</v>
      </c>
      <c r="AQ12" s="500" t="n">
        <v>0.0334491996774194</v>
      </c>
      <c r="AR12" s="500" t="n">
        <v>0.0342048923333333</v>
      </c>
      <c r="AS12" s="500" t="n">
        <v>0.0345797503225807</v>
      </c>
      <c r="AT12" s="500" t="n">
        <v>0.0335467038709677</v>
      </c>
      <c r="AU12" s="500" t="n">
        <v>0.0340015606666667</v>
      </c>
      <c r="AV12" s="500" t="n">
        <v>0.0204058035483871</v>
      </c>
      <c r="AW12" s="500" t="n">
        <v>0.0215218983333333</v>
      </c>
      <c r="AX12" s="500" t="n">
        <v>0.0276211709677419</v>
      </c>
      <c r="AY12" s="500" t="n">
        <v>0.0341435419354839</v>
      </c>
      <c r="AZ12" s="500" t="n">
        <v>0.0364449667857143</v>
      </c>
      <c r="BA12" s="500" t="n">
        <v>0.035222434516129</v>
      </c>
      <c r="BB12" s="500" t="n">
        <v>0.0318400003333333</v>
      </c>
      <c r="BC12" s="500" t="n">
        <v>0.0333627816129032</v>
      </c>
      <c r="BD12" s="500" t="n">
        <v>0.040214869</v>
      </c>
      <c r="BE12" s="500" t="n">
        <v>0.0428879974193548</v>
      </c>
      <c r="BF12" s="500" t="n">
        <v>0.0329984519354839</v>
      </c>
      <c r="BG12" s="500" t="n">
        <v>0.0329333333333333</v>
      </c>
      <c r="BH12" s="500" t="n">
        <v>0.0303076</v>
      </c>
      <c r="BI12" s="500" t="n">
        <v>0.0285193</v>
      </c>
      <c r="BJ12" s="501" t="n">
        <v>0.0350494</v>
      </c>
      <c r="BK12" s="501" t="n">
        <v>0.0366134</v>
      </c>
      <c r="BL12" s="501" t="n">
        <v>0.0365822</v>
      </c>
      <c r="BM12" s="501" t="n">
        <v>0.0310442</v>
      </c>
      <c r="BN12" s="501" t="n">
        <v>0.0336025</v>
      </c>
      <c r="BO12" s="501" t="n">
        <v>0.0350775</v>
      </c>
      <c r="BP12" s="501" t="n">
        <v>0.042752</v>
      </c>
      <c r="BQ12" s="501" t="n">
        <v>0.0434272</v>
      </c>
      <c r="BR12" s="501" t="n">
        <v>0.0471406</v>
      </c>
      <c r="BS12" s="501" t="n">
        <v>0.0426454</v>
      </c>
      <c r="BT12" s="501" t="n">
        <v>0.0389128</v>
      </c>
      <c r="BU12" s="501" t="n">
        <v>0.036166</v>
      </c>
      <c r="BV12" s="501" t="n">
        <v>0.0418352</v>
      </c>
    </row>
    <row r="13" customFormat="false" ht="11.1" hidden="false" customHeight="true" outlineLevel="0" collapsed="false">
      <c r="A13" s="422" t="s">
        <v>991</v>
      </c>
      <c r="B13" s="421" t="s">
        <v>992</v>
      </c>
      <c r="C13" s="500" t="n">
        <v>0.00273691129032258</v>
      </c>
      <c r="D13" s="500" t="n">
        <v>0.00247865357142857</v>
      </c>
      <c r="E13" s="500" t="n">
        <v>0.00320906419354839</v>
      </c>
      <c r="F13" s="500" t="n">
        <v>0.002257993</v>
      </c>
      <c r="G13" s="500" t="n">
        <v>0.00284620129032258</v>
      </c>
      <c r="H13" s="500" t="n">
        <v>0.002777157</v>
      </c>
      <c r="I13" s="500" t="n">
        <v>0.00309020903225806</v>
      </c>
      <c r="J13" s="500" t="n">
        <v>0.00381842451612903</v>
      </c>
      <c r="K13" s="500" t="n">
        <v>0.00259861233333333</v>
      </c>
      <c r="L13" s="500" t="n">
        <v>0.00204534451612903</v>
      </c>
      <c r="M13" s="500" t="n">
        <v>0.001939354</v>
      </c>
      <c r="N13" s="500" t="n">
        <v>0.00251362548387097</v>
      </c>
      <c r="O13" s="500" t="n">
        <v>0.00344386774193548</v>
      </c>
      <c r="P13" s="500" t="n">
        <v>0.00845176357142857</v>
      </c>
      <c r="Q13" s="500" t="n">
        <v>0.00432537451612903</v>
      </c>
      <c r="R13" s="500" t="n">
        <v>0.00337306033333333</v>
      </c>
      <c r="S13" s="500" t="n">
        <v>0.00323398419354839</v>
      </c>
      <c r="T13" s="500" t="n">
        <v>0.00293828766666667</v>
      </c>
      <c r="U13" s="500" t="n">
        <v>0.00281229193548387</v>
      </c>
      <c r="V13" s="500" t="n">
        <v>0.00387548870967742</v>
      </c>
      <c r="W13" s="500" t="n">
        <v>0.003535328</v>
      </c>
      <c r="X13" s="500" t="n">
        <v>0.00344713774193548</v>
      </c>
      <c r="Y13" s="500" t="n">
        <v>0.00276974133333333</v>
      </c>
      <c r="Z13" s="500" t="n">
        <v>0.00348766677419355</v>
      </c>
      <c r="AA13" s="500" t="n">
        <v>0.00625969225806452</v>
      </c>
      <c r="AB13" s="500" t="n">
        <v>0.00475014896551724</v>
      </c>
      <c r="AC13" s="500" t="n">
        <v>0.00431112709677419</v>
      </c>
      <c r="AD13" s="500" t="n">
        <v>0.00363412533333333</v>
      </c>
      <c r="AE13" s="500" t="n">
        <v>0.0034612</v>
      </c>
      <c r="AF13" s="500" t="n">
        <v>0.00422537033333333</v>
      </c>
      <c r="AG13" s="500" t="n">
        <v>0.00351942129032258</v>
      </c>
      <c r="AH13" s="500" t="n">
        <v>0.00318075741935484</v>
      </c>
      <c r="AI13" s="500" t="n">
        <v>0.00339970833333333</v>
      </c>
      <c r="AJ13" s="500" t="n">
        <v>0.00293492580645161</v>
      </c>
      <c r="AK13" s="500" t="n">
        <v>0.003942263</v>
      </c>
      <c r="AL13" s="500" t="n">
        <v>0.00551991387096774</v>
      </c>
      <c r="AM13" s="500" t="n">
        <v>0.00770754387096774</v>
      </c>
      <c r="AN13" s="500" t="n">
        <v>0.00525696428571429</v>
      </c>
      <c r="AO13" s="500" t="n">
        <v>0.00408427096774194</v>
      </c>
      <c r="AP13" s="500" t="n">
        <v>0.003090517</v>
      </c>
      <c r="AQ13" s="500" t="n">
        <v>0.00343672741935484</v>
      </c>
      <c r="AR13" s="500" t="n">
        <v>0.002518697</v>
      </c>
      <c r="AS13" s="500" t="n">
        <v>0.00236971548387097</v>
      </c>
      <c r="AT13" s="500" t="n">
        <v>0.00304127709677419</v>
      </c>
      <c r="AU13" s="500" t="n">
        <v>0.00294301466666667</v>
      </c>
      <c r="AV13" s="500" t="n">
        <v>0.00297144258064516</v>
      </c>
      <c r="AW13" s="500" t="n">
        <v>0.003368574</v>
      </c>
      <c r="AX13" s="500" t="n">
        <v>0.00337133064516129</v>
      </c>
      <c r="AY13" s="500" t="n">
        <v>0.00404830225806452</v>
      </c>
      <c r="AZ13" s="500" t="n">
        <v>0.00367614071428571</v>
      </c>
      <c r="BA13" s="500" t="n">
        <v>0.00217605548387097</v>
      </c>
      <c r="BB13" s="500" t="n">
        <v>0.00203539566666667</v>
      </c>
      <c r="BC13" s="500" t="n">
        <v>0.00200417161290323</v>
      </c>
      <c r="BD13" s="500" t="n">
        <v>0.002538601</v>
      </c>
      <c r="BE13" s="500" t="n">
        <v>0.00332473258064516</v>
      </c>
      <c r="BF13" s="500" t="n">
        <v>0.00267854193548387</v>
      </c>
      <c r="BG13" s="500" t="n">
        <v>0.00198087035346782</v>
      </c>
      <c r="BH13" s="500" t="n">
        <v>0.00266207</v>
      </c>
      <c r="BI13" s="500" t="n">
        <v>0.00275745</v>
      </c>
      <c r="BJ13" s="501" t="n">
        <v>0.00410469</v>
      </c>
      <c r="BK13" s="501" t="n">
        <v>0.00725792</v>
      </c>
      <c r="BL13" s="501" t="n">
        <v>0.00452648</v>
      </c>
      <c r="BM13" s="501" t="n">
        <v>0.00365873</v>
      </c>
      <c r="BN13" s="501" t="n">
        <v>0.00290116</v>
      </c>
      <c r="BO13" s="501" t="n">
        <v>0.00258954</v>
      </c>
      <c r="BP13" s="501" t="n">
        <v>0.00287028</v>
      </c>
      <c r="BQ13" s="501" t="n">
        <v>0.00336061</v>
      </c>
      <c r="BR13" s="501" t="n">
        <v>0.00400017</v>
      </c>
      <c r="BS13" s="501" t="n">
        <v>0.00326676</v>
      </c>
      <c r="BT13" s="501" t="n">
        <v>0.0029832</v>
      </c>
      <c r="BU13" s="501" t="n">
        <v>0.00303047</v>
      </c>
      <c r="BV13" s="501" t="n">
        <v>0.00438733</v>
      </c>
    </row>
    <row r="14" customFormat="false" ht="11.1" hidden="false" customHeight="true" outlineLevel="0" collapsed="false">
      <c r="A14" s="422" t="s">
        <v>993</v>
      </c>
      <c r="B14" s="421" t="s">
        <v>994</v>
      </c>
      <c r="C14" s="500" t="n">
        <v>2.31972683870968</v>
      </c>
      <c r="D14" s="500" t="n">
        <v>2.23627335714286</v>
      </c>
      <c r="E14" s="500" t="n">
        <v>2.05551125806452</v>
      </c>
      <c r="F14" s="500" t="n">
        <v>1.9189068</v>
      </c>
      <c r="G14" s="500" t="n">
        <v>2.02502261290323</v>
      </c>
      <c r="H14" s="500" t="n">
        <v>2.27971573333333</v>
      </c>
      <c r="I14" s="500" t="n">
        <v>2.32859658064516</v>
      </c>
      <c r="J14" s="500" t="n">
        <v>2.32309983870968</v>
      </c>
      <c r="K14" s="500" t="n">
        <v>2.2214109</v>
      </c>
      <c r="L14" s="500" t="n">
        <v>1.85513890322581</v>
      </c>
      <c r="M14" s="500" t="n">
        <v>2.0464107</v>
      </c>
      <c r="N14" s="500" t="n">
        <v>2.27386067741936</v>
      </c>
      <c r="O14" s="500" t="n">
        <v>2.38729625806452</v>
      </c>
      <c r="P14" s="500" t="n">
        <v>2.32945692857143</v>
      </c>
      <c r="Q14" s="500" t="n">
        <v>2.07435977419355</v>
      </c>
      <c r="R14" s="500" t="n">
        <v>1.91004746666667</v>
      </c>
      <c r="S14" s="500" t="n">
        <v>2.09756629032258</v>
      </c>
      <c r="T14" s="500" t="n">
        <v>2.2974358</v>
      </c>
      <c r="U14" s="500" t="n">
        <v>2.34640435483871</v>
      </c>
      <c r="V14" s="500" t="n">
        <v>2.3468035483871</v>
      </c>
      <c r="W14" s="500" t="n">
        <v>2.25261926666667</v>
      </c>
      <c r="X14" s="500" t="n">
        <v>1.98998522580645</v>
      </c>
      <c r="Y14" s="500" t="n">
        <v>2.16330926666667</v>
      </c>
      <c r="Z14" s="500" t="n">
        <v>2.32202341935484</v>
      </c>
      <c r="AA14" s="500" t="n">
        <v>2.28176032258065</v>
      </c>
      <c r="AB14" s="500" t="n">
        <v>2.24587534482759</v>
      </c>
      <c r="AC14" s="500" t="n">
        <v>2.087628</v>
      </c>
      <c r="AD14" s="500" t="n">
        <v>1.91109053333333</v>
      </c>
      <c r="AE14" s="500" t="n">
        <v>2.09115809677419</v>
      </c>
      <c r="AF14" s="500" t="n">
        <v>2.34397886666667</v>
      </c>
      <c r="AG14" s="500" t="n">
        <v>2.3973635483871</v>
      </c>
      <c r="AH14" s="500" t="n">
        <v>2.342486</v>
      </c>
      <c r="AI14" s="500" t="n">
        <v>2.2351289</v>
      </c>
      <c r="AJ14" s="500" t="n">
        <v>2.026463</v>
      </c>
      <c r="AK14" s="500" t="n">
        <v>2.11360483333333</v>
      </c>
      <c r="AL14" s="500" t="n">
        <v>2.35262348387097</v>
      </c>
      <c r="AM14" s="500" t="n">
        <v>2.39040287096774</v>
      </c>
      <c r="AN14" s="500" t="n">
        <v>2.29382896428572</v>
      </c>
      <c r="AO14" s="500" t="n">
        <v>2.1690505483871</v>
      </c>
      <c r="AP14" s="500" t="n">
        <v>1.98028023333333</v>
      </c>
      <c r="AQ14" s="500" t="n">
        <v>2.1088855483871</v>
      </c>
      <c r="AR14" s="500" t="n">
        <v>2.3244912</v>
      </c>
      <c r="AS14" s="500" t="n">
        <v>2.35319287096774</v>
      </c>
      <c r="AT14" s="500" t="n">
        <v>2.33047087096774</v>
      </c>
      <c r="AU14" s="500" t="n">
        <v>2.1887314</v>
      </c>
      <c r="AV14" s="500" t="n">
        <v>1.87164296774194</v>
      </c>
      <c r="AW14" s="500" t="n">
        <v>1.9689736</v>
      </c>
      <c r="AX14" s="500" t="n">
        <v>2.28097477419355</v>
      </c>
      <c r="AY14" s="500" t="n">
        <v>2.33981290322581</v>
      </c>
      <c r="AZ14" s="500" t="n">
        <v>2.33025717857143</v>
      </c>
      <c r="BA14" s="500" t="n">
        <v>2.08514393548387</v>
      </c>
      <c r="BB14" s="500" t="n">
        <v>1.9203691</v>
      </c>
      <c r="BC14" s="500" t="n">
        <v>2.15026983870968</v>
      </c>
      <c r="BD14" s="500" t="n">
        <v>2.276710739</v>
      </c>
      <c r="BE14" s="500" t="n">
        <v>2.31978929032258</v>
      </c>
      <c r="BF14" s="500" t="n">
        <v>2.30884203225807</v>
      </c>
      <c r="BG14" s="500" t="n">
        <v>2.31236666666667</v>
      </c>
      <c r="BH14" s="500" t="n">
        <v>2.01372852448494</v>
      </c>
      <c r="BI14" s="500" t="n">
        <v>2.13296248982747</v>
      </c>
      <c r="BJ14" s="501" t="n">
        <v>2.329478</v>
      </c>
      <c r="BK14" s="501" t="n">
        <v>2.398284</v>
      </c>
      <c r="BL14" s="501" t="n">
        <v>2.294682</v>
      </c>
      <c r="BM14" s="501" t="n">
        <v>2.085273</v>
      </c>
      <c r="BN14" s="501" t="n">
        <v>1.999305</v>
      </c>
      <c r="BO14" s="501" t="n">
        <v>2.127154</v>
      </c>
      <c r="BP14" s="501" t="n">
        <v>2.429144</v>
      </c>
      <c r="BQ14" s="501" t="n">
        <v>2.402693</v>
      </c>
      <c r="BR14" s="501" t="n">
        <v>2.360811</v>
      </c>
      <c r="BS14" s="501" t="n">
        <v>2.204305</v>
      </c>
      <c r="BT14" s="501" t="n">
        <v>2.010326</v>
      </c>
      <c r="BU14" s="501" t="n">
        <v>2.129359</v>
      </c>
      <c r="BV14" s="501" t="n">
        <v>2.325542</v>
      </c>
    </row>
    <row r="15" customFormat="false" ht="11.1" hidden="false" customHeight="true" outlineLevel="0" collapsed="false">
      <c r="A15" s="498" t="s">
        <v>995</v>
      </c>
      <c r="B15" s="499" t="s">
        <v>996</v>
      </c>
      <c r="C15" s="500" t="n">
        <v>-0.0171880322580645</v>
      </c>
      <c r="D15" s="500" t="n">
        <v>-0.0159470714285714</v>
      </c>
      <c r="E15" s="500" t="n">
        <v>-0.0140378387096774</v>
      </c>
      <c r="F15" s="500" t="n">
        <v>-0.0195777</v>
      </c>
      <c r="G15" s="500" t="n">
        <v>-0.0143347741935484</v>
      </c>
      <c r="H15" s="500" t="n">
        <v>-0.0141054333333333</v>
      </c>
      <c r="I15" s="500" t="n">
        <v>-0.0205731290322581</v>
      </c>
      <c r="J15" s="500" t="n">
        <v>-0.0224155161290323</v>
      </c>
      <c r="K15" s="500" t="n">
        <v>-0.0209646666666667</v>
      </c>
      <c r="L15" s="500" t="n">
        <v>-0.0163546774193548</v>
      </c>
      <c r="M15" s="500" t="n">
        <v>-0.0184181333333333</v>
      </c>
      <c r="N15" s="500" t="n">
        <v>-0.0215265483870968</v>
      </c>
      <c r="O15" s="500" t="n">
        <v>-0.0184375161290323</v>
      </c>
      <c r="P15" s="500" t="n">
        <v>-0.015963</v>
      </c>
      <c r="Q15" s="500" t="n">
        <v>-0.0147796774193548</v>
      </c>
      <c r="R15" s="500" t="n">
        <v>-0.0124615</v>
      </c>
      <c r="S15" s="500" t="n">
        <v>-0.0176437096774194</v>
      </c>
      <c r="T15" s="500" t="n">
        <v>-0.0174235666666667</v>
      </c>
      <c r="U15" s="500" t="n">
        <v>-0.0191836774193548</v>
      </c>
      <c r="V15" s="500" t="n">
        <v>-0.0209896129032258</v>
      </c>
      <c r="W15" s="500" t="n">
        <v>-0.0247810666666667</v>
      </c>
      <c r="X15" s="500" t="n">
        <v>-0.0245237096774194</v>
      </c>
      <c r="Y15" s="500" t="n">
        <v>-0.0220575666666667</v>
      </c>
      <c r="Z15" s="500" t="n">
        <v>-0.0182381290322581</v>
      </c>
      <c r="AA15" s="500" t="n">
        <v>-0.0240488387096774</v>
      </c>
      <c r="AB15" s="500" t="n">
        <v>-0.0155561724137931</v>
      </c>
      <c r="AC15" s="500" t="n">
        <v>-0.0178378709677419</v>
      </c>
      <c r="AD15" s="500" t="n">
        <v>-0.00439</v>
      </c>
      <c r="AE15" s="500" t="n">
        <v>-0.0189308709677419</v>
      </c>
      <c r="AF15" s="500" t="n">
        <v>-0.0123872666666667</v>
      </c>
      <c r="AG15" s="500" t="n">
        <v>-0.0257767741935484</v>
      </c>
      <c r="AH15" s="500" t="n">
        <v>-0.0208988387096774</v>
      </c>
      <c r="AI15" s="500" t="n">
        <v>-0.0172418</v>
      </c>
      <c r="AJ15" s="500" t="n">
        <v>-0.0160304193548387</v>
      </c>
      <c r="AK15" s="500" t="n">
        <v>-0.0163061</v>
      </c>
      <c r="AL15" s="500" t="n">
        <v>-0.0160627741935484</v>
      </c>
      <c r="AM15" s="500" t="n">
        <v>-0.0161767741935484</v>
      </c>
      <c r="AN15" s="500" t="n">
        <v>-0.00868778571428571</v>
      </c>
      <c r="AO15" s="500" t="n">
        <v>-0.0101608064516129</v>
      </c>
      <c r="AP15" s="500" t="n">
        <v>-0.00907326666666667</v>
      </c>
      <c r="AQ15" s="500" t="n">
        <v>-0.0112523548387097</v>
      </c>
      <c r="AR15" s="500" t="n">
        <v>-0.007547</v>
      </c>
      <c r="AS15" s="500" t="n">
        <v>-0.0158487096774194</v>
      </c>
      <c r="AT15" s="500" t="n">
        <v>-0.0197590967741936</v>
      </c>
      <c r="AU15" s="500" t="n">
        <v>-0.0079115</v>
      </c>
      <c r="AV15" s="500" t="n">
        <v>-0.0124234516129032</v>
      </c>
      <c r="AW15" s="500" t="n">
        <v>-0.0109843333333333</v>
      </c>
      <c r="AX15" s="500" t="n">
        <v>-0.0123705483870968</v>
      </c>
      <c r="AY15" s="500" t="n">
        <v>-0.0173226451612903</v>
      </c>
      <c r="AZ15" s="500" t="n">
        <v>-0.00341542857142857</v>
      </c>
      <c r="BA15" s="500" t="n">
        <v>-0.00158316129032258</v>
      </c>
      <c r="BB15" s="500" t="n">
        <v>-0.0101101333333333</v>
      </c>
      <c r="BC15" s="500" t="n">
        <v>-0.00634274193548387</v>
      </c>
      <c r="BD15" s="500" t="n">
        <v>-0.00752966666666667</v>
      </c>
      <c r="BE15" s="500" t="n">
        <v>-0.0150322258064516</v>
      </c>
      <c r="BF15" s="500" t="n">
        <v>-0.0171917741935484</v>
      </c>
      <c r="BG15" s="500" t="n">
        <v>-0.0116333333333333</v>
      </c>
      <c r="BH15" s="500" t="n">
        <v>-0.0159391</v>
      </c>
      <c r="BI15" s="500" t="n">
        <v>-0.0174328</v>
      </c>
      <c r="BJ15" s="501" t="n">
        <v>-0.0156203</v>
      </c>
      <c r="BK15" s="501" t="n">
        <v>-0.018478</v>
      </c>
      <c r="BL15" s="501" t="n">
        <v>-0.0153236</v>
      </c>
      <c r="BM15" s="501" t="n">
        <v>-0.0121172</v>
      </c>
      <c r="BN15" s="501" t="n">
        <v>-0.0146797</v>
      </c>
      <c r="BO15" s="501" t="n">
        <v>-0.0127767</v>
      </c>
      <c r="BP15" s="501" t="n">
        <v>-0.0173694</v>
      </c>
      <c r="BQ15" s="501" t="n">
        <v>-0.0169011</v>
      </c>
      <c r="BR15" s="501" t="n">
        <v>-0.0182124</v>
      </c>
      <c r="BS15" s="501" t="n">
        <v>-0.0185006</v>
      </c>
      <c r="BT15" s="501" t="n">
        <v>-0.0171051</v>
      </c>
      <c r="BU15" s="501" t="n">
        <v>-0.0176568</v>
      </c>
      <c r="BV15" s="501" t="n">
        <v>-0.0152996</v>
      </c>
    </row>
    <row r="16" customFormat="false" ht="11.1" hidden="false" customHeight="true" outlineLevel="0" collapsed="false">
      <c r="A16" s="498" t="s">
        <v>997</v>
      </c>
      <c r="B16" s="499" t="s">
        <v>998</v>
      </c>
      <c r="C16" s="500" t="n">
        <v>0.0195284012903226</v>
      </c>
      <c r="D16" s="500" t="n">
        <v>0.0196199357142857</v>
      </c>
      <c r="E16" s="500" t="n">
        <v>0.0193980096774194</v>
      </c>
      <c r="F16" s="500" t="n">
        <v>0.019456846</v>
      </c>
      <c r="G16" s="500" t="n">
        <v>0.019141574516129</v>
      </c>
      <c r="H16" s="500" t="n">
        <v>0.0203849933333333</v>
      </c>
      <c r="I16" s="500" t="n">
        <v>0.0205406912903226</v>
      </c>
      <c r="J16" s="500" t="n">
        <v>0.0208227196774194</v>
      </c>
      <c r="K16" s="500" t="n">
        <v>0.0191305233333333</v>
      </c>
      <c r="L16" s="500" t="n">
        <v>0.0180566029032258</v>
      </c>
      <c r="M16" s="500" t="n">
        <v>0.0182422626666667</v>
      </c>
      <c r="N16" s="500" t="n">
        <v>0.0195108641935484</v>
      </c>
      <c r="O16" s="500" t="n">
        <v>0.0187249125806452</v>
      </c>
      <c r="P16" s="500" t="n">
        <v>0.0179804214285714</v>
      </c>
      <c r="Q16" s="500" t="n">
        <v>0.0181578232258065</v>
      </c>
      <c r="R16" s="500" t="n">
        <v>0.0175431413333333</v>
      </c>
      <c r="S16" s="500" t="n">
        <v>0.0180167683870968</v>
      </c>
      <c r="T16" s="500" t="n">
        <v>0.0192843073333333</v>
      </c>
      <c r="U16" s="500" t="n">
        <v>0.0187331458064516</v>
      </c>
      <c r="V16" s="500" t="n">
        <v>0.0189885412903226</v>
      </c>
      <c r="W16" s="500" t="n">
        <v>0.0187434666666667</v>
      </c>
      <c r="X16" s="500" t="n">
        <v>0.0186030629032258</v>
      </c>
      <c r="Y16" s="500" t="n">
        <v>0.0181497166666667</v>
      </c>
      <c r="Z16" s="500" t="n">
        <v>0.0198044422580645</v>
      </c>
      <c r="AA16" s="500" t="n">
        <v>0.0184887474193548</v>
      </c>
      <c r="AB16" s="500" t="n">
        <v>0.0186245593103448</v>
      </c>
      <c r="AC16" s="500" t="n">
        <v>0.0180952996774194</v>
      </c>
      <c r="AD16" s="500" t="n">
        <v>0.0191234406666667</v>
      </c>
      <c r="AE16" s="500" t="n">
        <v>0.0187897561290323</v>
      </c>
      <c r="AF16" s="500" t="n">
        <v>0.020121745</v>
      </c>
      <c r="AG16" s="500" t="n">
        <v>0.0193769564516129</v>
      </c>
      <c r="AH16" s="500" t="n">
        <v>0.0191953896774194</v>
      </c>
      <c r="AI16" s="500" t="n">
        <v>0.017731194</v>
      </c>
      <c r="AJ16" s="500" t="n">
        <v>0.0175337196774194</v>
      </c>
      <c r="AK16" s="500" t="n">
        <v>0.0184181753333333</v>
      </c>
      <c r="AL16" s="500" t="n">
        <v>0.0190361448387097</v>
      </c>
      <c r="AM16" s="500" t="n">
        <v>0.0187669141935484</v>
      </c>
      <c r="AN16" s="500" t="n">
        <v>0.0189245382142857</v>
      </c>
      <c r="AO16" s="500" t="n">
        <v>0.0192044116129032</v>
      </c>
      <c r="AP16" s="500" t="n">
        <v>0.0203050956666667</v>
      </c>
      <c r="AQ16" s="500" t="n">
        <v>0.019198234516129</v>
      </c>
      <c r="AR16" s="500" t="n">
        <v>0.0201168066666667</v>
      </c>
      <c r="AS16" s="500" t="n">
        <v>0.0204896993548387</v>
      </c>
      <c r="AT16" s="500" t="n">
        <v>0.0204890009677419</v>
      </c>
      <c r="AU16" s="500" t="n">
        <v>0.01909784</v>
      </c>
      <c r="AV16" s="500" t="n">
        <v>0.018406395483871</v>
      </c>
      <c r="AW16" s="500" t="n">
        <v>0.018713345</v>
      </c>
      <c r="AX16" s="500" t="n">
        <v>0.019839585483871</v>
      </c>
      <c r="AY16" s="500" t="n">
        <v>0.0183922870967742</v>
      </c>
      <c r="AZ16" s="500" t="n">
        <v>0.01838123</v>
      </c>
      <c r="BA16" s="500" t="n">
        <v>0.0187055074193548</v>
      </c>
      <c r="BB16" s="500" t="n">
        <v>0.020246815</v>
      </c>
      <c r="BC16" s="500" t="n">
        <v>0.0204364261290323</v>
      </c>
      <c r="BD16" s="500" t="n">
        <v>0.021332019</v>
      </c>
      <c r="BE16" s="500" t="n">
        <v>0.020959155483871</v>
      </c>
      <c r="BF16" s="500" t="n">
        <v>0.02100837</v>
      </c>
      <c r="BG16" s="500" t="n">
        <v>0.0207</v>
      </c>
      <c r="BH16" s="500" t="n">
        <v>0.0192866</v>
      </c>
      <c r="BI16" s="500" t="n">
        <v>0.0195448</v>
      </c>
      <c r="BJ16" s="501" t="n">
        <v>0.0199897</v>
      </c>
      <c r="BK16" s="501" t="n">
        <v>0.0185209</v>
      </c>
      <c r="BL16" s="501" t="n">
        <v>0.0185345</v>
      </c>
      <c r="BM16" s="501" t="n">
        <v>0.0183237</v>
      </c>
      <c r="BN16" s="501" t="n">
        <v>0.0188138</v>
      </c>
      <c r="BO16" s="501" t="n">
        <v>0.0187237</v>
      </c>
      <c r="BP16" s="501" t="n">
        <v>0.0199747</v>
      </c>
      <c r="BQ16" s="501" t="n">
        <v>0.0212899</v>
      </c>
      <c r="BR16" s="501" t="n">
        <v>0.0215574</v>
      </c>
      <c r="BS16" s="501" t="n">
        <v>0.0195391</v>
      </c>
      <c r="BT16" s="501" t="n">
        <v>0.0186905</v>
      </c>
      <c r="BU16" s="501" t="n">
        <v>0.0190881</v>
      </c>
      <c r="BV16" s="501" t="n">
        <v>0.0192779</v>
      </c>
    </row>
    <row r="17" customFormat="false" ht="11.1" hidden="false" customHeight="true" outlineLevel="0" collapsed="false">
      <c r="A17" s="498"/>
      <c r="B17" s="502" t="s">
        <v>999</v>
      </c>
      <c r="C17" s="503"/>
      <c r="D17" s="503"/>
      <c r="E17" s="503"/>
      <c r="F17" s="503"/>
      <c r="G17" s="503"/>
      <c r="H17" s="503"/>
      <c r="I17" s="503"/>
      <c r="J17" s="503"/>
      <c r="K17" s="503"/>
      <c r="L17" s="503"/>
      <c r="M17" s="503"/>
      <c r="N17" s="503"/>
      <c r="O17" s="503"/>
      <c r="P17" s="503"/>
      <c r="Q17" s="503"/>
      <c r="R17" s="503"/>
      <c r="S17" s="503"/>
      <c r="T17" s="503"/>
      <c r="U17" s="503"/>
      <c r="V17" s="503"/>
      <c r="W17" s="503"/>
      <c r="X17" s="503"/>
      <c r="Y17" s="503"/>
      <c r="Z17" s="503"/>
      <c r="AA17" s="503"/>
      <c r="AB17" s="503"/>
      <c r="AC17" s="503"/>
      <c r="AD17" s="503"/>
      <c r="AE17" s="503"/>
      <c r="AF17" s="503"/>
      <c r="AG17" s="503"/>
      <c r="AH17" s="503"/>
      <c r="AI17" s="503"/>
      <c r="AJ17" s="503"/>
      <c r="AK17" s="503"/>
      <c r="AL17" s="503"/>
      <c r="AM17" s="503"/>
      <c r="AN17" s="503"/>
      <c r="AO17" s="503"/>
      <c r="AP17" s="503"/>
      <c r="AQ17" s="503"/>
      <c r="AR17" s="503"/>
      <c r="AS17" s="503"/>
      <c r="AT17" s="503"/>
      <c r="AU17" s="503"/>
      <c r="AV17" s="503"/>
      <c r="AW17" s="503"/>
      <c r="AX17" s="503"/>
      <c r="AY17" s="503"/>
      <c r="AZ17" s="503"/>
      <c r="BA17" s="503"/>
      <c r="BB17" s="503"/>
      <c r="BC17" s="503"/>
      <c r="BD17" s="503"/>
      <c r="BE17" s="503"/>
      <c r="BF17" s="503"/>
      <c r="BG17" s="503"/>
      <c r="BH17" s="503"/>
      <c r="BI17" s="503"/>
      <c r="BJ17" s="504"/>
      <c r="BK17" s="504"/>
      <c r="BL17" s="504"/>
      <c r="BM17" s="504"/>
      <c r="BN17" s="504"/>
      <c r="BO17" s="504"/>
      <c r="BP17" s="504"/>
      <c r="BQ17" s="504"/>
      <c r="BR17" s="504"/>
      <c r="BS17" s="504"/>
      <c r="BT17" s="504"/>
      <c r="BU17" s="504"/>
      <c r="BV17" s="504"/>
    </row>
    <row r="18" customFormat="false" ht="11.1" hidden="false" customHeight="true" outlineLevel="0" collapsed="false">
      <c r="A18" s="498" t="s">
        <v>1000</v>
      </c>
      <c r="B18" s="499" t="s">
        <v>1001</v>
      </c>
      <c r="C18" s="500" t="n">
        <v>0.873131037096774</v>
      </c>
      <c r="D18" s="500" t="n">
        <v>0.873902511428571</v>
      </c>
      <c r="E18" s="500" t="n">
        <v>0.787162242903226</v>
      </c>
      <c r="F18" s="500" t="n">
        <v>0.94536634</v>
      </c>
      <c r="G18" s="500" t="n">
        <v>0.987989846774194</v>
      </c>
      <c r="H18" s="500" t="n">
        <v>0.98570342</v>
      </c>
      <c r="I18" s="500" t="n">
        <v>0.81343541</v>
      </c>
      <c r="J18" s="500" t="n">
        <v>0.695022151612903</v>
      </c>
      <c r="K18" s="500" t="n">
        <v>0.566549696</v>
      </c>
      <c r="L18" s="500" t="n">
        <v>0.541083243225807</v>
      </c>
      <c r="M18" s="500" t="n">
        <v>0.663445826</v>
      </c>
      <c r="N18" s="500" t="n">
        <v>0.687746709354839</v>
      </c>
      <c r="O18" s="500" t="n">
        <v>0.833981387741936</v>
      </c>
      <c r="P18" s="500" t="n">
        <v>0.65785677</v>
      </c>
      <c r="Q18" s="500" t="n">
        <v>0.773204752903226</v>
      </c>
      <c r="R18" s="500" t="n">
        <v>0.789812978333333</v>
      </c>
      <c r="S18" s="500" t="n">
        <v>0.834431235483871</v>
      </c>
      <c r="T18" s="500" t="n">
        <v>0.756342431333333</v>
      </c>
      <c r="U18" s="500" t="n">
        <v>0.722164536774194</v>
      </c>
      <c r="V18" s="500" t="n">
        <v>0.64079617483871</v>
      </c>
      <c r="W18" s="500" t="n">
        <v>0.488863947333333</v>
      </c>
      <c r="X18" s="500" t="n">
        <v>0.474067601290323</v>
      </c>
      <c r="Y18" s="500" t="n">
        <v>0.518475210666667</v>
      </c>
      <c r="Z18" s="500" t="n">
        <v>0.586447331612903</v>
      </c>
      <c r="AA18" s="500" t="n">
        <v>0.664871485806452</v>
      </c>
      <c r="AB18" s="500" t="n">
        <v>0.642301635517241</v>
      </c>
      <c r="AC18" s="500" t="n">
        <v>0.693054217096774</v>
      </c>
      <c r="AD18" s="500" t="n">
        <v>0.735011819</v>
      </c>
      <c r="AE18" s="500" t="n">
        <v>0.872444726774194</v>
      </c>
      <c r="AF18" s="500" t="n">
        <v>0.968111733333333</v>
      </c>
      <c r="AG18" s="500" t="n">
        <v>0.820275595806452</v>
      </c>
      <c r="AH18" s="500" t="n">
        <v>0.681005513225807</v>
      </c>
      <c r="AI18" s="500" t="n">
        <v>0.536018100666667</v>
      </c>
      <c r="AJ18" s="500" t="n">
        <v>0.495862981290323</v>
      </c>
      <c r="AK18" s="500" t="n">
        <v>0.518196752</v>
      </c>
      <c r="AL18" s="500" t="n">
        <v>0.667602752580645</v>
      </c>
      <c r="AM18" s="500" t="n">
        <v>0.76284346</v>
      </c>
      <c r="AN18" s="500" t="n">
        <v>0.633511011785714</v>
      </c>
      <c r="AO18" s="500" t="n">
        <v>0.693612112258065</v>
      </c>
      <c r="AP18" s="500" t="n">
        <v>0.840788559</v>
      </c>
      <c r="AQ18" s="500" t="n">
        <v>0.942519702903226</v>
      </c>
      <c r="AR18" s="500" t="n">
        <v>0.964770032333333</v>
      </c>
      <c r="AS18" s="500" t="n">
        <v>0.735246950967742</v>
      </c>
      <c r="AT18" s="500" t="n">
        <v>0.615576227419355</v>
      </c>
      <c r="AU18" s="500" t="n">
        <v>0.572275519666667</v>
      </c>
      <c r="AV18" s="500" t="n">
        <v>0.629320479354839</v>
      </c>
      <c r="AW18" s="500" t="n">
        <v>0.692363334333333</v>
      </c>
      <c r="AX18" s="500" t="n">
        <v>0.793714236774194</v>
      </c>
      <c r="AY18" s="500" t="n">
        <v>0.706392650645161</v>
      </c>
      <c r="AZ18" s="500" t="n">
        <v>0.724282526071429</v>
      </c>
      <c r="BA18" s="500" t="n">
        <v>0.657725990645161</v>
      </c>
      <c r="BB18" s="500" t="n">
        <v>0.612215189666667</v>
      </c>
      <c r="BC18" s="500" t="n">
        <v>0.794140828064516</v>
      </c>
      <c r="BD18" s="500" t="n">
        <v>0.971598451</v>
      </c>
      <c r="BE18" s="500" t="n">
        <v>0.771513572580645</v>
      </c>
      <c r="BF18" s="500" t="n">
        <v>0.632938126129032</v>
      </c>
      <c r="BG18" s="500" t="n">
        <v>0.559</v>
      </c>
      <c r="BH18" s="500" t="n">
        <v>0.550817871807413</v>
      </c>
      <c r="BI18" s="500" t="n">
        <v>0.48538718015453</v>
      </c>
      <c r="BJ18" s="501" t="n">
        <v>0.5426757</v>
      </c>
      <c r="BK18" s="501" t="n">
        <v>0.634489</v>
      </c>
      <c r="BL18" s="501" t="n">
        <v>0.6494051</v>
      </c>
      <c r="BM18" s="501" t="n">
        <v>0.7182953</v>
      </c>
      <c r="BN18" s="501" t="n">
        <v>0.8058948</v>
      </c>
      <c r="BO18" s="501" t="n">
        <v>1.097077</v>
      </c>
      <c r="BP18" s="501" t="n">
        <v>1.054461</v>
      </c>
      <c r="BQ18" s="501" t="n">
        <v>0.8412979</v>
      </c>
      <c r="BR18" s="501" t="n">
        <v>0.6377084</v>
      </c>
      <c r="BS18" s="501" t="n">
        <v>0.5303394</v>
      </c>
      <c r="BT18" s="501" t="n">
        <v>0.4926366</v>
      </c>
      <c r="BU18" s="501" t="n">
        <v>0.5286812</v>
      </c>
      <c r="BV18" s="501" t="n">
        <v>0.5896978</v>
      </c>
    </row>
    <row r="19" customFormat="false" ht="11.1" hidden="false" customHeight="true" outlineLevel="0" collapsed="false">
      <c r="A19" s="498" t="s">
        <v>1002</v>
      </c>
      <c r="B19" s="499" t="s">
        <v>1003</v>
      </c>
      <c r="C19" s="500" t="n">
        <v>0.0396634464516129</v>
      </c>
      <c r="D19" s="500" t="n">
        <v>0.0396720389285714</v>
      </c>
      <c r="E19" s="500" t="n">
        <v>0.0406867764516129</v>
      </c>
      <c r="F19" s="500" t="n">
        <v>0.0376363066666667</v>
      </c>
      <c r="G19" s="500" t="n">
        <v>0.0353420012903226</v>
      </c>
      <c r="H19" s="500" t="n">
        <v>0.0399725603333333</v>
      </c>
      <c r="I19" s="500" t="n">
        <v>0.0406887880645161</v>
      </c>
      <c r="J19" s="500" t="n">
        <v>0.0415793229032258</v>
      </c>
      <c r="K19" s="500" t="n">
        <v>0.040648612</v>
      </c>
      <c r="L19" s="500" t="n">
        <v>0.0411363467741936</v>
      </c>
      <c r="M19" s="500" t="n">
        <v>0.040247948</v>
      </c>
      <c r="N19" s="500" t="n">
        <v>0.0416145793548387</v>
      </c>
      <c r="O19" s="500" t="n">
        <v>0.0417941067741936</v>
      </c>
      <c r="P19" s="500" t="n">
        <v>0.0400889282142857</v>
      </c>
      <c r="Q19" s="500" t="n">
        <v>0.0388428925806452</v>
      </c>
      <c r="R19" s="500" t="n">
        <v>0.0385991716666667</v>
      </c>
      <c r="S19" s="500" t="n">
        <v>0.0372486412903226</v>
      </c>
      <c r="T19" s="500" t="n">
        <v>0.041272602</v>
      </c>
      <c r="U19" s="500" t="n">
        <v>0.0403349170967742</v>
      </c>
      <c r="V19" s="500" t="n">
        <v>0.0404702441935484</v>
      </c>
      <c r="W19" s="500" t="n">
        <v>0.0405908783333333</v>
      </c>
      <c r="X19" s="500" t="n">
        <v>0.040791814516129</v>
      </c>
      <c r="Y19" s="500" t="n">
        <v>0.040365768</v>
      </c>
      <c r="Z19" s="500" t="n">
        <v>0.040835784516129</v>
      </c>
      <c r="AA19" s="500" t="n">
        <v>0.0391395006451613</v>
      </c>
      <c r="AB19" s="500" t="n">
        <v>0.0375945103448276</v>
      </c>
      <c r="AC19" s="500" t="n">
        <v>0.0406674770967742</v>
      </c>
      <c r="AD19" s="500" t="n">
        <v>0.0409514713333333</v>
      </c>
      <c r="AE19" s="500" t="n">
        <v>0.0409627193548387</v>
      </c>
      <c r="AF19" s="500" t="n">
        <v>0.0423473376666667</v>
      </c>
      <c r="AG19" s="500" t="n">
        <v>0.041577324516129</v>
      </c>
      <c r="AH19" s="500" t="n">
        <v>0.0413830241935484</v>
      </c>
      <c r="AI19" s="500" t="n">
        <v>0.041450383</v>
      </c>
      <c r="AJ19" s="500" t="n">
        <v>0.0415117890322581</v>
      </c>
      <c r="AK19" s="500" t="n">
        <v>0.0414664286666667</v>
      </c>
      <c r="AL19" s="500" t="n">
        <v>0.0410368158064516</v>
      </c>
      <c r="AM19" s="500" t="n">
        <v>0.0423588609677419</v>
      </c>
      <c r="AN19" s="500" t="n">
        <v>0.0425503121428572</v>
      </c>
      <c r="AO19" s="500" t="n">
        <v>0.0430301609677419</v>
      </c>
      <c r="AP19" s="500" t="n">
        <v>0.0401818526666667</v>
      </c>
      <c r="AQ19" s="500" t="n">
        <v>0.0405506241935484</v>
      </c>
      <c r="AR19" s="500" t="n">
        <v>0.0409101516666667</v>
      </c>
      <c r="AS19" s="500" t="n">
        <v>0.0407986632258065</v>
      </c>
      <c r="AT19" s="500" t="n">
        <v>0.0406830367741935</v>
      </c>
      <c r="AU19" s="500" t="n">
        <v>0.041414548</v>
      </c>
      <c r="AV19" s="500" t="n">
        <v>0.0409481609677419</v>
      </c>
      <c r="AW19" s="500" t="n">
        <v>0.0430636873333333</v>
      </c>
      <c r="AX19" s="500" t="n">
        <v>0.0436029906451613</v>
      </c>
      <c r="AY19" s="500" t="n">
        <v>0.0435503061290323</v>
      </c>
      <c r="AZ19" s="500" t="n">
        <v>0.0421768764285714</v>
      </c>
      <c r="BA19" s="500" t="n">
        <v>0.0401886329032258</v>
      </c>
      <c r="BB19" s="500" t="n">
        <v>0.0408317423333333</v>
      </c>
      <c r="BC19" s="500" t="n">
        <v>0.0421855148387097</v>
      </c>
      <c r="BD19" s="500" t="n">
        <v>0.0427075533333333</v>
      </c>
      <c r="BE19" s="500" t="n">
        <v>0.0415141622580645</v>
      </c>
      <c r="BF19" s="500" t="n">
        <v>0.0436030558064516</v>
      </c>
      <c r="BG19" s="500" t="n">
        <v>0.0435</v>
      </c>
      <c r="BH19" s="500" t="n">
        <v>0.0431483</v>
      </c>
      <c r="BI19" s="500" t="n">
        <v>0.0431588</v>
      </c>
      <c r="BJ19" s="501" t="n">
        <v>0.0450166</v>
      </c>
      <c r="BK19" s="501" t="n">
        <v>0.0456736</v>
      </c>
      <c r="BL19" s="501" t="n">
        <v>0.0447053</v>
      </c>
      <c r="BM19" s="501" t="n">
        <v>0.0448092</v>
      </c>
      <c r="BN19" s="501" t="n">
        <v>0.0433378</v>
      </c>
      <c r="BO19" s="501" t="n">
        <v>0.0429837</v>
      </c>
      <c r="BP19" s="501" t="n">
        <v>0.0450147</v>
      </c>
      <c r="BQ19" s="501" t="n">
        <v>0.0451835</v>
      </c>
      <c r="BR19" s="501" t="n">
        <v>0.0448153</v>
      </c>
      <c r="BS19" s="501" t="n">
        <v>0.0448657</v>
      </c>
      <c r="BT19" s="501" t="n">
        <v>0.0445892</v>
      </c>
      <c r="BU19" s="501" t="n">
        <v>0.0446449</v>
      </c>
      <c r="BV19" s="501" t="n">
        <v>0.0449271</v>
      </c>
    </row>
    <row r="20" customFormat="false" ht="11.1" hidden="false" customHeight="true" outlineLevel="0" collapsed="false">
      <c r="A20" s="498" t="s">
        <v>1004</v>
      </c>
      <c r="B20" s="499" t="s">
        <v>1005</v>
      </c>
      <c r="C20" s="500" t="n">
        <v>0.000417267741935484</v>
      </c>
      <c r="D20" s="500" t="n">
        <v>0.000697601428571429</v>
      </c>
      <c r="E20" s="500" t="n">
        <v>0.0010775435483871</v>
      </c>
      <c r="F20" s="500" t="n">
        <v>0.00173581066666667</v>
      </c>
      <c r="G20" s="500" t="n">
        <v>0.00228177806451613</v>
      </c>
      <c r="H20" s="500" t="n">
        <v>0.00232340233333333</v>
      </c>
      <c r="I20" s="500" t="n">
        <v>0.00198890032258065</v>
      </c>
      <c r="J20" s="500" t="n">
        <v>0.00267719870967742</v>
      </c>
      <c r="K20" s="500" t="n">
        <v>0.001799674</v>
      </c>
      <c r="L20" s="500" t="n">
        <v>0.00104140193548387</v>
      </c>
      <c r="M20" s="500" t="n">
        <v>0.000522882666666667</v>
      </c>
      <c r="N20" s="500" t="n">
        <v>8.75251612903226E-005</v>
      </c>
      <c r="O20" s="500" t="n">
        <v>0.000414246774193548</v>
      </c>
      <c r="P20" s="500" t="n">
        <v>0.000687301785714286</v>
      </c>
      <c r="Q20" s="500" t="n">
        <v>0.00156412741935484</v>
      </c>
      <c r="R20" s="500" t="n">
        <v>0.001815478</v>
      </c>
      <c r="S20" s="500" t="n">
        <v>0.00271586322580645</v>
      </c>
      <c r="T20" s="500" t="n">
        <v>0.002815276</v>
      </c>
      <c r="U20" s="500" t="n">
        <v>0.00276751387096774</v>
      </c>
      <c r="V20" s="500" t="n">
        <v>0.0024246264516129</v>
      </c>
      <c r="W20" s="500" t="n">
        <v>0.00227374166666667</v>
      </c>
      <c r="X20" s="500" t="n">
        <v>0.00158815096774194</v>
      </c>
      <c r="Y20" s="500" t="n">
        <v>0.000810057</v>
      </c>
      <c r="Z20" s="500" t="n">
        <v>0.000174244516129032</v>
      </c>
      <c r="AA20" s="500" t="n">
        <v>0.000525411935483871</v>
      </c>
      <c r="AB20" s="500" t="n">
        <v>0.00123580275862069</v>
      </c>
      <c r="AC20" s="500" t="n">
        <v>0.00240621774193548</v>
      </c>
      <c r="AD20" s="500" t="n">
        <v>0.00313773566666667</v>
      </c>
      <c r="AE20" s="500" t="n">
        <v>0.00318499903225806</v>
      </c>
      <c r="AF20" s="500" t="n">
        <v>0.00427172066666667</v>
      </c>
      <c r="AG20" s="500" t="n">
        <v>0.00357637709677419</v>
      </c>
      <c r="AH20" s="500" t="n">
        <v>0.00339587806451613</v>
      </c>
      <c r="AI20" s="500" t="n">
        <v>0.003086275</v>
      </c>
      <c r="AJ20" s="500" t="n">
        <v>0.00194315967741935</v>
      </c>
      <c r="AK20" s="500" t="n">
        <v>0.000961502666666667</v>
      </c>
      <c r="AL20" s="500" t="n">
        <v>0.000602772258064516</v>
      </c>
      <c r="AM20" s="500" t="n">
        <v>0.000167393225806452</v>
      </c>
      <c r="AN20" s="500" t="n">
        <v>0.000995420357142857</v>
      </c>
      <c r="AO20" s="500" t="n">
        <v>0.00228539870967742</v>
      </c>
      <c r="AP20" s="500" t="n">
        <v>0.00303712666666667</v>
      </c>
      <c r="AQ20" s="500" t="n">
        <v>0.00325231612903226</v>
      </c>
      <c r="AR20" s="500" t="n">
        <v>0.003218196</v>
      </c>
      <c r="AS20" s="500" t="n">
        <v>0.00359226612903226</v>
      </c>
      <c r="AT20" s="500" t="n">
        <v>0.00338171290322581</v>
      </c>
      <c r="AU20" s="500" t="n">
        <v>0.00284542133333333</v>
      </c>
      <c r="AV20" s="500" t="n">
        <v>0.00196738677419355</v>
      </c>
      <c r="AW20" s="500" t="n">
        <v>0.00119430666666667</v>
      </c>
      <c r="AX20" s="500" t="n">
        <v>0.000553441612903226</v>
      </c>
      <c r="AY20" s="500" t="n">
        <v>0.000267977096774194</v>
      </c>
      <c r="AZ20" s="500" t="n">
        <v>0.000988389285714286</v>
      </c>
      <c r="BA20" s="500" t="n">
        <v>0.0020709235483871</v>
      </c>
      <c r="BB20" s="500" t="n">
        <v>0.00299457533333333</v>
      </c>
      <c r="BC20" s="500" t="n">
        <v>0.00399764258064516</v>
      </c>
      <c r="BD20" s="500" t="n">
        <v>0.00475901033333333</v>
      </c>
      <c r="BE20" s="500" t="n">
        <v>0.00426737161290323</v>
      </c>
      <c r="BF20" s="500" t="n">
        <v>0.00533661451612903</v>
      </c>
      <c r="BG20" s="500" t="n">
        <v>0.00466666666666667</v>
      </c>
      <c r="BH20" s="500" t="n">
        <v>0.00262307</v>
      </c>
      <c r="BI20" s="500" t="n">
        <v>0.00155222</v>
      </c>
      <c r="BJ20" s="501" t="n">
        <v>0.000886799</v>
      </c>
      <c r="BK20" s="501" t="n">
        <v>0.00122164</v>
      </c>
      <c r="BL20" s="501" t="n">
        <v>0.00186831</v>
      </c>
      <c r="BM20" s="501" t="n">
        <v>0.00363542</v>
      </c>
      <c r="BN20" s="501" t="n">
        <v>0.00453213</v>
      </c>
      <c r="BO20" s="501" t="n">
        <v>0.00568817</v>
      </c>
      <c r="BP20" s="501" t="n">
        <v>0.00657838</v>
      </c>
      <c r="BQ20" s="501" t="n">
        <v>0.00584775</v>
      </c>
      <c r="BR20" s="501" t="n">
        <v>0.00762225</v>
      </c>
      <c r="BS20" s="501" t="n">
        <v>0.006417</v>
      </c>
      <c r="BT20" s="501" t="n">
        <v>0.00395255</v>
      </c>
      <c r="BU20" s="501" t="n">
        <v>0.00241799</v>
      </c>
      <c r="BV20" s="501" t="n">
        <v>0.00152268</v>
      </c>
    </row>
    <row r="21" customFormat="false" ht="11.1" hidden="false" customHeight="true" outlineLevel="0" collapsed="false">
      <c r="A21" s="498" t="s">
        <v>1006</v>
      </c>
      <c r="B21" s="499" t="s">
        <v>1007</v>
      </c>
      <c r="C21" s="500" t="n">
        <v>0.0768591403225807</v>
      </c>
      <c r="D21" s="500" t="n">
        <v>0.0686413728571429</v>
      </c>
      <c r="E21" s="500" t="n">
        <v>0.076084894516129</v>
      </c>
      <c r="F21" s="500" t="n">
        <v>0.082392075</v>
      </c>
      <c r="G21" s="500" t="n">
        <v>0.0793123419354839</v>
      </c>
      <c r="H21" s="500" t="n">
        <v>0.0683921876666667</v>
      </c>
      <c r="I21" s="500" t="n">
        <v>0.0630665880645161</v>
      </c>
      <c r="J21" s="500" t="n">
        <v>0.0533931251612903</v>
      </c>
      <c r="K21" s="500" t="n">
        <v>0.062638126</v>
      </c>
      <c r="L21" s="500" t="n">
        <v>0.0787783829032258</v>
      </c>
      <c r="M21" s="500" t="n">
        <v>0.084682955</v>
      </c>
      <c r="N21" s="500" t="n">
        <v>0.0797319219354839</v>
      </c>
      <c r="O21" s="500" t="n">
        <v>0.0791069238709677</v>
      </c>
      <c r="P21" s="500" t="n">
        <v>0.0899926017857143</v>
      </c>
      <c r="Q21" s="500" t="n">
        <v>0.0982933041935484</v>
      </c>
      <c r="R21" s="500" t="n">
        <v>0.105723438333333</v>
      </c>
      <c r="S21" s="500" t="n">
        <v>0.095236794516129</v>
      </c>
      <c r="T21" s="500" t="n">
        <v>0.087347215</v>
      </c>
      <c r="U21" s="500" t="n">
        <v>0.0696249174193548</v>
      </c>
      <c r="V21" s="500" t="n">
        <v>0.08707628</v>
      </c>
      <c r="W21" s="500" t="n">
        <v>0.095557385</v>
      </c>
      <c r="X21" s="500" t="n">
        <v>0.108920654516129</v>
      </c>
      <c r="Y21" s="500" t="n">
        <v>0.103167881</v>
      </c>
      <c r="Z21" s="500" t="n">
        <v>0.112588125483871</v>
      </c>
      <c r="AA21" s="500" t="n">
        <v>0.13784469</v>
      </c>
      <c r="AB21" s="500" t="n">
        <v>0.132818920689655</v>
      </c>
      <c r="AC21" s="500" t="n">
        <v>0.154258708064516</v>
      </c>
      <c r="AD21" s="500" t="n">
        <v>0.174176067666667</v>
      </c>
      <c r="AE21" s="500" t="n">
        <v>0.172267223548387</v>
      </c>
      <c r="AF21" s="500" t="n">
        <v>0.17134588</v>
      </c>
      <c r="AG21" s="500" t="n">
        <v>0.12930324483871</v>
      </c>
      <c r="AH21" s="500" t="n">
        <v>0.105303424193548</v>
      </c>
      <c r="AI21" s="500" t="n">
        <v>0.103715060666667</v>
      </c>
      <c r="AJ21" s="500" t="n">
        <v>0.153432288387097</v>
      </c>
      <c r="AK21" s="500" t="n">
        <v>0.166454854666667</v>
      </c>
      <c r="AL21" s="500" t="n">
        <v>0.213416081935484</v>
      </c>
      <c r="AM21" s="500" t="n">
        <v>0.194123390967742</v>
      </c>
      <c r="AN21" s="500" t="n">
        <v>0.202694757142857</v>
      </c>
      <c r="AO21" s="500" t="n">
        <v>0.223797073870968</v>
      </c>
      <c r="AP21" s="500" t="n">
        <v>0.243119293</v>
      </c>
      <c r="AQ21" s="500" t="n">
        <v>0.196592410967742</v>
      </c>
      <c r="AR21" s="500" t="n">
        <v>0.180153627666667</v>
      </c>
      <c r="AS21" s="500" t="n">
        <v>0.151623945483871</v>
      </c>
      <c r="AT21" s="500" t="n">
        <v>0.169133720322581</v>
      </c>
      <c r="AU21" s="500" t="n">
        <v>0.145582501</v>
      </c>
      <c r="AV21" s="500" t="n">
        <v>0.204074857096774</v>
      </c>
      <c r="AW21" s="500" t="n">
        <v>0.214330769666667</v>
      </c>
      <c r="AX21" s="500" t="n">
        <v>0.202264106774194</v>
      </c>
      <c r="AY21" s="500" t="n">
        <v>0.204984389354839</v>
      </c>
      <c r="AZ21" s="500" t="n">
        <v>0.182505565357143</v>
      </c>
      <c r="BA21" s="500" t="n">
        <v>0.264380730967742</v>
      </c>
      <c r="BB21" s="500" t="n">
        <v>0.317664627</v>
      </c>
      <c r="BC21" s="500" t="n">
        <v>0.272262233870968</v>
      </c>
      <c r="BD21" s="500" t="n">
        <v>0.259775353333333</v>
      </c>
      <c r="BE21" s="500" t="n">
        <v>0.209351167096774</v>
      </c>
      <c r="BF21" s="500" t="n">
        <v>0.213760833225806</v>
      </c>
      <c r="BG21" s="500" t="n">
        <v>0.2357</v>
      </c>
      <c r="BH21" s="500" t="n">
        <v>0.241573</v>
      </c>
      <c r="BI21" s="500" t="n">
        <v>0.2371637</v>
      </c>
      <c r="BJ21" s="501" t="n">
        <v>0.2453357</v>
      </c>
      <c r="BK21" s="501" t="n">
        <v>0.2553638</v>
      </c>
      <c r="BL21" s="501" t="n">
        <v>0.262705</v>
      </c>
      <c r="BM21" s="501" t="n">
        <v>0.3014665</v>
      </c>
      <c r="BN21" s="501" t="n">
        <v>0.3376667</v>
      </c>
      <c r="BO21" s="501" t="n">
        <v>0.3231129</v>
      </c>
      <c r="BP21" s="501" t="n">
        <v>0.3164432</v>
      </c>
      <c r="BQ21" s="501" t="n">
        <v>0.2618823</v>
      </c>
      <c r="BR21" s="501" t="n">
        <v>0.2448284</v>
      </c>
      <c r="BS21" s="501" t="n">
        <v>0.2538509</v>
      </c>
      <c r="BT21" s="501" t="n">
        <v>0.2839489</v>
      </c>
      <c r="BU21" s="501" t="n">
        <v>0.2857355</v>
      </c>
      <c r="BV21" s="501" t="n">
        <v>0.3023528</v>
      </c>
    </row>
    <row r="22" customFormat="false" ht="11.1" hidden="false" customHeight="true" outlineLevel="0" collapsed="false">
      <c r="A22" s="498" t="s">
        <v>1008</v>
      </c>
      <c r="B22" s="499" t="s">
        <v>1009</v>
      </c>
      <c r="C22" s="500" t="n">
        <v>0.0298249977419355</v>
      </c>
      <c r="D22" s="500" t="n">
        <v>0.0307943692857143</v>
      </c>
      <c r="E22" s="500" t="n">
        <v>0.0289959867741936</v>
      </c>
      <c r="F22" s="500" t="n">
        <v>0.0228450233333333</v>
      </c>
      <c r="G22" s="500" t="n">
        <v>0.0244979616129032</v>
      </c>
      <c r="H22" s="500" t="n">
        <v>0.028038043</v>
      </c>
      <c r="I22" s="500" t="n">
        <v>0.0296495070967742</v>
      </c>
      <c r="J22" s="500" t="n">
        <v>0.0314750596774194</v>
      </c>
      <c r="K22" s="500" t="n">
        <v>0.029026292</v>
      </c>
      <c r="L22" s="500" t="n">
        <v>0.0274218312903226</v>
      </c>
      <c r="M22" s="500" t="n">
        <v>0.0284091813333333</v>
      </c>
      <c r="N22" s="500" t="n">
        <v>0.0290921461290323</v>
      </c>
      <c r="O22" s="500" t="n">
        <v>0.0369346912903226</v>
      </c>
      <c r="P22" s="500" t="n">
        <v>0.0301773325</v>
      </c>
      <c r="Q22" s="500" t="n">
        <v>0.0270604929032258</v>
      </c>
      <c r="R22" s="500" t="n">
        <v>0.0242378483333333</v>
      </c>
      <c r="S22" s="500" t="n">
        <v>0.0255782483870968</v>
      </c>
      <c r="T22" s="500" t="n">
        <v>0.0295907756666667</v>
      </c>
      <c r="U22" s="500" t="n">
        <v>0.0302815012903226</v>
      </c>
      <c r="V22" s="500" t="n">
        <v>0.0310414412903226</v>
      </c>
      <c r="W22" s="500" t="n">
        <v>0.0301899453333333</v>
      </c>
      <c r="X22" s="500" t="n">
        <v>0.0280017061290323</v>
      </c>
      <c r="Y22" s="500" t="n">
        <v>0.0293946686666667</v>
      </c>
      <c r="Z22" s="500" t="n">
        <v>0.0296156519354839</v>
      </c>
      <c r="AA22" s="500" t="n">
        <v>0.0309640567741936</v>
      </c>
      <c r="AB22" s="500" t="n">
        <v>0.0300758068965517</v>
      </c>
      <c r="AC22" s="500" t="n">
        <v>0.0285482196774194</v>
      </c>
      <c r="AD22" s="500" t="n">
        <v>0.0251465103333333</v>
      </c>
      <c r="AE22" s="500" t="n">
        <v>0.0242787674193548</v>
      </c>
      <c r="AF22" s="500" t="n">
        <v>0.0294483936666667</v>
      </c>
      <c r="AG22" s="500" t="n">
        <v>0.0318609274193548</v>
      </c>
      <c r="AH22" s="500" t="n">
        <v>0.0316935603225806</v>
      </c>
      <c r="AI22" s="500" t="n">
        <v>0.0298060053333333</v>
      </c>
      <c r="AJ22" s="500" t="n">
        <v>0.0258621574193548</v>
      </c>
      <c r="AK22" s="500" t="n">
        <v>0.03035643</v>
      </c>
      <c r="AL22" s="500" t="n">
        <v>0.0307517403225806</v>
      </c>
      <c r="AM22" s="500" t="n">
        <v>0.0310261922580645</v>
      </c>
      <c r="AN22" s="500" t="n">
        <v>0.0320451489285714</v>
      </c>
      <c r="AO22" s="500" t="n">
        <v>0.0259696577419355</v>
      </c>
      <c r="AP22" s="500" t="n">
        <v>0.0234933533333333</v>
      </c>
      <c r="AQ22" s="500" t="n">
        <v>0.0247452822580645</v>
      </c>
      <c r="AR22" s="500" t="n">
        <v>0.0318760923333333</v>
      </c>
      <c r="AS22" s="500" t="n">
        <v>0.0304477212903226</v>
      </c>
      <c r="AT22" s="500" t="n">
        <v>0.0326802683870968</v>
      </c>
      <c r="AU22" s="500" t="n">
        <v>0.028494231</v>
      </c>
      <c r="AV22" s="500" t="n">
        <v>0.0264171835483871</v>
      </c>
      <c r="AW22" s="500" t="n">
        <v>0.0280872033333333</v>
      </c>
      <c r="AX22" s="500" t="n">
        <v>0.0322393358064516</v>
      </c>
      <c r="AY22" s="500" t="n">
        <v>0.0323649551612903</v>
      </c>
      <c r="AZ22" s="500" t="n">
        <v>0.0319313485714286</v>
      </c>
      <c r="BA22" s="500" t="n">
        <v>0.0287064867741935</v>
      </c>
      <c r="BB22" s="500" t="n">
        <v>0.0263641433333333</v>
      </c>
      <c r="BC22" s="500" t="n">
        <v>0.0270611696774194</v>
      </c>
      <c r="BD22" s="500" t="n">
        <v>0.030981176</v>
      </c>
      <c r="BE22" s="500" t="n">
        <v>0.0332347677419355</v>
      </c>
      <c r="BF22" s="500" t="n">
        <v>0.03406635</v>
      </c>
      <c r="BG22" s="500" t="n">
        <v>0.0299666666666667</v>
      </c>
      <c r="BH22" s="500" t="n">
        <v>0.0282876</v>
      </c>
      <c r="BI22" s="500" t="n">
        <v>0.030948</v>
      </c>
      <c r="BJ22" s="501" t="n">
        <v>0.0332551</v>
      </c>
      <c r="BK22" s="501" t="n">
        <v>0.0330956</v>
      </c>
      <c r="BL22" s="501" t="n">
        <v>0.0328605</v>
      </c>
      <c r="BM22" s="501" t="n">
        <v>0.0309896</v>
      </c>
      <c r="BN22" s="501" t="n">
        <v>0.0273981</v>
      </c>
      <c r="BO22" s="501" t="n">
        <v>0.0278586</v>
      </c>
      <c r="BP22" s="501" t="n">
        <v>0.0320673</v>
      </c>
      <c r="BQ22" s="501" t="n">
        <v>0.0339303</v>
      </c>
      <c r="BR22" s="501" t="n">
        <v>0.0344533</v>
      </c>
      <c r="BS22" s="501" t="n">
        <v>0.0328056</v>
      </c>
      <c r="BT22" s="501" t="n">
        <v>0.03025</v>
      </c>
      <c r="BU22" s="501" t="n">
        <v>0.0319102</v>
      </c>
      <c r="BV22" s="501" t="n">
        <v>0.034473</v>
      </c>
    </row>
    <row r="23" customFormat="false" ht="11.1" hidden="false" customHeight="true" outlineLevel="0" collapsed="false">
      <c r="A23" s="498" t="s">
        <v>1010</v>
      </c>
      <c r="B23" s="499" t="s">
        <v>1011</v>
      </c>
      <c r="C23" s="500" t="n">
        <v>0.0384709958064516</v>
      </c>
      <c r="D23" s="500" t="n">
        <v>0.0390877353571429</v>
      </c>
      <c r="E23" s="500" t="n">
        <v>0.0382854774193548</v>
      </c>
      <c r="F23" s="500" t="n">
        <v>0.035111883</v>
      </c>
      <c r="G23" s="500" t="n">
        <v>0.0377683964516129</v>
      </c>
      <c r="H23" s="500" t="n">
        <v>0.0384856703333333</v>
      </c>
      <c r="I23" s="500" t="n">
        <v>0.0392394738709677</v>
      </c>
      <c r="J23" s="500" t="n">
        <v>0.0390287490322581</v>
      </c>
      <c r="K23" s="500" t="n">
        <v>0.0378148646666667</v>
      </c>
      <c r="L23" s="500" t="n">
        <v>0.0371023261290323</v>
      </c>
      <c r="M23" s="500" t="n">
        <v>0.0391061133333333</v>
      </c>
      <c r="N23" s="500" t="n">
        <v>0.0384084341935484</v>
      </c>
      <c r="O23" s="500" t="n">
        <v>0.038193594516129</v>
      </c>
      <c r="P23" s="500" t="n">
        <v>0.0370492664285714</v>
      </c>
      <c r="Q23" s="500" t="n">
        <v>0.0381182319354839</v>
      </c>
      <c r="R23" s="500" t="n">
        <v>0.0360461573333333</v>
      </c>
      <c r="S23" s="500" t="n">
        <v>0.0375785648387097</v>
      </c>
      <c r="T23" s="500" t="n">
        <v>0.0403073753333333</v>
      </c>
      <c r="U23" s="500" t="n">
        <v>0.0402650709677419</v>
      </c>
      <c r="V23" s="500" t="n">
        <v>0.0404278416129032</v>
      </c>
      <c r="W23" s="500" t="n">
        <v>0.0406567953333333</v>
      </c>
      <c r="X23" s="500" t="n">
        <v>0.0396005190322581</v>
      </c>
      <c r="Y23" s="500" t="n">
        <v>0.0408373503333333</v>
      </c>
      <c r="Z23" s="500" t="n">
        <v>0.0407030819354839</v>
      </c>
      <c r="AA23" s="500" t="n">
        <v>0.0396402516129032</v>
      </c>
      <c r="AB23" s="500" t="n">
        <v>0.0403072617241379</v>
      </c>
      <c r="AC23" s="500" t="n">
        <v>0.0414625925806452</v>
      </c>
      <c r="AD23" s="500" t="n">
        <v>0.043383318</v>
      </c>
      <c r="AE23" s="500" t="n">
        <v>0.0413824638709677</v>
      </c>
      <c r="AF23" s="500" t="n">
        <v>0.043621407</v>
      </c>
      <c r="AG23" s="500" t="n">
        <v>0.0446482380645161</v>
      </c>
      <c r="AH23" s="500" t="n">
        <v>0.042739824516129</v>
      </c>
      <c r="AI23" s="500" t="n">
        <v>0.0415355393333333</v>
      </c>
      <c r="AJ23" s="500" t="n">
        <v>0.0414981706451613</v>
      </c>
      <c r="AK23" s="500" t="n">
        <v>0.0417734196666667</v>
      </c>
      <c r="AL23" s="500" t="n">
        <v>0.042189695483871</v>
      </c>
      <c r="AM23" s="500" t="n">
        <v>0.0403245503225806</v>
      </c>
      <c r="AN23" s="500" t="n">
        <v>0.0426861942857143</v>
      </c>
      <c r="AO23" s="500" t="n">
        <v>0.043582715483871</v>
      </c>
      <c r="AP23" s="500" t="n">
        <v>0.0457663806666667</v>
      </c>
      <c r="AQ23" s="500" t="n">
        <v>0.0421422470967742</v>
      </c>
      <c r="AR23" s="500" t="n">
        <v>0.044842835</v>
      </c>
      <c r="AS23" s="500" t="n">
        <v>0.0447269929032258</v>
      </c>
      <c r="AT23" s="500" t="n">
        <v>0.0448347193548387</v>
      </c>
      <c r="AU23" s="500" t="n">
        <v>0.0424435636666667</v>
      </c>
      <c r="AV23" s="500" t="n">
        <v>0.0418377522580645</v>
      </c>
      <c r="AW23" s="500" t="n">
        <v>0.0417493993333333</v>
      </c>
      <c r="AX23" s="500" t="n">
        <v>0.0437379677419355</v>
      </c>
      <c r="AY23" s="500" t="n">
        <v>0.0402057283870968</v>
      </c>
      <c r="AZ23" s="500" t="n">
        <v>0.0397487592857143</v>
      </c>
      <c r="BA23" s="500" t="n">
        <v>0.0429642803225806</v>
      </c>
      <c r="BB23" s="500" t="n">
        <v>0.0441330473333333</v>
      </c>
      <c r="BC23" s="500" t="n">
        <v>0.0410570832258065</v>
      </c>
      <c r="BD23" s="500" t="n">
        <v>0.0429937203333333</v>
      </c>
      <c r="BE23" s="500" t="n">
        <v>0.0426919677419355</v>
      </c>
      <c r="BF23" s="500" t="n">
        <v>0.04233908</v>
      </c>
      <c r="BG23" s="500" t="n">
        <v>0.0415</v>
      </c>
      <c r="BH23" s="500" t="n">
        <v>0.0396734</v>
      </c>
      <c r="BI23" s="500" t="n">
        <v>0.0415464</v>
      </c>
      <c r="BJ23" s="501" t="n">
        <v>0.0424464</v>
      </c>
      <c r="BK23" s="501" t="n">
        <v>0.0421339</v>
      </c>
      <c r="BL23" s="501" t="n">
        <v>0.0424305</v>
      </c>
      <c r="BM23" s="501" t="n">
        <v>0.043201</v>
      </c>
      <c r="BN23" s="501" t="n">
        <v>0.0434507</v>
      </c>
      <c r="BO23" s="501" t="n">
        <v>0.0441104</v>
      </c>
      <c r="BP23" s="501" t="n">
        <v>0.0464118</v>
      </c>
      <c r="BQ23" s="501" t="n">
        <v>0.0474144</v>
      </c>
      <c r="BR23" s="501" t="n">
        <v>0.0469047</v>
      </c>
      <c r="BS23" s="501" t="n">
        <v>0.045365</v>
      </c>
      <c r="BT23" s="501" t="n">
        <v>0.0435605</v>
      </c>
      <c r="BU23" s="501" t="n">
        <v>0.0452876</v>
      </c>
      <c r="BV23" s="501" t="n">
        <v>0.0459753</v>
      </c>
    </row>
    <row r="24" customFormat="false" ht="11.1" hidden="false" customHeight="true" outlineLevel="0" collapsed="false">
      <c r="A24" s="498" t="s">
        <v>844</v>
      </c>
      <c r="B24" s="499" t="s">
        <v>1012</v>
      </c>
      <c r="C24" s="500" t="n">
        <v>10.1694765780645</v>
      </c>
      <c r="D24" s="500" t="n">
        <v>10.5476026564286</v>
      </c>
      <c r="E24" s="500" t="n">
        <v>9.87229227258064</v>
      </c>
      <c r="F24" s="500" t="n">
        <v>9.526277522</v>
      </c>
      <c r="G24" s="500" t="n">
        <v>10.242646373871</v>
      </c>
      <c r="H24" s="500" t="n">
        <v>11.7120121073333</v>
      </c>
      <c r="I24" s="500" t="n">
        <v>12.782667826129</v>
      </c>
      <c r="J24" s="500" t="n">
        <v>12.6964140506452</v>
      </c>
      <c r="K24" s="500" t="n">
        <v>10.639354209</v>
      </c>
      <c r="L24" s="500" t="n">
        <v>9.94252046741935</v>
      </c>
      <c r="M24" s="500" t="n">
        <v>9.88571536366667</v>
      </c>
      <c r="N24" s="500" t="n">
        <v>10.4179629309677</v>
      </c>
      <c r="O24" s="500" t="n">
        <v>10.9667204470968</v>
      </c>
      <c r="P24" s="500" t="n">
        <v>11.1360869460714</v>
      </c>
      <c r="Q24" s="500" t="n">
        <v>9.94615051354839</v>
      </c>
      <c r="R24" s="500" t="n">
        <v>9.70847339833333</v>
      </c>
      <c r="S24" s="500" t="n">
        <v>10.2524401264516</v>
      </c>
      <c r="T24" s="500" t="n">
        <v>11.6779525146667</v>
      </c>
      <c r="U24" s="500" t="n">
        <v>12.2552938580645</v>
      </c>
      <c r="V24" s="500" t="n">
        <v>13.1569411841935</v>
      </c>
      <c r="W24" s="500" t="n">
        <v>11.423751172</v>
      </c>
      <c r="X24" s="500" t="n">
        <v>10.31709031</v>
      </c>
      <c r="Y24" s="500" t="n">
        <v>10.0635808393333</v>
      </c>
      <c r="Z24" s="500" t="n">
        <v>10.7608498809677</v>
      </c>
      <c r="AA24" s="500" t="n">
        <v>11.2850394180645</v>
      </c>
      <c r="AB24" s="500" t="n">
        <v>10.8031654931035</v>
      </c>
      <c r="AC24" s="500" t="n">
        <v>10.0777405448387</v>
      </c>
      <c r="AD24" s="500" t="n">
        <v>9.80675164066667</v>
      </c>
      <c r="AE24" s="500" t="n">
        <v>10.1037280154839</v>
      </c>
      <c r="AF24" s="500" t="n">
        <v>12.0203992936667</v>
      </c>
      <c r="AG24" s="500" t="n">
        <v>12.5586316377419</v>
      </c>
      <c r="AH24" s="500" t="n">
        <v>12.1165051554839</v>
      </c>
      <c r="AI24" s="500" t="n">
        <v>10.9007158656667</v>
      </c>
      <c r="AJ24" s="500" t="n">
        <v>9.89577747645161</v>
      </c>
      <c r="AK24" s="500" t="n">
        <v>9.974062697</v>
      </c>
      <c r="AL24" s="500" t="n">
        <v>10.736747153871</v>
      </c>
      <c r="AM24" s="500" t="n">
        <v>11.0928434054839</v>
      </c>
      <c r="AN24" s="500" t="n">
        <v>10.3843083142857</v>
      </c>
      <c r="AO24" s="500" t="n">
        <v>9.66038006096774</v>
      </c>
      <c r="AP24" s="500" t="n">
        <v>9.311671356</v>
      </c>
      <c r="AQ24" s="500" t="n">
        <v>9.71235968387097</v>
      </c>
      <c r="AR24" s="500" t="n">
        <v>11.2289322153333</v>
      </c>
      <c r="AS24" s="500" t="n">
        <v>11.6135229287097</v>
      </c>
      <c r="AT24" s="500" t="n">
        <v>11.8817918709677</v>
      </c>
      <c r="AU24" s="500" t="n">
        <v>10.516349114</v>
      </c>
      <c r="AV24" s="500" t="n">
        <v>9.53025473483871</v>
      </c>
      <c r="AW24" s="500" t="n">
        <v>9.50685019766667</v>
      </c>
      <c r="AX24" s="500" t="n">
        <v>10.9160521870968</v>
      </c>
      <c r="AY24" s="500" t="n">
        <v>11.2123750180645</v>
      </c>
      <c r="AZ24" s="500" t="n">
        <v>10.9872459964286</v>
      </c>
      <c r="BA24" s="500" t="n">
        <v>9.64727219548387</v>
      </c>
      <c r="BB24" s="500" t="n">
        <v>9.19992127266667</v>
      </c>
      <c r="BC24" s="500" t="n">
        <v>10.1993951932258</v>
      </c>
      <c r="BD24" s="500" t="n">
        <v>12.1190446253333</v>
      </c>
      <c r="BE24" s="500" t="n">
        <v>12.7996930109677</v>
      </c>
      <c r="BF24" s="500" t="n">
        <v>12.7630183506452</v>
      </c>
      <c r="BG24" s="500" t="n">
        <v>11.0682</v>
      </c>
      <c r="BH24" s="500" t="n">
        <v>9.9026445</v>
      </c>
      <c r="BI24" s="500" t="n">
        <v>9.8379489</v>
      </c>
      <c r="BJ24" s="501" t="n">
        <v>10.92468</v>
      </c>
      <c r="BK24" s="501" t="n">
        <v>11.04013</v>
      </c>
      <c r="BL24" s="501" t="n">
        <v>10.8416</v>
      </c>
      <c r="BM24" s="501" t="n">
        <v>10.06842</v>
      </c>
      <c r="BN24" s="501" t="n">
        <v>9.678061</v>
      </c>
      <c r="BO24" s="501" t="n">
        <v>10.15396</v>
      </c>
      <c r="BP24" s="501" t="n">
        <v>11.84594</v>
      </c>
      <c r="BQ24" s="501" t="n">
        <v>12.55252</v>
      </c>
      <c r="BR24" s="501" t="n">
        <v>12.69664</v>
      </c>
      <c r="BS24" s="501" t="n">
        <v>11.15616</v>
      </c>
      <c r="BT24" s="501" t="n">
        <v>10.08204</v>
      </c>
      <c r="BU24" s="501" t="n">
        <v>9.979965</v>
      </c>
      <c r="BV24" s="501" t="n">
        <v>10.88325</v>
      </c>
    </row>
    <row r="25" customFormat="false" ht="11.1" hidden="false" customHeight="true" outlineLevel="0" collapsed="false">
      <c r="A25" s="494"/>
      <c r="B25" s="505" t="s">
        <v>1013</v>
      </c>
      <c r="C25" s="503"/>
      <c r="D25" s="503"/>
      <c r="E25" s="503"/>
      <c r="F25" s="503"/>
      <c r="G25" s="503"/>
      <c r="H25" s="503"/>
      <c r="I25" s="503"/>
      <c r="J25" s="503"/>
      <c r="K25" s="503"/>
      <c r="L25" s="503"/>
      <c r="M25" s="503"/>
      <c r="N25" s="503"/>
      <c r="O25" s="503"/>
      <c r="P25" s="503"/>
      <c r="Q25" s="503"/>
      <c r="R25" s="503"/>
      <c r="S25" s="503"/>
      <c r="T25" s="503"/>
      <c r="U25" s="503"/>
      <c r="V25" s="503"/>
      <c r="W25" s="503"/>
      <c r="X25" s="503"/>
      <c r="Y25" s="503"/>
      <c r="Z25" s="503"/>
      <c r="AA25" s="503"/>
      <c r="AB25" s="503"/>
      <c r="AC25" s="503"/>
      <c r="AD25" s="503"/>
      <c r="AE25" s="503"/>
      <c r="AF25" s="503"/>
      <c r="AG25" s="503"/>
      <c r="AH25" s="503"/>
      <c r="AI25" s="503"/>
      <c r="AJ25" s="503"/>
      <c r="AK25" s="503"/>
      <c r="AL25" s="503"/>
      <c r="AM25" s="503"/>
      <c r="AN25" s="503"/>
      <c r="AO25" s="503"/>
      <c r="AP25" s="503"/>
      <c r="AQ25" s="503"/>
      <c r="AR25" s="503"/>
      <c r="AS25" s="503"/>
      <c r="AT25" s="503"/>
      <c r="AU25" s="503"/>
      <c r="AV25" s="503"/>
      <c r="AW25" s="503"/>
      <c r="AX25" s="503"/>
      <c r="AY25" s="503"/>
      <c r="AZ25" s="503"/>
      <c r="BA25" s="503"/>
      <c r="BB25" s="503"/>
      <c r="BC25" s="503"/>
      <c r="BD25" s="503"/>
      <c r="BE25" s="503"/>
      <c r="BF25" s="503"/>
      <c r="BG25" s="503"/>
      <c r="BH25" s="503"/>
      <c r="BI25" s="503"/>
      <c r="BJ25" s="504"/>
      <c r="BK25" s="504"/>
      <c r="BL25" s="504"/>
      <c r="BM25" s="504"/>
      <c r="BN25" s="504"/>
      <c r="BO25" s="504"/>
      <c r="BP25" s="504"/>
      <c r="BQ25" s="504"/>
      <c r="BR25" s="504"/>
      <c r="BS25" s="504"/>
      <c r="BT25" s="504"/>
      <c r="BU25" s="504"/>
      <c r="BV25" s="504"/>
    </row>
    <row r="26" customFormat="false" ht="11.1" hidden="false" customHeight="true" outlineLevel="0" collapsed="false">
      <c r="A26" s="498" t="s">
        <v>1014</v>
      </c>
      <c r="B26" s="499" t="s">
        <v>980</v>
      </c>
      <c r="C26" s="500" t="n">
        <v>0.00381985161290323</v>
      </c>
      <c r="D26" s="500" t="n">
        <v>0.00402327107142857</v>
      </c>
      <c r="E26" s="500" t="n">
        <v>0.00325628612903226</v>
      </c>
      <c r="F26" s="500" t="n">
        <v>0.00294130833333333</v>
      </c>
      <c r="G26" s="500" t="n">
        <v>0.00318328903225806</v>
      </c>
      <c r="H26" s="500" t="n">
        <v>0.00378408466666667</v>
      </c>
      <c r="I26" s="500" t="n">
        <v>0.00408173516129032</v>
      </c>
      <c r="J26" s="500" t="n">
        <v>0.00417168612903226</v>
      </c>
      <c r="K26" s="500" t="n">
        <v>0.003394527</v>
      </c>
      <c r="L26" s="500" t="n">
        <v>0.00312790548387097</v>
      </c>
      <c r="M26" s="500" t="n">
        <v>0.00366557366666667</v>
      </c>
      <c r="N26" s="500" t="n">
        <v>0.00364728903225807</v>
      </c>
      <c r="O26" s="500" t="n">
        <v>0.00385559709677419</v>
      </c>
      <c r="P26" s="500" t="n">
        <v>0.00430060928571429</v>
      </c>
      <c r="Q26" s="500" t="n">
        <v>0.0037039864516129</v>
      </c>
      <c r="R26" s="500" t="n">
        <v>0.00334471933333333</v>
      </c>
      <c r="S26" s="500" t="n">
        <v>0.0034764</v>
      </c>
      <c r="T26" s="500" t="n">
        <v>0.003725284</v>
      </c>
      <c r="U26" s="500" t="n">
        <v>0.00373100548387097</v>
      </c>
      <c r="V26" s="500" t="n">
        <v>0.00408608612903226</v>
      </c>
      <c r="W26" s="500" t="n">
        <v>0.00378042633333333</v>
      </c>
      <c r="X26" s="500" t="n">
        <v>0.00345590709677419</v>
      </c>
      <c r="Y26" s="500" t="n">
        <v>0.00383322933333333</v>
      </c>
      <c r="Z26" s="500" t="n">
        <v>0.00382659612903226</v>
      </c>
      <c r="AA26" s="500" t="n">
        <v>0.00376925387096774</v>
      </c>
      <c r="AB26" s="500" t="n">
        <v>0.00367895517241379</v>
      </c>
      <c r="AC26" s="500" t="n">
        <v>0.00255881483870968</v>
      </c>
      <c r="AD26" s="500" t="n">
        <v>0.002943336</v>
      </c>
      <c r="AE26" s="500" t="n">
        <v>0.00310232</v>
      </c>
      <c r="AF26" s="500" t="n">
        <v>0.00386676633333333</v>
      </c>
      <c r="AG26" s="500" t="n">
        <v>0.00392912064516129</v>
      </c>
      <c r="AH26" s="500" t="n">
        <v>0.00378350774193548</v>
      </c>
      <c r="AI26" s="500" t="n">
        <v>0.00352946733333333</v>
      </c>
      <c r="AJ26" s="500" t="n">
        <v>0.00325562806451613</v>
      </c>
      <c r="AK26" s="500" t="n">
        <v>0.00331617133333333</v>
      </c>
      <c r="AL26" s="500" t="n">
        <v>0.00362587290322581</v>
      </c>
      <c r="AM26" s="500" t="n">
        <v>0.0034985064516129</v>
      </c>
      <c r="AN26" s="500" t="n">
        <v>0.00302159035714286</v>
      </c>
      <c r="AO26" s="500" t="n">
        <v>0.00273465064516129</v>
      </c>
      <c r="AP26" s="500" t="n">
        <v>0.00249756166666667</v>
      </c>
      <c r="AQ26" s="500" t="n">
        <v>0.00240354</v>
      </c>
      <c r="AR26" s="500" t="n">
        <v>0.00252208</v>
      </c>
      <c r="AS26" s="500" t="n">
        <v>0.00283422580645161</v>
      </c>
      <c r="AT26" s="500" t="n">
        <v>0.00327175967741936</v>
      </c>
      <c r="AU26" s="500" t="n">
        <v>0.00281925733333333</v>
      </c>
      <c r="AV26" s="500" t="n">
        <v>0.00258423225806452</v>
      </c>
      <c r="AW26" s="500" t="n">
        <v>0.00283372866666667</v>
      </c>
      <c r="AX26" s="500" t="n">
        <v>0.00328704580645161</v>
      </c>
      <c r="AY26" s="500" t="n">
        <v>0.00366526838709677</v>
      </c>
      <c r="AZ26" s="500" t="n">
        <v>0.003544635</v>
      </c>
      <c r="BA26" s="500" t="n">
        <v>0.00266173838709677</v>
      </c>
      <c r="BB26" s="500" t="n">
        <v>0.00253320933333333</v>
      </c>
      <c r="BC26" s="500" t="n">
        <v>0.00259015870967742</v>
      </c>
      <c r="BD26" s="500" t="n">
        <v>0.00280136166666667</v>
      </c>
      <c r="BE26" s="500" t="n">
        <v>0.00289863548387097</v>
      </c>
      <c r="BF26" s="500" t="n">
        <v>0.00286015419354839</v>
      </c>
      <c r="BG26" s="500" t="n">
        <v>0.0026</v>
      </c>
      <c r="BH26" s="500" t="n">
        <v>0.00249173</v>
      </c>
      <c r="BI26" s="500" t="n">
        <v>0.00287131</v>
      </c>
      <c r="BJ26" s="501" t="n">
        <v>0.00310374</v>
      </c>
      <c r="BK26" s="501" t="n">
        <v>0.00323948</v>
      </c>
      <c r="BL26" s="501" t="n">
        <v>0.003327</v>
      </c>
      <c r="BM26" s="501" t="n">
        <v>0.00303707</v>
      </c>
      <c r="BN26" s="501" t="n">
        <v>0.00264246</v>
      </c>
      <c r="BO26" s="501" t="n">
        <v>0.00268472</v>
      </c>
      <c r="BP26" s="501" t="n">
        <v>0.00310189</v>
      </c>
      <c r="BQ26" s="501" t="n">
        <v>0.00337634</v>
      </c>
      <c r="BR26" s="501" t="n">
        <v>0.00346908</v>
      </c>
      <c r="BS26" s="501" t="n">
        <v>0.0031783</v>
      </c>
      <c r="BT26" s="501" t="n">
        <v>0.00285841</v>
      </c>
      <c r="BU26" s="501" t="n">
        <v>0.00314889</v>
      </c>
      <c r="BV26" s="501" t="n">
        <v>0.00337458</v>
      </c>
    </row>
    <row r="27" customFormat="false" ht="11.1" hidden="false" customHeight="true" outlineLevel="0" collapsed="false">
      <c r="A27" s="498" t="s">
        <v>1015</v>
      </c>
      <c r="B27" s="499" t="s">
        <v>982</v>
      </c>
      <c r="C27" s="500" t="n">
        <v>0.0103766851612903</v>
      </c>
      <c r="D27" s="500" t="n">
        <v>0.0107272153571429</v>
      </c>
      <c r="E27" s="500" t="n">
        <v>0.0108309112903226</v>
      </c>
      <c r="F27" s="500" t="n">
        <v>0.010241673</v>
      </c>
      <c r="G27" s="500" t="n">
        <v>0.0117664796774194</v>
      </c>
      <c r="H27" s="500" t="n">
        <v>0.0127771246666667</v>
      </c>
      <c r="I27" s="500" t="n">
        <v>0.0141186903225806</v>
      </c>
      <c r="J27" s="500" t="n">
        <v>0.014100484516129</v>
      </c>
      <c r="K27" s="500" t="n">
        <v>0.0123106453333333</v>
      </c>
      <c r="L27" s="500" t="n">
        <v>0.0126351177419355</v>
      </c>
      <c r="M27" s="500" t="n">
        <v>0.0115937406666667</v>
      </c>
      <c r="N27" s="500" t="n">
        <v>0.0115442993548387</v>
      </c>
      <c r="O27" s="500" t="n">
        <v>0.0102718261290323</v>
      </c>
      <c r="P27" s="500" t="n">
        <v>0.011053535</v>
      </c>
      <c r="Q27" s="500" t="n">
        <v>0.0104145422580645</v>
      </c>
      <c r="R27" s="500" t="n">
        <v>0.0106185863333333</v>
      </c>
      <c r="S27" s="500" t="n">
        <v>0.0110032516129032</v>
      </c>
      <c r="T27" s="500" t="n">
        <v>0.012478145</v>
      </c>
      <c r="U27" s="500" t="n">
        <v>0.0135035277419355</v>
      </c>
      <c r="V27" s="500" t="n">
        <v>0.0140007483870968</v>
      </c>
      <c r="W27" s="500" t="n">
        <v>0.0121330856666667</v>
      </c>
      <c r="X27" s="500" t="n">
        <v>0.0120796470967742</v>
      </c>
      <c r="Y27" s="500" t="n">
        <v>0.011162807</v>
      </c>
      <c r="Z27" s="500" t="n">
        <v>0.0111816758064516</v>
      </c>
      <c r="AA27" s="500" t="n">
        <v>0.0127540661290323</v>
      </c>
      <c r="AB27" s="500" t="n">
        <v>0.0119439937931035</v>
      </c>
      <c r="AC27" s="500" t="n">
        <v>0.0113695196774194</v>
      </c>
      <c r="AD27" s="500" t="n">
        <v>0.010224056</v>
      </c>
      <c r="AE27" s="500" t="n">
        <v>0.00942735258064516</v>
      </c>
      <c r="AF27" s="500" t="n">
        <v>0.0110088073333333</v>
      </c>
      <c r="AG27" s="500" t="n">
        <v>0.0124021061290323</v>
      </c>
      <c r="AH27" s="500" t="n">
        <v>0.0125763319354839</v>
      </c>
      <c r="AI27" s="500" t="n">
        <v>0.0122074943333333</v>
      </c>
      <c r="AJ27" s="500" t="n">
        <v>0.0111115361290323</v>
      </c>
      <c r="AK27" s="500" t="n">
        <v>0.010656822</v>
      </c>
      <c r="AL27" s="500" t="n">
        <v>0.0116008883870968</v>
      </c>
      <c r="AM27" s="500" t="n">
        <v>0.0115076232258065</v>
      </c>
      <c r="AN27" s="500" t="n">
        <v>0.0118759907142857</v>
      </c>
      <c r="AO27" s="500" t="n">
        <v>0.0111520380645161</v>
      </c>
      <c r="AP27" s="500" t="n">
        <v>0.0112527406666667</v>
      </c>
      <c r="AQ27" s="500" t="n">
        <v>0.0103484738709677</v>
      </c>
      <c r="AR27" s="500" t="n">
        <v>0.010925564</v>
      </c>
      <c r="AS27" s="500" t="n">
        <v>0.0114770387096774</v>
      </c>
      <c r="AT27" s="500" t="n">
        <v>0.0117362303225806</v>
      </c>
      <c r="AU27" s="500" t="n">
        <v>0.01053714</v>
      </c>
      <c r="AV27" s="500" t="n">
        <v>0.0105862503225806</v>
      </c>
      <c r="AW27" s="500" t="n">
        <v>0.010277371</v>
      </c>
      <c r="AX27" s="500" t="n">
        <v>0.0114206558064516</v>
      </c>
      <c r="AY27" s="500" t="n">
        <v>0.0113726703225806</v>
      </c>
      <c r="AZ27" s="500" t="n">
        <v>0.0111705289285714</v>
      </c>
      <c r="BA27" s="500" t="n">
        <v>0.0105253012903226</v>
      </c>
      <c r="BB27" s="500" t="n">
        <v>0.0106034386666667</v>
      </c>
      <c r="BC27" s="500" t="n">
        <v>0.0104348193548387</v>
      </c>
      <c r="BD27" s="500" t="n">
        <v>0.0119517013333333</v>
      </c>
      <c r="BE27" s="500" t="n">
        <v>0.0134322758064516</v>
      </c>
      <c r="BF27" s="500" t="n">
        <v>0.0138578348387097</v>
      </c>
      <c r="BG27" s="500" t="n">
        <v>0.0125</v>
      </c>
      <c r="BH27" s="500" t="n">
        <v>0.0112637</v>
      </c>
      <c r="BI27" s="500" t="n">
        <v>0.0103366</v>
      </c>
      <c r="BJ27" s="501" t="n">
        <v>0.0118385</v>
      </c>
      <c r="BK27" s="501" t="n">
        <v>0.0120686</v>
      </c>
      <c r="BL27" s="501" t="n">
        <v>0.0122962</v>
      </c>
      <c r="BM27" s="501" t="n">
        <v>0.0111116</v>
      </c>
      <c r="BN27" s="501" t="n">
        <v>0.0106652</v>
      </c>
      <c r="BO27" s="501" t="n">
        <v>0.0105644</v>
      </c>
      <c r="BP27" s="501" t="n">
        <v>0.0116328</v>
      </c>
      <c r="BQ27" s="501" t="n">
        <v>0.0134744</v>
      </c>
      <c r="BR27" s="501" t="n">
        <v>0.0132155</v>
      </c>
      <c r="BS27" s="501" t="n">
        <v>0.0118573</v>
      </c>
      <c r="BT27" s="501" t="n">
        <v>0.0116581</v>
      </c>
      <c r="BU27" s="501" t="n">
        <v>0.0106911</v>
      </c>
      <c r="BV27" s="501" t="n">
        <v>0.0122235</v>
      </c>
    </row>
    <row r="28" customFormat="false" ht="11.1" hidden="false" customHeight="true" outlineLevel="0" collapsed="false">
      <c r="A28" s="498" t="s">
        <v>1016</v>
      </c>
      <c r="B28" s="421" t="s">
        <v>986</v>
      </c>
      <c r="C28" s="500" t="n">
        <v>0.000864908709677419</v>
      </c>
      <c r="D28" s="500" t="n">
        <v>0.00108917928571429</v>
      </c>
      <c r="E28" s="500" t="n">
        <v>0.000984564516129032</v>
      </c>
      <c r="F28" s="500" t="n">
        <v>0.000713731333333333</v>
      </c>
      <c r="G28" s="500" t="n">
        <v>0.000506584838709678</v>
      </c>
      <c r="H28" s="500" t="n">
        <v>0.000458797</v>
      </c>
      <c r="I28" s="500" t="n">
        <v>0.000559986774193548</v>
      </c>
      <c r="J28" s="500" t="n">
        <v>0.000542191612903226</v>
      </c>
      <c r="K28" s="500" t="n">
        <v>0.000404427666666667</v>
      </c>
      <c r="L28" s="500" t="n">
        <v>0.000357289032258065</v>
      </c>
      <c r="M28" s="500" t="n">
        <v>0.000495406666666667</v>
      </c>
      <c r="N28" s="500" t="n">
        <v>0.000774535161290323</v>
      </c>
      <c r="O28" s="500" t="n">
        <v>0.000865901612903226</v>
      </c>
      <c r="P28" s="500" t="n">
        <v>0.00158266535714286</v>
      </c>
      <c r="Q28" s="500" t="n">
        <v>0.000761392903225807</v>
      </c>
      <c r="R28" s="500" t="n">
        <v>0.000532076666666667</v>
      </c>
      <c r="S28" s="500" t="n">
        <v>0.000292529032258065</v>
      </c>
      <c r="T28" s="500" t="n">
        <v>0.000364577333333333</v>
      </c>
      <c r="U28" s="500" t="n">
        <v>0.000255122580645161</v>
      </c>
      <c r="V28" s="500" t="n">
        <v>0.000426242903225807</v>
      </c>
      <c r="W28" s="500" t="n">
        <v>0.000249115</v>
      </c>
      <c r="X28" s="500" t="n">
        <v>0.000224176774193548</v>
      </c>
      <c r="Y28" s="500" t="n">
        <v>0.000208099666666667</v>
      </c>
      <c r="Z28" s="500" t="n">
        <v>0.00054311</v>
      </c>
      <c r="AA28" s="500" t="n">
        <v>0.000644899677419355</v>
      </c>
      <c r="AB28" s="500" t="n">
        <v>0.000490308620689655</v>
      </c>
      <c r="AC28" s="500" t="n">
        <v>0.000296465483870968</v>
      </c>
      <c r="AD28" s="500" t="n">
        <v>0.000275067666666667</v>
      </c>
      <c r="AE28" s="500" t="n">
        <v>0.000255074193548387</v>
      </c>
      <c r="AF28" s="500" t="n">
        <v>0.000416649</v>
      </c>
      <c r="AG28" s="500" t="n">
        <v>0.000539555161290323</v>
      </c>
      <c r="AH28" s="500" t="n">
        <v>0.000295358064516129</v>
      </c>
      <c r="AI28" s="500" t="n">
        <v>0.000234057333333333</v>
      </c>
      <c r="AJ28" s="500" t="n">
        <v>0.00025615064516129</v>
      </c>
      <c r="AK28" s="500" t="n">
        <v>0.000373216666666667</v>
      </c>
      <c r="AL28" s="500" t="n">
        <v>0.000584666774193548</v>
      </c>
      <c r="AM28" s="500" t="n">
        <v>0.000957067096774194</v>
      </c>
      <c r="AN28" s="500" t="n">
        <v>0.000426517142857143</v>
      </c>
      <c r="AO28" s="500" t="n">
        <v>0.000333737096774194</v>
      </c>
      <c r="AP28" s="500" t="n">
        <v>0.000357452666666667</v>
      </c>
      <c r="AQ28" s="500" t="n">
        <v>0.000409378064516129</v>
      </c>
      <c r="AR28" s="500" t="n">
        <v>0.000310631666666667</v>
      </c>
      <c r="AS28" s="500" t="n">
        <v>0.000333437741935484</v>
      </c>
      <c r="AT28" s="500" t="n">
        <v>0.00045895</v>
      </c>
      <c r="AU28" s="500" t="n">
        <v>0.000347260666666667</v>
      </c>
      <c r="AV28" s="500" t="n">
        <v>0.000340488709677419</v>
      </c>
      <c r="AW28" s="500" t="n">
        <v>0.000271397</v>
      </c>
      <c r="AX28" s="500" t="n">
        <v>0.000304125161290323</v>
      </c>
      <c r="AY28" s="500" t="n">
        <v>0.000309497096774194</v>
      </c>
      <c r="AZ28" s="500" t="n">
        <v>0.000284342142857143</v>
      </c>
      <c r="BA28" s="500" t="n">
        <v>0.000283086451612903</v>
      </c>
      <c r="BB28" s="500" t="n">
        <v>0.00026762</v>
      </c>
      <c r="BC28" s="500" t="n">
        <v>0.000376521935483871</v>
      </c>
      <c r="BD28" s="500" t="n">
        <v>0.000438541333333333</v>
      </c>
      <c r="BE28" s="500" t="n">
        <v>0.000477168387096774</v>
      </c>
      <c r="BF28" s="500" t="n">
        <v>0.000401744193548387</v>
      </c>
      <c r="BG28" s="500" t="n">
        <v>0.0004</v>
      </c>
      <c r="BH28" s="500" t="n">
        <v>0.000263003</v>
      </c>
      <c r="BI28" s="500" t="n">
        <v>0.000313415</v>
      </c>
      <c r="BJ28" s="501" t="n">
        <v>0.000415949</v>
      </c>
      <c r="BK28" s="501" t="n">
        <v>0.000559043</v>
      </c>
      <c r="BL28" s="501" t="n">
        <v>0.000456096</v>
      </c>
      <c r="BM28" s="501" t="n">
        <v>0.000360863</v>
      </c>
      <c r="BN28" s="501" t="n">
        <v>0.000301618</v>
      </c>
      <c r="BO28" s="501" t="n">
        <v>0.000280957</v>
      </c>
      <c r="BP28" s="501" t="n">
        <v>0.000304698</v>
      </c>
      <c r="BQ28" s="501" t="n">
        <v>0.000354994</v>
      </c>
      <c r="BR28" s="501" t="n">
        <v>0.000373521</v>
      </c>
      <c r="BS28" s="501" t="n">
        <v>0.000308155</v>
      </c>
      <c r="BT28" s="501" t="n">
        <v>0.000253656</v>
      </c>
      <c r="BU28" s="501" t="n">
        <v>0.000292963</v>
      </c>
      <c r="BV28" s="501" t="n">
        <v>0.000380681</v>
      </c>
    </row>
    <row r="29" customFormat="false" ht="11.1" hidden="false" customHeight="true" outlineLevel="0" collapsed="false">
      <c r="A29" s="498" t="s">
        <v>1017</v>
      </c>
      <c r="B29" s="499" t="s">
        <v>998</v>
      </c>
      <c r="C29" s="500" t="n">
        <v>0.00197447387096774</v>
      </c>
      <c r="D29" s="500" t="n">
        <v>0.00203997071428571</v>
      </c>
      <c r="E29" s="500" t="n">
        <v>0.00155320032258065</v>
      </c>
      <c r="F29" s="500" t="n">
        <v>0.00221193466666667</v>
      </c>
      <c r="G29" s="500" t="n">
        <v>0.00237952580645161</v>
      </c>
      <c r="H29" s="500" t="n">
        <v>0.00237278033333333</v>
      </c>
      <c r="I29" s="500" t="n">
        <v>0.00207864709677419</v>
      </c>
      <c r="J29" s="500" t="n">
        <v>0.00203068677419355</v>
      </c>
      <c r="K29" s="500" t="n">
        <v>0.002149657</v>
      </c>
      <c r="L29" s="500" t="n">
        <v>0.00208337064516129</v>
      </c>
      <c r="M29" s="500" t="n">
        <v>0.00203685566666667</v>
      </c>
      <c r="N29" s="500" t="n">
        <v>0.00203585</v>
      </c>
      <c r="O29" s="500" t="n">
        <v>0.00197590129032258</v>
      </c>
      <c r="P29" s="500" t="n">
        <v>0.001693985</v>
      </c>
      <c r="Q29" s="500" t="n">
        <v>0.00186748161290323</v>
      </c>
      <c r="R29" s="500" t="n">
        <v>0.00212750766666667</v>
      </c>
      <c r="S29" s="500" t="n">
        <v>0.00229511451612903</v>
      </c>
      <c r="T29" s="500" t="n">
        <v>0.00224943233333333</v>
      </c>
      <c r="U29" s="500" t="n">
        <v>0.0023106935483871</v>
      </c>
      <c r="V29" s="500" t="n">
        <v>0.00204513903225806</v>
      </c>
      <c r="W29" s="500" t="n">
        <v>0.00210365</v>
      </c>
      <c r="X29" s="500" t="n">
        <v>0.00227936290322581</v>
      </c>
      <c r="Y29" s="500" t="n">
        <v>0.002179995</v>
      </c>
      <c r="Z29" s="500" t="n">
        <v>0.00196289903225807</v>
      </c>
      <c r="AA29" s="500" t="n">
        <v>0.00169235064516129</v>
      </c>
      <c r="AB29" s="500" t="n">
        <v>0.00168960724137931</v>
      </c>
      <c r="AC29" s="500" t="n">
        <v>0.00159249032258065</v>
      </c>
      <c r="AD29" s="500" t="n">
        <v>0.00214047333333333</v>
      </c>
      <c r="AE29" s="500" t="n">
        <v>0.00224236838709677</v>
      </c>
      <c r="AF29" s="500" t="n">
        <v>0.002342461</v>
      </c>
      <c r="AG29" s="500" t="n">
        <v>0.00206953935483871</v>
      </c>
      <c r="AH29" s="500" t="n">
        <v>0.00206859870967742</v>
      </c>
      <c r="AI29" s="500" t="n">
        <v>0.002102063</v>
      </c>
      <c r="AJ29" s="500" t="n">
        <v>0.00184858129032258</v>
      </c>
      <c r="AK29" s="500" t="n">
        <v>0.00197990966666667</v>
      </c>
      <c r="AL29" s="500" t="n">
        <v>0.00182754612903226</v>
      </c>
      <c r="AM29" s="500" t="n">
        <v>0.00162580258064516</v>
      </c>
      <c r="AN29" s="500" t="n">
        <v>0.00161937214285714</v>
      </c>
      <c r="AO29" s="500" t="n">
        <v>0.0020591635483871</v>
      </c>
      <c r="AP29" s="500" t="n">
        <v>0.00220055233333333</v>
      </c>
      <c r="AQ29" s="500" t="n">
        <v>0.00226767870967742</v>
      </c>
      <c r="AR29" s="500" t="n">
        <v>0.00222025266666667</v>
      </c>
      <c r="AS29" s="500" t="n">
        <v>0.00215743709677419</v>
      </c>
      <c r="AT29" s="500" t="n">
        <v>0.00227659387096774</v>
      </c>
      <c r="AU29" s="500" t="n">
        <v>0.00211988233333333</v>
      </c>
      <c r="AV29" s="500" t="n">
        <v>0.00203936935483871</v>
      </c>
      <c r="AW29" s="500" t="n">
        <v>0.002230692</v>
      </c>
      <c r="AX29" s="500" t="n">
        <v>0.00181540709677419</v>
      </c>
      <c r="AY29" s="500" t="n">
        <v>0.00185956161290323</v>
      </c>
      <c r="AZ29" s="500" t="n">
        <v>0.00157798642857143</v>
      </c>
      <c r="BA29" s="500" t="n">
        <v>0.00179175935483871</v>
      </c>
      <c r="BB29" s="500" t="n">
        <v>0.00218531233333333</v>
      </c>
      <c r="BC29" s="500" t="n">
        <v>0.00238285935483871</v>
      </c>
      <c r="BD29" s="500" t="n">
        <v>0.002487287</v>
      </c>
      <c r="BE29" s="500" t="n">
        <v>0.0022703835483871</v>
      </c>
      <c r="BF29" s="500" t="n">
        <v>0.00242998225806452</v>
      </c>
      <c r="BG29" s="500" t="n">
        <v>0.0025</v>
      </c>
      <c r="BH29" s="500" t="n">
        <v>0.00211594</v>
      </c>
      <c r="BI29" s="500" t="n">
        <v>0.00225381</v>
      </c>
      <c r="BJ29" s="501" t="n">
        <v>0.0018573</v>
      </c>
      <c r="BK29" s="501" t="n">
        <v>0.00192253</v>
      </c>
      <c r="BL29" s="501" t="n">
        <v>0.00169157</v>
      </c>
      <c r="BM29" s="501" t="n">
        <v>0.00192999</v>
      </c>
      <c r="BN29" s="501" t="n">
        <v>0.00221868</v>
      </c>
      <c r="BO29" s="501" t="n">
        <v>0.00240564</v>
      </c>
      <c r="BP29" s="501" t="n">
        <v>0.00246226</v>
      </c>
      <c r="BQ29" s="501" t="n">
        <v>0.00232404</v>
      </c>
      <c r="BR29" s="501" t="n">
        <v>0.00242005</v>
      </c>
      <c r="BS29" s="501" t="n">
        <v>0.00247481</v>
      </c>
      <c r="BT29" s="501" t="n">
        <v>0.00222941</v>
      </c>
      <c r="BU29" s="501" t="n">
        <v>0.00235577</v>
      </c>
      <c r="BV29" s="501" t="n">
        <v>0.00193234</v>
      </c>
    </row>
    <row r="30" customFormat="false" ht="11.1" hidden="false" customHeight="true" outlineLevel="0" collapsed="false">
      <c r="A30" s="498" t="s">
        <v>1018</v>
      </c>
      <c r="B30" s="499" t="s">
        <v>1019</v>
      </c>
      <c r="C30" s="500" t="n">
        <v>0.00455119709677419</v>
      </c>
      <c r="D30" s="500" t="n">
        <v>0.00464419464285714</v>
      </c>
      <c r="E30" s="500" t="n">
        <v>0.00365575</v>
      </c>
      <c r="F30" s="500" t="n">
        <v>0.00435423866666667</v>
      </c>
      <c r="G30" s="500" t="n">
        <v>0.00482331322580645</v>
      </c>
      <c r="H30" s="500" t="n">
        <v>0.00435657166666667</v>
      </c>
      <c r="I30" s="500" t="n">
        <v>0.00426480612903226</v>
      </c>
      <c r="J30" s="500" t="n">
        <v>0.00423511032258065</v>
      </c>
      <c r="K30" s="500" t="n">
        <v>0.00431200666666667</v>
      </c>
      <c r="L30" s="500" t="n">
        <v>0.0043445364516129</v>
      </c>
      <c r="M30" s="500" t="n">
        <v>0.004536285</v>
      </c>
      <c r="N30" s="500" t="n">
        <v>0.00450707419354839</v>
      </c>
      <c r="O30" s="500" t="n">
        <v>0.00421614741935484</v>
      </c>
      <c r="P30" s="500" t="n">
        <v>0.00390897785714286</v>
      </c>
      <c r="Q30" s="500" t="n">
        <v>0.00413171838709677</v>
      </c>
      <c r="R30" s="500" t="n">
        <v>0.00424860433333333</v>
      </c>
      <c r="S30" s="500" t="n">
        <v>0.00443568516129032</v>
      </c>
      <c r="T30" s="500" t="n">
        <v>0.00452672833333333</v>
      </c>
      <c r="U30" s="500" t="n">
        <v>0.00470686064516129</v>
      </c>
      <c r="V30" s="500" t="n">
        <v>0.00438866870967742</v>
      </c>
      <c r="W30" s="500" t="n">
        <v>0.00447038233333333</v>
      </c>
      <c r="X30" s="500" t="n">
        <v>0.00457435387096774</v>
      </c>
      <c r="Y30" s="500" t="n">
        <v>0.00462340266666667</v>
      </c>
      <c r="Z30" s="500" t="n">
        <v>0.00429733032258065</v>
      </c>
      <c r="AA30" s="500" t="n">
        <v>0.00376878806451613</v>
      </c>
      <c r="AB30" s="500" t="n">
        <v>0.00392051655172414</v>
      </c>
      <c r="AC30" s="500" t="n">
        <v>0.00377227193548387</v>
      </c>
      <c r="AD30" s="500" t="n">
        <v>0.00448491033333333</v>
      </c>
      <c r="AE30" s="500" t="n">
        <v>0.0044057235483871</v>
      </c>
      <c r="AF30" s="500" t="n">
        <v>0.00462024866666667</v>
      </c>
      <c r="AG30" s="500" t="n">
        <v>0.00430956483870968</v>
      </c>
      <c r="AH30" s="500" t="n">
        <v>0.00426972483870968</v>
      </c>
      <c r="AI30" s="500" t="n">
        <v>0.004290185</v>
      </c>
      <c r="AJ30" s="500" t="n">
        <v>0.00407620290322581</v>
      </c>
      <c r="AK30" s="500" t="n">
        <v>0.00428047166666667</v>
      </c>
      <c r="AL30" s="500" t="n">
        <v>0.0040969364516129</v>
      </c>
      <c r="AM30" s="500" t="n">
        <v>0.00403672709677419</v>
      </c>
      <c r="AN30" s="500" t="n">
        <v>0.00350269357142857</v>
      </c>
      <c r="AO30" s="500" t="n">
        <v>0.00426156774193548</v>
      </c>
      <c r="AP30" s="500" t="n">
        <v>0.00405811566666667</v>
      </c>
      <c r="AQ30" s="500" t="n">
        <v>0.00438391064516129</v>
      </c>
      <c r="AR30" s="500" t="n">
        <v>0.00458260533333333</v>
      </c>
      <c r="AS30" s="500" t="n">
        <v>0.00444617838709677</v>
      </c>
      <c r="AT30" s="500" t="n">
        <v>0.00471373064516129</v>
      </c>
      <c r="AU30" s="500" t="n">
        <v>0.00451583033333333</v>
      </c>
      <c r="AV30" s="500" t="n">
        <v>0.00410358806451613</v>
      </c>
      <c r="AW30" s="500" t="n">
        <v>0.00453003733333333</v>
      </c>
      <c r="AX30" s="500" t="n">
        <v>0.00408791096774194</v>
      </c>
      <c r="AY30" s="500" t="n">
        <v>0.00395483419354839</v>
      </c>
      <c r="AZ30" s="500" t="n">
        <v>0.00340113571428571</v>
      </c>
      <c r="BA30" s="500" t="n">
        <v>0.00367346290322581</v>
      </c>
      <c r="BB30" s="500" t="n">
        <v>0.00450778766666667</v>
      </c>
      <c r="BC30" s="500" t="n">
        <v>0.00465549838709678</v>
      </c>
      <c r="BD30" s="500" t="n">
        <v>0.00469108733333333</v>
      </c>
      <c r="BE30" s="500" t="n">
        <v>0.00440941870967742</v>
      </c>
      <c r="BF30" s="500" t="n">
        <v>0.00467839870967742</v>
      </c>
      <c r="BG30" s="500" t="n">
        <v>0.00473333333333333</v>
      </c>
      <c r="BH30" s="500" t="n">
        <v>0.00425766</v>
      </c>
      <c r="BI30" s="500" t="n">
        <v>0.00457698</v>
      </c>
      <c r="BJ30" s="501" t="n">
        <v>0.00418223</v>
      </c>
      <c r="BK30" s="501" t="n">
        <v>0.00408876</v>
      </c>
      <c r="BL30" s="501" t="n">
        <v>0.00364596</v>
      </c>
      <c r="BM30" s="501" t="n">
        <v>0.00395687</v>
      </c>
      <c r="BN30" s="501" t="n">
        <v>0.00457663</v>
      </c>
      <c r="BO30" s="501" t="n">
        <v>0.0047</v>
      </c>
      <c r="BP30" s="501" t="n">
        <v>0.00464388</v>
      </c>
      <c r="BQ30" s="501" t="n">
        <v>0.00451362</v>
      </c>
      <c r="BR30" s="501" t="n">
        <v>0.00465927</v>
      </c>
      <c r="BS30" s="501" t="n">
        <v>0.00468563</v>
      </c>
      <c r="BT30" s="501" t="n">
        <v>0.00448599</v>
      </c>
      <c r="BU30" s="501" t="n">
        <v>0.00478403</v>
      </c>
      <c r="BV30" s="501" t="n">
        <v>0.00435123</v>
      </c>
    </row>
    <row r="31" customFormat="false" ht="11.1" hidden="false" customHeight="true" outlineLevel="0" collapsed="false">
      <c r="A31" s="498" t="s">
        <v>847</v>
      </c>
      <c r="B31" s="499" t="s">
        <v>1020</v>
      </c>
      <c r="C31" s="500" t="n">
        <v>0.0220592558064516</v>
      </c>
      <c r="D31" s="500" t="n">
        <v>0.0229813675</v>
      </c>
      <c r="E31" s="500" t="n">
        <v>0.0207277070967742</v>
      </c>
      <c r="F31" s="500" t="n">
        <v>0.0208245673333333</v>
      </c>
      <c r="G31" s="500" t="n">
        <v>0.0230069319354839</v>
      </c>
      <c r="H31" s="500" t="n">
        <v>0.0241222963333333</v>
      </c>
      <c r="I31" s="500" t="n">
        <v>0.0252682251612903</v>
      </c>
      <c r="J31" s="500" t="n">
        <v>0.0251472909677419</v>
      </c>
      <c r="K31" s="500" t="n">
        <v>0.0227175236666667</v>
      </c>
      <c r="L31" s="500" t="n">
        <v>0.0227042596774194</v>
      </c>
      <c r="M31" s="500" t="n">
        <v>0.0227242806666667</v>
      </c>
      <c r="N31" s="500" t="n">
        <v>0.0228854938709677</v>
      </c>
      <c r="O31" s="500" t="n">
        <v>0.0215782170967742</v>
      </c>
      <c r="P31" s="500" t="n">
        <v>0.0228793092857143</v>
      </c>
      <c r="Q31" s="500" t="n">
        <v>0.021271164516129</v>
      </c>
      <c r="R31" s="500" t="n">
        <v>0.0212834613333333</v>
      </c>
      <c r="S31" s="500" t="n">
        <v>0.0219254509677419</v>
      </c>
      <c r="T31" s="500" t="n">
        <v>0.0235613763333333</v>
      </c>
      <c r="U31" s="500" t="n">
        <v>0.0245980867741935</v>
      </c>
      <c r="V31" s="500" t="n">
        <v>0.0249684929032258</v>
      </c>
      <c r="W31" s="500" t="n">
        <v>0.022802499</v>
      </c>
      <c r="X31" s="500" t="n">
        <v>0.0227675722580645</v>
      </c>
      <c r="Y31" s="500" t="n">
        <v>0.0222426863333333</v>
      </c>
      <c r="Z31" s="500" t="n">
        <v>0.0221192022580645</v>
      </c>
      <c r="AA31" s="500" t="n">
        <v>0.0228631967741936</v>
      </c>
      <c r="AB31" s="500" t="n">
        <v>0.021940284137931</v>
      </c>
      <c r="AC31" s="500" t="n">
        <v>0.01996454</v>
      </c>
      <c r="AD31" s="500" t="n">
        <v>0.020456437</v>
      </c>
      <c r="AE31" s="500" t="n">
        <v>0.0196596493548387</v>
      </c>
      <c r="AF31" s="500" t="n">
        <v>0.022504061</v>
      </c>
      <c r="AG31" s="500" t="n">
        <v>0.023469855483871</v>
      </c>
      <c r="AH31" s="500" t="n">
        <v>0.0230799783870968</v>
      </c>
      <c r="AI31" s="500" t="n">
        <v>0.0224835693333333</v>
      </c>
      <c r="AJ31" s="500" t="n">
        <v>0.0206967458064516</v>
      </c>
      <c r="AK31" s="500" t="n">
        <v>0.0207743463333333</v>
      </c>
      <c r="AL31" s="500" t="n">
        <v>0.0219702770967742</v>
      </c>
      <c r="AM31" s="500" t="n">
        <v>0.0219528167741936</v>
      </c>
      <c r="AN31" s="500" t="n">
        <v>0.0207233235714286</v>
      </c>
      <c r="AO31" s="500" t="n">
        <v>0.0209181609677419</v>
      </c>
      <c r="AP31" s="500" t="n">
        <v>0.0207086956666667</v>
      </c>
      <c r="AQ31" s="500" t="n">
        <v>0.0201353761290323</v>
      </c>
      <c r="AR31" s="500" t="n">
        <v>0.0209132926666667</v>
      </c>
      <c r="AS31" s="500" t="n">
        <v>0.0213613180645161</v>
      </c>
      <c r="AT31" s="500" t="n">
        <v>0.0225281225806452</v>
      </c>
      <c r="AU31" s="500" t="n">
        <v>0.020434676</v>
      </c>
      <c r="AV31" s="500" t="n">
        <v>0.0198186051612903</v>
      </c>
      <c r="AW31" s="500" t="n">
        <v>0.0203794293333333</v>
      </c>
      <c r="AX31" s="500" t="n">
        <v>0.0211892032258065</v>
      </c>
      <c r="AY31" s="500" t="n">
        <v>0.0214115832258065</v>
      </c>
      <c r="AZ31" s="500" t="n">
        <v>0.0202711610714286</v>
      </c>
      <c r="BA31" s="500" t="n">
        <v>0.0192194541935484</v>
      </c>
      <c r="BB31" s="500" t="n">
        <v>0.0204957636666667</v>
      </c>
      <c r="BC31" s="500" t="n">
        <v>0.0208538174193548</v>
      </c>
      <c r="BD31" s="500" t="n">
        <v>0.0227577273333333</v>
      </c>
      <c r="BE31" s="500" t="n">
        <v>0.0236608135483871</v>
      </c>
      <c r="BF31" s="500" t="n">
        <v>0.0243779696774194</v>
      </c>
      <c r="BG31" s="500" t="n">
        <v>0.0229</v>
      </c>
      <c r="BH31" s="500" t="n">
        <v>0.0205627</v>
      </c>
      <c r="BI31" s="500" t="n">
        <v>0.0205906</v>
      </c>
      <c r="BJ31" s="501" t="n">
        <v>0.0216781</v>
      </c>
      <c r="BK31" s="501" t="n">
        <v>0.0221367</v>
      </c>
      <c r="BL31" s="501" t="n">
        <v>0.0217303</v>
      </c>
      <c r="BM31" s="501" t="n">
        <v>0.0207022</v>
      </c>
      <c r="BN31" s="501" t="n">
        <v>0.0208088</v>
      </c>
      <c r="BO31" s="501" t="n">
        <v>0.0210532</v>
      </c>
      <c r="BP31" s="501" t="n">
        <v>0.0225287</v>
      </c>
      <c r="BQ31" s="501" t="n">
        <v>0.02422</v>
      </c>
      <c r="BR31" s="501" t="n">
        <v>0.0242783</v>
      </c>
      <c r="BS31" s="501" t="n">
        <v>0.0226692</v>
      </c>
      <c r="BT31" s="501" t="n">
        <v>0.0216654</v>
      </c>
      <c r="BU31" s="501" t="n">
        <v>0.0215221</v>
      </c>
      <c r="BV31" s="501" t="n">
        <v>0.0225541</v>
      </c>
    </row>
    <row r="32" customFormat="false" ht="11.1" hidden="false" customHeight="true" outlineLevel="0" collapsed="false">
      <c r="A32" s="494"/>
      <c r="B32" s="505" t="s">
        <v>1021</v>
      </c>
      <c r="C32" s="503"/>
      <c r="D32" s="503"/>
      <c r="E32" s="503"/>
      <c r="F32" s="503"/>
      <c r="G32" s="503"/>
      <c r="H32" s="503"/>
      <c r="I32" s="503"/>
      <c r="J32" s="503"/>
      <c r="K32" s="503"/>
      <c r="L32" s="503"/>
      <c r="M32" s="503"/>
      <c r="N32" s="503"/>
      <c r="O32" s="503"/>
      <c r="P32" s="503"/>
      <c r="Q32" s="503"/>
      <c r="R32" s="503"/>
      <c r="S32" s="503"/>
      <c r="T32" s="503"/>
      <c r="U32" s="503"/>
      <c r="V32" s="503"/>
      <c r="W32" s="503"/>
      <c r="X32" s="503"/>
      <c r="Y32" s="503"/>
      <c r="Z32" s="503"/>
      <c r="AA32" s="503"/>
      <c r="AB32" s="503"/>
      <c r="AC32" s="503"/>
      <c r="AD32" s="503"/>
      <c r="AE32" s="503"/>
      <c r="AF32" s="503"/>
      <c r="AG32" s="503"/>
      <c r="AH32" s="503"/>
      <c r="AI32" s="503"/>
      <c r="AJ32" s="503"/>
      <c r="AK32" s="503"/>
      <c r="AL32" s="503"/>
      <c r="AM32" s="503"/>
      <c r="AN32" s="503"/>
      <c r="AO32" s="503"/>
      <c r="AP32" s="503"/>
      <c r="AQ32" s="503"/>
      <c r="AR32" s="503"/>
      <c r="AS32" s="503"/>
      <c r="AT32" s="503"/>
      <c r="AU32" s="503"/>
      <c r="AV32" s="503"/>
      <c r="AW32" s="503"/>
      <c r="AX32" s="503"/>
      <c r="AY32" s="503"/>
      <c r="AZ32" s="503"/>
      <c r="BA32" s="503"/>
      <c r="BB32" s="503"/>
      <c r="BC32" s="503"/>
      <c r="BD32" s="503"/>
      <c r="BE32" s="503"/>
      <c r="BF32" s="503"/>
      <c r="BG32" s="503"/>
      <c r="BH32" s="503"/>
      <c r="BI32" s="503"/>
      <c r="BJ32" s="504"/>
      <c r="BK32" s="504"/>
      <c r="BL32" s="504"/>
      <c r="BM32" s="504"/>
      <c r="BN32" s="504"/>
      <c r="BO32" s="504"/>
      <c r="BP32" s="504"/>
      <c r="BQ32" s="504"/>
      <c r="BR32" s="504"/>
      <c r="BS32" s="504"/>
      <c r="BT32" s="504"/>
      <c r="BU32" s="504"/>
      <c r="BV32" s="504"/>
    </row>
    <row r="33" customFormat="false" ht="11.1" hidden="false" customHeight="true" outlineLevel="0" collapsed="false">
      <c r="A33" s="498" t="s">
        <v>1022</v>
      </c>
      <c r="B33" s="499" t="s">
        <v>980</v>
      </c>
      <c r="C33" s="500" t="n">
        <v>0.0528867577419355</v>
      </c>
      <c r="D33" s="500" t="n">
        <v>0.0531603960714286</v>
      </c>
      <c r="E33" s="500" t="n">
        <v>0.05274864</v>
      </c>
      <c r="F33" s="500" t="n">
        <v>0.0536012243333333</v>
      </c>
      <c r="G33" s="500" t="n">
        <v>0.0522917735483871</v>
      </c>
      <c r="H33" s="500" t="n">
        <v>0.055772354</v>
      </c>
      <c r="I33" s="500" t="n">
        <v>0.0562299712903226</v>
      </c>
      <c r="J33" s="500" t="n">
        <v>0.0564281267741935</v>
      </c>
      <c r="K33" s="500" t="n">
        <v>0.0529777046666667</v>
      </c>
      <c r="L33" s="500" t="n">
        <v>0.0522118580645161</v>
      </c>
      <c r="M33" s="500" t="n">
        <v>0.0504086576666667</v>
      </c>
      <c r="N33" s="500" t="n">
        <v>0.0511562251612903</v>
      </c>
      <c r="O33" s="500" t="n">
        <v>0.0441004890322581</v>
      </c>
      <c r="P33" s="500" t="n">
        <v>0.0458293675</v>
      </c>
      <c r="Q33" s="500" t="n">
        <v>0.0459098729032258</v>
      </c>
      <c r="R33" s="500" t="n">
        <v>0.045010199</v>
      </c>
      <c r="S33" s="500" t="n">
        <v>0.0456184803225806</v>
      </c>
      <c r="T33" s="500" t="n">
        <v>0.0469103176666667</v>
      </c>
      <c r="U33" s="500" t="n">
        <v>0.0469243303225807</v>
      </c>
      <c r="V33" s="500" t="n">
        <v>0.0481299987096774</v>
      </c>
      <c r="W33" s="500" t="n">
        <v>0.0463151626666667</v>
      </c>
      <c r="X33" s="500" t="n">
        <v>0.0461640067741936</v>
      </c>
      <c r="Y33" s="500" t="n">
        <v>0.044395253</v>
      </c>
      <c r="Z33" s="500" t="n">
        <v>0.0435401325806452</v>
      </c>
      <c r="AA33" s="500" t="n">
        <v>0.0458697303225806</v>
      </c>
      <c r="AB33" s="500" t="n">
        <v>0.0419538465517241</v>
      </c>
      <c r="AC33" s="500" t="n">
        <v>0.0445222838709677</v>
      </c>
      <c r="AD33" s="500" t="n">
        <v>0.0436034313333333</v>
      </c>
      <c r="AE33" s="500" t="n">
        <v>0.0434538635483871</v>
      </c>
      <c r="AF33" s="500" t="n">
        <v>0.044239394</v>
      </c>
      <c r="AG33" s="500" t="n">
        <v>0.0452692387096774</v>
      </c>
      <c r="AH33" s="500" t="n">
        <v>0.0444419541935484</v>
      </c>
      <c r="AI33" s="500" t="n">
        <v>0.043912886</v>
      </c>
      <c r="AJ33" s="500" t="n">
        <v>0.0411671303225806</v>
      </c>
      <c r="AK33" s="500" t="n">
        <v>0.038850771</v>
      </c>
      <c r="AL33" s="500" t="n">
        <v>0.0374592367741936</v>
      </c>
      <c r="AM33" s="500" t="n">
        <v>0.0407967490322581</v>
      </c>
      <c r="AN33" s="500" t="n">
        <v>0.0395408025</v>
      </c>
      <c r="AO33" s="500" t="n">
        <v>0.0370405229032258</v>
      </c>
      <c r="AP33" s="500" t="n">
        <v>0.0365401393333333</v>
      </c>
      <c r="AQ33" s="500" t="n">
        <v>0.035721084516129</v>
      </c>
      <c r="AR33" s="500" t="n">
        <v>0.039142535</v>
      </c>
      <c r="AS33" s="500" t="n">
        <v>0.0388935051612903</v>
      </c>
      <c r="AT33" s="500" t="n">
        <v>0.0401768129032258</v>
      </c>
      <c r="AU33" s="500" t="n">
        <v>0.0382131563333333</v>
      </c>
      <c r="AV33" s="500" t="n">
        <v>0.0381089122580645</v>
      </c>
      <c r="AW33" s="500" t="n">
        <v>0.0326492256666667</v>
      </c>
      <c r="AX33" s="500" t="n">
        <v>0.0373999164516129</v>
      </c>
      <c r="AY33" s="500" t="n">
        <v>0.0494736922580645</v>
      </c>
      <c r="AZ33" s="500" t="n">
        <v>0.0517313442857143</v>
      </c>
      <c r="BA33" s="500" t="n">
        <v>0.0512771548387097</v>
      </c>
      <c r="BB33" s="500" t="n">
        <v>0.0391505916666667</v>
      </c>
      <c r="BC33" s="500" t="n">
        <v>0.0475953425806452</v>
      </c>
      <c r="BD33" s="500" t="n">
        <v>0.0506180426666667</v>
      </c>
      <c r="BE33" s="500" t="n">
        <v>0.0535706764516129</v>
      </c>
      <c r="BF33" s="500" t="n">
        <v>0.05603608</v>
      </c>
      <c r="BG33" s="500" t="n">
        <v>0.0466666666666667</v>
      </c>
      <c r="BH33" s="500" t="n">
        <v>0.0431079</v>
      </c>
      <c r="BI33" s="500" t="n">
        <v>0.0399554</v>
      </c>
      <c r="BJ33" s="501" t="n">
        <v>0.039355</v>
      </c>
      <c r="BK33" s="501" t="n">
        <v>0.0410044</v>
      </c>
      <c r="BL33" s="501" t="n">
        <v>0.0392541</v>
      </c>
      <c r="BM33" s="501" t="n">
        <v>0.0377267</v>
      </c>
      <c r="BN33" s="501" t="n">
        <v>0.0372232</v>
      </c>
      <c r="BO33" s="501" t="n">
        <v>0.0352907</v>
      </c>
      <c r="BP33" s="501" t="n">
        <v>0.0379512</v>
      </c>
      <c r="BQ33" s="501" t="n">
        <v>0.0399193</v>
      </c>
      <c r="BR33" s="501" t="n">
        <v>0.0406249</v>
      </c>
      <c r="BS33" s="501" t="n">
        <v>0.0389407</v>
      </c>
      <c r="BT33" s="501" t="n">
        <v>0.0393448</v>
      </c>
      <c r="BU33" s="501" t="n">
        <v>0.0382049</v>
      </c>
      <c r="BV33" s="501" t="n">
        <v>0.0388134</v>
      </c>
    </row>
    <row r="34" customFormat="false" ht="11.1" hidden="false" customHeight="true" outlineLevel="0" collapsed="false">
      <c r="A34" s="498" t="s">
        <v>1023</v>
      </c>
      <c r="B34" s="499" t="s">
        <v>982</v>
      </c>
      <c r="C34" s="500" t="n">
        <v>0.210841840322581</v>
      </c>
      <c r="D34" s="500" t="n">
        <v>0.207680719285714</v>
      </c>
      <c r="E34" s="500" t="n">
        <v>0.197848393548387</v>
      </c>
      <c r="F34" s="500" t="n">
        <v>0.191123506333333</v>
      </c>
      <c r="G34" s="500" t="n">
        <v>0.212450833225806</v>
      </c>
      <c r="H34" s="500" t="n">
        <v>0.216430778333333</v>
      </c>
      <c r="I34" s="500" t="n">
        <v>0.231833950322581</v>
      </c>
      <c r="J34" s="500" t="n">
        <v>0.233843490645161</v>
      </c>
      <c r="K34" s="500" t="n">
        <v>0.212943559666667</v>
      </c>
      <c r="L34" s="500" t="n">
        <v>0.216645957096774</v>
      </c>
      <c r="M34" s="500" t="n">
        <v>0.204731540666667</v>
      </c>
      <c r="N34" s="500" t="n">
        <v>0.21580472516129</v>
      </c>
      <c r="O34" s="500" t="n">
        <v>0.237017277741936</v>
      </c>
      <c r="P34" s="500" t="n">
        <v>0.203076864285714</v>
      </c>
      <c r="Q34" s="500" t="n">
        <v>0.188884080322581</v>
      </c>
      <c r="R34" s="500" t="n">
        <v>0.190267201</v>
      </c>
      <c r="S34" s="500" t="n">
        <v>0.19798213483871</v>
      </c>
      <c r="T34" s="500" t="n">
        <v>0.208313307333333</v>
      </c>
      <c r="U34" s="500" t="n">
        <v>0.222812111935484</v>
      </c>
      <c r="V34" s="500" t="n">
        <v>0.24224395516129</v>
      </c>
      <c r="W34" s="500" t="n">
        <v>0.221889971666667</v>
      </c>
      <c r="X34" s="500" t="n">
        <v>0.214934459677419</v>
      </c>
      <c r="Y34" s="500" t="n">
        <v>0.209016379666667</v>
      </c>
      <c r="Z34" s="500" t="n">
        <v>0.21256919483871</v>
      </c>
      <c r="AA34" s="500" t="n">
        <v>0.226059630645161</v>
      </c>
      <c r="AB34" s="500" t="n">
        <v>0.21502839</v>
      </c>
      <c r="AC34" s="500" t="n">
        <v>0.20382848483871</v>
      </c>
      <c r="AD34" s="500" t="n">
        <v>0.199143422</v>
      </c>
      <c r="AE34" s="500" t="n">
        <v>0.203667454193548</v>
      </c>
      <c r="AF34" s="500" t="n">
        <v>0.220160600666667</v>
      </c>
      <c r="AG34" s="500" t="n">
        <v>0.238780923870968</v>
      </c>
      <c r="AH34" s="500" t="n">
        <v>0.234140104193548</v>
      </c>
      <c r="AI34" s="500" t="n">
        <v>0.183318950666667</v>
      </c>
      <c r="AJ34" s="500" t="n">
        <v>0.203720415483871</v>
      </c>
      <c r="AK34" s="500" t="n">
        <v>0.188431345666667</v>
      </c>
      <c r="AL34" s="500" t="n">
        <v>0.188314218387097</v>
      </c>
      <c r="AM34" s="500" t="n">
        <v>0.197869699354839</v>
      </c>
      <c r="AN34" s="500" t="n">
        <v>0.208810345357143</v>
      </c>
      <c r="AO34" s="500" t="n">
        <v>0.201721036451613</v>
      </c>
      <c r="AP34" s="500" t="n">
        <v>0.192265378333333</v>
      </c>
      <c r="AQ34" s="500" t="n">
        <v>0.189497593870968</v>
      </c>
      <c r="AR34" s="500" t="n">
        <v>0.208791664333333</v>
      </c>
      <c r="AS34" s="500" t="n">
        <v>0.215637984516129</v>
      </c>
      <c r="AT34" s="500" t="n">
        <v>0.218931887741935</v>
      </c>
      <c r="AU34" s="500" t="n">
        <v>0.212391285333333</v>
      </c>
      <c r="AV34" s="500" t="n">
        <v>0.204556650322581</v>
      </c>
      <c r="AW34" s="500" t="n">
        <v>0.207807745666667</v>
      </c>
      <c r="AX34" s="500" t="n">
        <v>0.220182142258065</v>
      </c>
      <c r="AY34" s="500" t="n">
        <v>0.222903507419355</v>
      </c>
      <c r="AZ34" s="500" t="n">
        <v>0.219482345357143</v>
      </c>
      <c r="BA34" s="500" t="n">
        <v>0.220850597741936</v>
      </c>
      <c r="BB34" s="500" t="n">
        <v>0.214842513</v>
      </c>
      <c r="BC34" s="500" t="n">
        <v>0.204102496129032</v>
      </c>
      <c r="BD34" s="500" t="n">
        <v>0.227362026666667</v>
      </c>
      <c r="BE34" s="500" t="n">
        <v>0.229510033548387</v>
      </c>
      <c r="BF34" s="500" t="n">
        <v>0.231129851612903</v>
      </c>
      <c r="BG34" s="500" t="n">
        <v>0.2281</v>
      </c>
      <c r="BH34" s="500" t="n">
        <v>0.2116026</v>
      </c>
      <c r="BI34" s="500" t="n">
        <v>0.2043399</v>
      </c>
      <c r="BJ34" s="501" t="n">
        <v>0.2168542</v>
      </c>
      <c r="BK34" s="501" t="n">
        <v>0.2367234</v>
      </c>
      <c r="BL34" s="501" t="n">
        <v>0.2258312</v>
      </c>
      <c r="BM34" s="501" t="n">
        <v>0.2121293</v>
      </c>
      <c r="BN34" s="501" t="n">
        <v>0.2067637</v>
      </c>
      <c r="BO34" s="501" t="n">
        <v>0.2047369</v>
      </c>
      <c r="BP34" s="501" t="n">
        <v>0.2172948</v>
      </c>
      <c r="BQ34" s="501" t="n">
        <v>0.2318823</v>
      </c>
      <c r="BR34" s="501" t="n">
        <v>0.2367868</v>
      </c>
      <c r="BS34" s="501" t="n">
        <v>0.2196795</v>
      </c>
      <c r="BT34" s="501" t="n">
        <v>0.2070895</v>
      </c>
      <c r="BU34" s="501" t="n">
        <v>0.2010333</v>
      </c>
      <c r="BV34" s="501" t="n">
        <v>0.2135829</v>
      </c>
    </row>
    <row r="35" customFormat="false" ht="11.1" hidden="false" customHeight="true" outlineLevel="0" collapsed="false">
      <c r="A35" s="498" t="s">
        <v>1024</v>
      </c>
      <c r="B35" s="421" t="s">
        <v>984</v>
      </c>
      <c r="C35" s="500" t="n">
        <v>0.0262510064516129</v>
      </c>
      <c r="D35" s="500" t="n">
        <v>0.0289780975</v>
      </c>
      <c r="E35" s="500" t="n">
        <v>0.0285405912903226</v>
      </c>
      <c r="F35" s="500" t="n">
        <v>0.027878895</v>
      </c>
      <c r="G35" s="500" t="n">
        <v>0.0284185335483871</v>
      </c>
      <c r="H35" s="500" t="n">
        <v>0.0264179946666667</v>
      </c>
      <c r="I35" s="500" t="n">
        <v>0.0286709851612903</v>
      </c>
      <c r="J35" s="500" t="n">
        <v>0.0283764870967742</v>
      </c>
      <c r="K35" s="500" t="n">
        <v>0.0272767743333333</v>
      </c>
      <c r="L35" s="500" t="n">
        <v>0.027573534516129</v>
      </c>
      <c r="M35" s="500" t="n">
        <v>0.0244505063333333</v>
      </c>
      <c r="N35" s="500" t="n">
        <v>0.0234955374193548</v>
      </c>
      <c r="O35" s="500" t="n">
        <v>0.0251323838709677</v>
      </c>
      <c r="P35" s="500" t="n">
        <v>0.02389691</v>
      </c>
      <c r="Q35" s="500" t="n">
        <v>0.0286884229032258</v>
      </c>
      <c r="R35" s="500" t="n">
        <v>0.028273218</v>
      </c>
      <c r="S35" s="500" t="n">
        <v>0.0276986306451613</v>
      </c>
      <c r="T35" s="500" t="n">
        <v>0.0274287583333333</v>
      </c>
      <c r="U35" s="500" t="n">
        <v>0.0262966106451613</v>
      </c>
      <c r="V35" s="500" t="n">
        <v>0.0255112216129032</v>
      </c>
      <c r="W35" s="500" t="n">
        <v>0.026607361</v>
      </c>
      <c r="X35" s="500" t="n">
        <v>0.02434414</v>
      </c>
      <c r="Y35" s="500" t="n">
        <v>0.0233163453333333</v>
      </c>
      <c r="Z35" s="500" t="n">
        <v>0.0221137229032258</v>
      </c>
      <c r="AA35" s="500" t="n">
        <v>0.024843514516129</v>
      </c>
      <c r="AB35" s="500" t="n">
        <v>0.02500644</v>
      </c>
      <c r="AC35" s="500" t="n">
        <v>0.0250116667741935</v>
      </c>
      <c r="AD35" s="500" t="n">
        <v>0.0246933013333333</v>
      </c>
      <c r="AE35" s="500" t="n">
        <v>0.023611905483871</v>
      </c>
      <c r="AF35" s="500" t="n">
        <v>0.0269087496666667</v>
      </c>
      <c r="AG35" s="500" t="n">
        <v>0.0268402487096774</v>
      </c>
      <c r="AH35" s="500" t="n">
        <v>0.0268134629032258</v>
      </c>
      <c r="AI35" s="500" t="n">
        <v>0.0209993613333333</v>
      </c>
      <c r="AJ35" s="500" t="n">
        <v>0.0188670658064516</v>
      </c>
      <c r="AK35" s="500" t="n">
        <v>0.0183046393333333</v>
      </c>
      <c r="AL35" s="500" t="n">
        <v>0.0170703474193548</v>
      </c>
      <c r="AM35" s="500" t="n">
        <v>0.0186058709677419</v>
      </c>
      <c r="AN35" s="500" t="n">
        <v>0.0199552575</v>
      </c>
      <c r="AO35" s="500" t="n">
        <v>0.0186607958064516</v>
      </c>
      <c r="AP35" s="500" t="n">
        <v>0.017323143</v>
      </c>
      <c r="AQ35" s="500" t="n">
        <v>0.0170508093548387</v>
      </c>
      <c r="AR35" s="500" t="n">
        <v>0.020480309</v>
      </c>
      <c r="AS35" s="500" t="n">
        <v>0.0216486932258065</v>
      </c>
      <c r="AT35" s="500" t="n">
        <v>0.0243096522580645</v>
      </c>
      <c r="AU35" s="500" t="n">
        <v>0.0244786676666667</v>
      </c>
      <c r="AV35" s="500" t="n">
        <v>0.0222949416129032</v>
      </c>
      <c r="AW35" s="500" t="n">
        <v>0.022386779</v>
      </c>
      <c r="AX35" s="500" t="n">
        <v>0.0223072435483871</v>
      </c>
      <c r="AY35" s="500" t="n">
        <v>0.0208144716129032</v>
      </c>
      <c r="AZ35" s="500" t="n">
        <v>0.0205022453571429</v>
      </c>
      <c r="BA35" s="500" t="n">
        <v>0.0237072980645161</v>
      </c>
      <c r="BB35" s="500" t="n">
        <v>0.0228900173333333</v>
      </c>
      <c r="BC35" s="500" t="n">
        <v>0.0232730961290323</v>
      </c>
      <c r="BD35" s="500" t="n">
        <v>0.0224795733333333</v>
      </c>
      <c r="BE35" s="500" t="n">
        <v>0.0222733051612903</v>
      </c>
      <c r="BF35" s="500" t="n">
        <v>0.025386265483871</v>
      </c>
      <c r="BG35" s="500" t="n">
        <v>0.0242666666666667</v>
      </c>
      <c r="BH35" s="500" t="n">
        <v>0.0233385</v>
      </c>
      <c r="BI35" s="500" t="n">
        <v>0.0227418</v>
      </c>
      <c r="BJ35" s="501" t="n">
        <v>0.0222163</v>
      </c>
      <c r="BK35" s="501" t="n">
        <v>0.0212663</v>
      </c>
      <c r="BL35" s="501" t="n">
        <v>0.0201112</v>
      </c>
      <c r="BM35" s="501" t="n">
        <v>0.0218733</v>
      </c>
      <c r="BN35" s="501" t="n">
        <v>0.0221106</v>
      </c>
      <c r="BO35" s="501" t="n">
        <v>0.0222788</v>
      </c>
      <c r="BP35" s="501" t="n">
        <v>0.0207039</v>
      </c>
      <c r="BQ35" s="501" t="n">
        <v>0.0214339</v>
      </c>
      <c r="BR35" s="501" t="n">
        <v>0.0246273</v>
      </c>
      <c r="BS35" s="501" t="n">
        <v>0.0229276</v>
      </c>
      <c r="BT35" s="501" t="n">
        <v>0.0226872</v>
      </c>
      <c r="BU35" s="501" t="n">
        <v>0.0223571</v>
      </c>
      <c r="BV35" s="501" t="n">
        <v>0.021961</v>
      </c>
    </row>
    <row r="36" customFormat="false" ht="11.1" hidden="false" customHeight="true" outlineLevel="0" collapsed="false">
      <c r="A36" s="498" t="s">
        <v>1025</v>
      </c>
      <c r="B36" s="421" t="s">
        <v>986</v>
      </c>
      <c r="C36" s="500" t="n">
        <v>0.0135242987096774</v>
      </c>
      <c r="D36" s="500" t="n">
        <v>0.0131365892857143</v>
      </c>
      <c r="E36" s="500" t="n">
        <v>0.0116249151612903</v>
      </c>
      <c r="F36" s="500" t="n">
        <v>0.010670951</v>
      </c>
      <c r="G36" s="500" t="n">
        <v>0.0106188035483871</v>
      </c>
      <c r="H36" s="500" t="n">
        <v>0.0108305983333333</v>
      </c>
      <c r="I36" s="500" t="n">
        <v>0.0108485187096774</v>
      </c>
      <c r="J36" s="500" t="n">
        <v>0.0120280319354839</v>
      </c>
      <c r="K36" s="500" t="n">
        <v>0.0114573743333333</v>
      </c>
      <c r="L36" s="500" t="n">
        <v>0.00922570516129032</v>
      </c>
      <c r="M36" s="500" t="n">
        <v>0.0112779913333333</v>
      </c>
      <c r="N36" s="500" t="n">
        <v>0.0136873138709677</v>
      </c>
      <c r="O36" s="500" t="n">
        <v>0.0126981225806452</v>
      </c>
      <c r="P36" s="500" t="n">
        <v>0.0147126239285714</v>
      </c>
      <c r="Q36" s="500" t="n">
        <v>0.0130324319354839</v>
      </c>
      <c r="R36" s="500" t="n">
        <v>0.0130371446666667</v>
      </c>
      <c r="S36" s="500" t="n">
        <v>0.012571935483871</v>
      </c>
      <c r="T36" s="500" t="n">
        <v>0.011634999</v>
      </c>
      <c r="U36" s="500" t="n">
        <v>0.0111042980645161</v>
      </c>
      <c r="V36" s="500" t="n">
        <v>0.0115549616129032</v>
      </c>
      <c r="W36" s="500" t="n">
        <v>0.00926836133333334</v>
      </c>
      <c r="X36" s="500" t="n">
        <v>0.00947798516129032</v>
      </c>
      <c r="Y36" s="500" t="n">
        <v>0.00983717433333333</v>
      </c>
      <c r="Z36" s="500" t="n">
        <v>0.010786885483871</v>
      </c>
      <c r="AA36" s="500" t="n">
        <v>0.0107339148387097</v>
      </c>
      <c r="AB36" s="500" t="n">
        <v>0.00959795379310345</v>
      </c>
      <c r="AC36" s="500" t="n">
        <v>0.00923815322580645</v>
      </c>
      <c r="AD36" s="500" t="n">
        <v>0.00835716733333333</v>
      </c>
      <c r="AE36" s="500" t="n">
        <v>0.0075908535483871</v>
      </c>
      <c r="AF36" s="500" t="n">
        <v>0.009106627</v>
      </c>
      <c r="AG36" s="500" t="n">
        <v>0.00759758</v>
      </c>
      <c r="AH36" s="500" t="n">
        <v>0.00799822483870968</v>
      </c>
      <c r="AI36" s="500" t="n">
        <v>0.00918907833333333</v>
      </c>
      <c r="AJ36" s="500" t="n">
        <v>0.00799443</v>
      </c>
      <c r="AK36" s="500" t="n">
        <v>0.007647584</v>
      </c>
      <c r="AL36" s="500" t="n">
        <v>0.0105182048387097</v>
      </c>
      <c r="AM36" s="500" t="n">
        <v>0.0107942829032258</v>
      </c>
      <c r="AN36" s="500" t="n">
        <v>0.00974058142857143</v>
      </c>
      <c r="AO36" s="500" t="n">
        <v>0.00811864612903226</v>
      </c>
      <c r="AP36" s="500" t="n">
        <v>0.00827782066666667</v>
      </c>
      <c r="AQ36" s="500" t="n">
        <v>0.00823911258064516</v>
      </c>
      <c r="AR36" s="500" t="n">
        <v>0.00844324566666667</v>
      </c>
      <c r="AS36" s="500" t="n">
        <v>0.0073774435483871</v>
      </c>
      <c r="AT36" s="500" t="n">
        <v>0.00802186322580645</v>
      </c>
      <c r="AU36" s="500" t="n">
        <v>0.00772120666666667</v>
      </c>
      <c r="AV36" s="500" t="n">
        <v>0.00580366580645161</v>
      </c>
      <c r="AW36" s="500" t="n">
        <v>0.006200408</v>
      </c>
      <c r="AX36" s="500" t="n">
        <v>0.00627683774193549</v>
      </c>
      <c r="AY36" s="500" t="n">
        <v>0.00798122193548387</v>
      </c>
      <c r="AZ36" s="500" t="n">
        <v>0.00712898392857143</v>
      </c>
      <c r="BA36" s="500" t="n">
        <v>0.00570465064516129</v>
      </c>
      <c r="BB36" s="500" t="n">
        <v>0.00574043566666667</v>
      </c>
      <c r="BC36" s="500" t="n">
        <v>0.00628645419354839</v>
      </c>
      <c r="BD36" s="500" t="n">
        <v>0.00710718833333333</v>
      </c>
      <c r="BE36" s="500" t="n">
        <v>0.00717369322580645</v>
      </c>
      <c r="BF36" s="500" t="n">
        <v>0.00649453064516129</v>
      </c>
      <c r="BG36" s="500" t="n">
        <v>0.006</v>
      </c>
      <c r="BH36" s="500" t="n">
        <v>0.00538852</v>
      </c>
      <c r="BI36" s="500" t="n">
        <v>0.00627372</v>
      </c>
      <c r="BJ36" s="501" t="n">
        <v>0.00657339</v>
      </c>
      <c r="BK36" s="501" t="n">
        <v>0.00871591</v>
      </c>
      <c r="BL36" s="501" t="n">
        <v>0.00794846</v>
      </c>
      <c r="BM36" s="501" t="n">
        <v>0.00648316</v>
      </c>
      <c r="BN36" s="501" t="n">
        <v>0.00690271</v>
      </c>
      <c r="BO36" s="501" t="n">
        <v>0.00693489</v>
      </c>
      <c r="BP36" s="501" t="n">
        <v>0.00732189</v>
      </c>
      <c r="BQ36" s="501" t="n">
        <v>0.00751364</v>
      </c>
      <c r="BR36" s="501" t="n">
        <v>0.00746955</v>
      </c>
      <c r="BS36" s="501" t="n">
        <v>0.00665312</v>
      </c>
      <c r="BT36" s="501" t="n">
        <v>0.00640656</v>
      </c>
      <c r="BU36" s="501" t="n">
        <v>0.00709262</v>
      </c>
      <c r="BV36" s="501" t="n">
        <v>0.00736686</v>
      </c>
    </row>
    <row r="37" customFormat="false" ht="11.1" hidden="false" customHeight="true" outlineLevel="0" collapsed="false">
      <c r="A37" s="498" t="s">
        <v>1026</v>
      </c>
      <c r="B37" s="499" t="s">
        <v>998</v>
      </c>
      <c r="C37" s="500" t="n">
        <v>0.01306327</v>
      </c>
      <c r="D37" s="500" t="n">
        <v>0.0128477128571429</v>
      </c>
      <c r="E37" s="500" t="n">
        <v>0.0153915961290323</v>
      </c>
      <c r="F37" s="500" t="n">
        <v>0.014174887</v>
      </c>
      <c r="G37" s="500" t="n">
        <v>0.0145899383870968</v>
      </c>
      <c r="H37" s="500" t="n">
        <v>0.0127272423333333</v>
      </c>
      <c r="I37" s="500" t="n">
        <v>0.0137509658064516</v>
      </c>
      <c r="J37" s="500" t="n">
        <v>0.0133125922580645</v>
      </c>
      <c r="K37" s="500" t="n">
        <v>0.01399051</v>
      </c>
      <c r="L37" s="500" t="n">
        <v>0.0155764674193548</v>
      </c>
      <c r="M37" s="500" t="n">
        <v>0.0147970983333333</v>
      </c>
      <c r="N37" s="500" t="n">
        <v>0.0134359735483871</v>
      </c>
      <c r="O37" s="500" t="n">
        <v>0.0122641367741935</v>
      </c>
      <c r="P37" s="500" t="n">
        <v>0.013150635</v>
      </c>
      <c r="Q37" s="500" t="n">
        <v>0.0128101548387097</v>
      </c>
      <c r="R37" s="500" t="n">
        <v>0.012733639</v>
      </c>
      <c r="S37" s="500" t="n">
        <v>0.0127912229032258</v>
      </c>
      <c r="T37" s="500" t="n">
        <v>0.01292968</v>
      </c>
      <c r="U37" s="500" t="n">
        <v>0.0128014996774194</v>
      </c>
      <c r="V37" s="500" t="n">
        <v>0.0134721977419355</v>
      </c>
      <c r="W37" s="500" t="n">
        <v>0.012326104</v>
      </c>
      <c r="X37" s="500" t="n">
        <v>0.0131596506451613</v>
      </c>
      <c r="Y37" s="500" t="n">
        <v>0.01191181</v>
      </c>
      <c r="Z37" s="500" t="n">
        <v>0.0138247574193548</v>
      </c>
      <c r="AA37" s="500" t="n">
        <v>0.0103545187096774</v>
      </c>
      <c r="AB37" s="500" t="n">
        <v>0.0119304475862069</v>
      </c>
      <c r="AC37" s="500" t="n">
        <v>0.0115916564516129</v>
      </c>
      <c r="AD37" s="500" t="n">
        <v>0.0119975586666667</v>
      </c>
      <c r="AE37" s="500" t="n">
        <v>0.0126964167741935</v>
      </c>
      <c r="AF37" s="500" t="n">
        <v>0.0132519623333333</v>
      </c>
      <c r="AG37" s="500" t="n">
        <v>0.0139526312903226</v>
      </c>
      <c r="AH37" s="500" t="n">
        <v>0.0127996422580645</v>
      </c>
      <c r="AI37" s="500" t="n">
        <v>0.0108875726666667</v>
      </c>
      <c r="AJ37" s="500" t="n">
        <v>0.00902574483870968</v>
      </c>
      <c r="AK37" s="500" t="n">
        <v>0.00842399266666667</v>
      </c>
      <c r="AL37" s="500" t="n">
        <v>0.00835362935483871</v>
      </c>
      <c r="AM37" s="500" t="n">
        <v>0.00541498451612903</v>
      </c>
      <c r="AN37" s="500" t="n">
        <v>0.00769187785714286</v>
      </c>
      <c r="AO37" s="500" t="n">
        <v>0.00849109580645161</v>
      </c>
      <c r="AP37" s="500" t="n">
        <v>0.00896970733333333</v>
      </c>
      <c r="AQ37" s="500" t="n">
        <v>0.00964746096774194</v>
      </c>
      <c r="AR37" s="500" t="n">
        <v>0.00925299433333334</v>
      </c>
      <c r="AS37" s="500" t="n">
        <v>0.00968556161290323</v>
      </c>
      <c r="AT37" s="500" t="n">
        <v>0.00965625064516129</v>
      </c>
      <c r="AU37" s="500" t="n">
        <v>0.00904357</v>
      </c>
      <c r="AV37" s="500" t="n">
        <v>0.00887635903225807</v>
      </c>
      <c r="AW37" s="500" t="n">
        <v>0.010135056</v>
      </c>
      <c r="AX37" s="500" t="n">
        <v>0.00904963709677419</v>
      </c>
      <c r="AY37" s="500" t="n">
        <v>0.0086075070967742</v>
      </c>
      <c r="AZ37" s="500" t="n">
        <v>0.00848240535714286</v>
      </c>
      <c r="BA37" s="500" t="n">
        <v>0.00882003161290323</v>
      </c>
      <c r="BB37" s="500" t="n">
        <v>0.00914490533333333</v>
      </c>
      <c r="BC37" s="500" t="n">
        <v>0.00904382774193548</v>
      </c>
      <c r="BD37" s="500" t="n">
        <v>0.0103750463333333</v>
      </c>
      <c r="BE37" s="500" t="n">
        <v>0.0104284893548387</v>
      </c>
      <c r="BF37" s="500" t="n">
        <v>0.0105390312903226</v>
      </c>
      <c r="BG37" s="500" t="n">
        <v>0.0098</v>
      </c>
      <c r="BH37" s="500" t="n">
        <v>0.00929182</v>
      </c>
      <c r="BI37" s="500" t="n">
        <v>0.0102958</v>
      </c>
      <c r="BJ37" s="501" t="n">
        <v>0.00901272</v>
      </c>
      <c r="BK37" s="501" t="n">
        <v>0.00879434</v>
      </c>
      <c r="BL37" s="501" t="n">
        <v>0.00832062</v>
      </c>
      <c r="BM37" s="501" t="n">
        <v>0.00813771</v>
      </c>
      <c r="BN37" s="501" t="n">
        <v>0.00883352</v>
      </c>
      <c r="BO37" s="501" t="n">
        <v>0.00865745</v>
      </c>
      <c r="BP37" s="501" t="n">
        <v>0.00955551</v>
      </c>
      <c r="BQ37" s="501" t="n">
        <v>0.0100355</v>
      </c>
      <c r="BR37" s="501" t="n">
        <v>0.010224</v>
      </c>
      <c r="BS37" s="501" t="n">
        <v>0.00925921</v>
      </c>
      <c r="BT37" s="501" t="n">
        <v>0.00903253</v>
      </c>
      <c r="BU37" s="501" t="n">
        <v>0.0101217</v>
      </c>
      <c r="BV37" s="501" t="n">
        <v>0.00890917</v>
      </c>
    </row>
    <row r="38" customFormat="false" ht="11.1" hidden="false" customHeight="true" outlineLevel="0" collapsed="false">
      <c r="A38" s="498"/>
      <c r="B38" s="502" t="s">
        <v>999</v>
      </c>
      <c r="C38" s="503"/>
      <c r="D38" s="503"/>
      <c r="E38" s="503"/>
      <c r="F38" s="503"/>
      <c r="G38" s="503"/>
      <c r="H38" s="503"/>
      <c r="I38" s="503"/>
      <c r="J38" s="503"/>
      <c r="K38" s="503"/>
      <c r="L38" s="503"/>
      <c r="M38" s="503"/>
      <c r="N38" s="503"/>
      <c r="O38" s="503"/>
      <c r="P38" s="503"/>
      <c r="Q38" s="503"/>
      <c r="R38" s="503"/>
      <c r="S38" s="503"/>
      <c r="T38" s="503"/>
      <c r="U38" s="503"/>
      <c r="V38" s="503"/>
      <c r="W38" s="503"/>
      <c r="X38" s="503"/>
      <c r="Y38" s="503"/>
      <c r="Z38" s="503"/>
      <c r="AA38" s="503"/>
      <c r="AB38" s="503"/>
      <c r="AC38" s="503"/>
      <c r="AD38" s="503"/>
      <c r="AE38" s="503"/>
      <c r="AF38" s="503"/>
      <c r="AG38" s="503"/>
      <c r="AH38" s="503"/>
      <c r="AI38" s="503"/>
      <c r="AJ38" s="503"/>
      <c r="AK38" s="503"/>
      <c r="AL38" s="503"/>
      <c r="AM38" s="503"/>
      <c r="AN38" s="503"/>
      <c r="AO38" s="503"/>
      <c r="AP38" s="503"/>
      <c r="AQ38" s="503"/>
      <c r="AR38" s="503"/>
      <c r="AS38" s="503"/>
      <c r="AT38" s="503"/>
      <c r="AU38" s="503"/>
      <c r="AV38" s="503"/>
      <c r="AW38" s="503"/>
      <c r="AX38" s="503"/>
      <c r="AY38" s="503"/>
      <c r="AZ38" s="503"/>
      <c r="BA38" s="503"/>
      <c r="BB38" s="503"/>
      <c r="BC38" s="503"/>
      <c r="BD38" s="503"/>
      <c r="BE38" s="503"/>
      <c r="BF38" s="503"/>
      <c r="BG38" s="503"/>
      <c r="BH38" s="503"/>
      <c r="BI38" s="503"/>
      <c r="BJ38" s="504"/>
      <c r="BK38" s="504"/>
      <c r="BL38" s="504"/>
      <c r="BM38" s="504"/>
      <c r="BN38" s="504"/>
      <c r="BO38" s="504"/>
      <c r="BP38" s="504"/>
      <c r="BQ38" s="504"/>
      <c r="BR38" s="504"/>
      <c r="BS38" s="504"/>
      <c r="BT38" s="504"/>
      <c r="BU38" s="504"/>
      <c r="BV38" s="504"/>
    </row>
    <row r="39" customFormat="false" ht="11.1" hidden="false" customHeight="true" outlineLevel="0" collapsed="false">
      <c r="A39" s="498" t="s">
        <v>1027</v>
      </c>
      <c r="B39" s="499" t="s">
        <v>1001</v>
      </c>
      <c r="C39" s="401" t="n">
        <v>0.0115076193548387</v>
      </c>
      <c r="D39" s="401" t="n">
        <v>0.0100441967857143</v>
      </c>
      <c r="E39" s="401" t="n">
        <v>0.0067898835483871</v>
      </c>
      <c r="F39" s="401" t="n">
        <v>0.00618198166666667</v>
      </c>
      <c r="G39" s="401" t="n">
        <v>0.00585806290322581</v>
      </c>
      <c r="H39" s="401" t="n">
        <v>0.005886627</v>
      </c>
      <c r="I39" s="401" t="n">
        <v>0.00708127612903226</v>
      </c>
      <c r="J39" s="401" t="n">
        <v>0.00588586129032258</v>
      </c>
      <c r="K39" s="401" t="n">
        <v>0.00674262733333333</v>
      </c>
      <c r="L39" s="401" t="n">
        <v>0.00898483967741936</v>
      </c>
      <c r="M39" s="401" t="n">
        <v>0.0119402316666667</v>
      </c>
      <c r="N39" s="401" t="n">
        <v>0.00857846225806452</v>
      </c>
      <c r="O39" s="401" t="n">
        <v>0.00581812064516129</v>
      </c>
      <c r="P39" s="401" t="n">
        <v>0.00493340892857143</v>
      </c>
      <c r="Q39" s="401" t="n">
        <v>0.00590616870967742</v>
      </c>
      <c r="R39" s="401" t="n">
        <v>0.006165924</v>
      </c>
      <c r="S39" s="401" t="n">
        <v>0.00540833225806452</v>
      </c>
      <c r="T39" s="401" t="n">
        <v>0.00403149966666667</v>
      </c>
      <c r="U39" s="401" t="n">
        <v>0.00287243</v>
      </c>
      <c r="V39" s="401" t="n">
        <v>0.00246204032258065</v>
      </c>
      <c r="W39" s="401" t="n">
        <v>0.00252885933333333</v>
      </c>
      <c r="X39" s="401" t="n">
        <v>0.0031173464516129</v>
      </c>
      <c r="Y39" s="401" t="n">
        <v>0.00408890333333333</v>
      </c>
      <c r="Z39" s="401" t="n">
        <v>0.00497653935483871</v>
      </c>
      <c r="AA39" s="401" t="n">
        <v>0.00525970322580645</v>
      </c>
      <c r="AB39" s="401" t="n">
        <v>0.00543110862068966</v>
      </c>
      <c r="AC39" s="401" t="n">
        <v>0.00562453258064516</v>
      </c>
      <c r="AD39" s="401" t="n">
        <v>0.00579154566666667</v>
      </c>
      <c r="AE39" s="401" t="n">
        <v>0.0054719935483871</v>
      </c>
      <c r="AF39" s="401" t="n">
        <v>0.00428167133333333</v>
      </c>
      <c r="AG39" s="401" t="n">
        <v>0.00392321677419355</v>
      </c>
      <c r="AH39" s="401" t="n">
        <v>0.00378556838709677</v>
      </c>
      <c r="AI39" s="401" t="n">
        <v>0.00319458</v>
      </c>
      <c r="AJ39" s="401" t="n">
        <v>0.00307128774193548</v>
      </c>
      <c r="AK39" s="401" t="n">
        <v>0.003961412</v>
      </c>
      <c r="AL39" s="401" t="n">
        <v>0.00517048870967742</v>
      </c>
      <c r="AM39" s="401" t="n">
        <v>0.00556308709677419</v>
      </c>
      <c r="AN39" s="401" t="n">
        <v>0.00508509964285714</v>
      </c>
      <c r="AO39" s="401" t="n">
        <v>0.00579256870967742</v>
      </c>
      <c r="AP39" s="401" t="n">
        <v>0.00616900733333333</v>
      </c>
      <c r="AQ39" s="401" t="n">
        <v>0.00619427032258065</v>
      </c>
      <c r="AR39" s="401" t="n">
        <v>0.00596283066666667</v>
      </c>
      <c r="AS39" s="401" t="n">
        <v>0.00438124483870968</v>
      </c>
      <c r="AT39" s="401" t="n">
        <v>0.00424605838709677</v>
      </c>
      <c r="AU39" s="401" t="n">
        <v>0.00319282166666667</v>
      </c>
      <c r="AV39" s="401" t="n">
        <v>0.00444821677419355</v>
      </c>
      <c r="AW39" s="401" t="n">
        <v>0.00428814866666667</v>
      </c>
      <c r="AX39" s="401" t="n">
        <v>0.00580012870967742</v>
      </c>
      <c r="AY39" s="401" t="n">
        <v>0.00538310096774194</v>
      </c>
      <c r="AZ39" s="401" t="n">
        <v>0.00577153142857143</v>
      </c>
      <c r="BA39" s="401" t="n">
        <v>0.00574399161290323</v>
      </c>
      <c r="BB39" s="401" t="n">
        <v>0.005548987</v>
      </c>
      <c r="BC39" s="401" t="n">
        <v>0.00529376709677419</v>
      </c>
      <c r="BD39" s="401" t="n">
        <v>0.004546759</v>
      </c>
      <c r="BE39" s="401" t="n">
        <v>0.00330659</v>
      </c>
      <c r="BF39" s="401" t="n">
        <v>0.00301992322580645</v>
      </c>
      <c r="BG39" s="401" t="n">
        <v>0.0024</v>
      </c>
      <c r="BH39" s="401" t="n">
        <v>0.00465642</v>
      </c>
      <c r="BI39" s="401" t="n">
        <v>0.00435615</v>
      </c>
      <c r="BJ39" s="402" t="n">
        <v>0.00577647</v>
      </c>
      <c r="BK39" s="402" t="n">
        <v>0.00549994</v>
      </c>
      <c r="BL39" s="402" t="n">
        <v>0.00566145</v>
      </c>
      <c r="BM39" s="402" t="n">
        <v>0.00529963</v>
      </c>
      <c r="BN39" s="402" t="n">
        <v>0.00536005</v>
      </c>
      <c r="BO39" s="402" t="n">
        <v>0.0050676</v>
      </c>
      <c r="BP39" s="402" t="n">
        <v>0.0041876</v>
      </c>
      <c r="BQ39" s="402" t="n">
        <v>0.00318197</v>
      </c>
      <c r="BR39" s="402" t="n">
        <v>0.00292964</v>
      </c>
      <c r="BS39" s="402" t="n">
        <v>0.00226756</v>
      </c>
      <c r="BT39" s="402" t="n">
        <v>0.00452648</v>
      </c>
      <c r="BU39" s="402" t="n">
        <v>0.00428247</v>
      </c>
      <c r="BV39" s="402" t="n">
        <v>0.0057101</v>
      </c>
    </row>
    <row r="40" customFormat="false" ht="11.1" hidden="false" customHeight="true" outlineLevel="0" collapsed="false">
      <c r="A40" s="498" t="s">
        <v>1028</v>
      </c>
      <c r="B40" s="499" t="s">
        <v>1009</v>
      </c>
      <c r="C40" s="401" t="n">
        <v>0.0804923525806452</v>
      </c>
      <c r="D40" s="401" t="n">
        <v>0.0781244657142857</v>
      </c>
      <c r="E40" s="401" t="n">
        <v>0.0742178474193549</v>
      </c>
      <c r="F40" s="401" t="n">
        <v>0.0764383956666667</v>
      </c>
      <c r="G40" s="401" t="n">
        <v>0.0734916051612903</v>
      </c>
      <c r="H40" s="401" t="n">
        <v>0.0763675403333333</v>
      </c>
      <c r="I40" s="401" t="n">
        <v>0.0814018574193548</v>
      </c>
      <c r="J40" s="401" t="n">
        <v>0.0806552929032258</v>
      </c>
      <c r="K40" s="401" t="n">
        <v>0.0795895463333333</v>
      </c>
      <c r="L40" s="401" t="n">
        <v>0.0761523806451613</v>
      </c>
      <c r="M40" s="401" t="n">
        <v>0.0775968803333333</v>
      </c>
      <c r="N40" s="401" t="n">
        <v>0.0791615748387097</v>
      </c>
      <c r="O40" s="401" t="n">
        <v>0.0770928974193548</v>
      </c>
      <c r="P40" s="401" t="n">
        <v>0.0774700860714286</v>
      </c>
      <c r="Q40" s="401" t="n">
        <v>0.0730865767741936</v>
      </c>
      <c r="R40" s="401" t="n">
        <v>0.0775653326666667</v>
      </c>
      <c r="S40" s="401" t="n">
        <v>0.0737727016129032</v>
      </c>
      <c r="T40" s="401" t="n">
        <v>0.0774863686666667</v>
      </c>
      <c r="U40" s="401" t="n">
        <v>0.0804421209677419</v>
      </c>
      <c r="V40" s="401" t="n">
        <v>0.0794395693548387</v>
      </c>
      <c r="W40" s="401" t="n">
        <v>0.0794279266666667</v>
      </c>
      <c r="X40" s="401" t="n">
        <v>0.0766603190322581</v>
      </c>
      <c r="Y40" s="401" t="n">
        <v>0.0796517556666667</v>
      </c>
      <c r="Z40" s="401" t="n">
        <v>0.0780306725806452</v>
      </c>
      <c r="AA40" s="401" t="n">
        <v>0.0766344896774194</v>
      </c>
      <c r="AB40" s="401" t="n">
        <v>0.0736612675862069</v>
      </c>
      <c r="AC40" s="401" t="n">
        <v>0.0721451874193548</v>
      </c>
      <c r="AD40" s="401" t="n">
        <v>0.072457473</v>
      </c>
      <c r="AE40" s="401" t="n">
        <v>0.0700981477419355</v>
      </c>
      <c r="AF40" s="401" t="n">
        <v>0.0742938853333333</v>
      </c>
      <c r="AG40" s="401" t="n">
        <v>0.0753928183870968</v>
      </c>
      <c r="AH40" s="401" t="n">
        <v>0.0760655625806452</v>
      </c>
      <c r="AI40" s="401" t="n">
        <v>0.0721067343333333</v>
      </c>
      <c r="AJ40" s="401" t="n">
        <v>0.0729226722580645</v>
      </c>
      <c r="AK40" s="401" t="n">
        <v>0.0721620333333333</v>
      </c>
      <c r="AL40" s="401" t="n">
        <v>0.0655833283870968</v>
      </c>
      <c r="AM40" s="401" t="n">
        <v>0.0678638767741936</v>
      </c>
      <c r="AN40" s="401" t="n">
        <v>0.0682005046428571</v>
      </c>
      <c r="AO40" s="401" t="n">
        <v>0.0671599519354839</v>
      </c>
      <c r="AP40" s="401" t="n">
        <v>0.0666924156666667</v>
      </c>
      <c r="AQ40" s="401" t="n">
        <v>0.06373889</v>
      </c>
      <c r="AR40" s="401" t="n">
        <v>0.0687172923333333</v>
      </c>
      <c r="AS40" s="401" t="n">
        <v>0.0733135687096774</v>
      </c>
      <c r="AT40" s="401" t="n">
        <v>0.0747869912903226</v>
      </c>
      <c r="AU40" s="401" t="n">
        <v>0.0717471976666667</v>
      </c>
      <c r="AV40" s="401" t="n">
        <v>0.0721336638709677</v>
      </c>
      <c r="AW40" s="401" t="n">
        <v>0.0783499456666667</v>
      </c>
      <c r="AX40" s="401" t="n">
        <v>0.0707726709677419</v>
      </c>
      <c r="AY40" s="401" t="n">
        <v>0.0716874138709678</v>
      </c>
      <c r="AZ40" s="401" t="n">
        <v>0.0752403071428571</v>
      </c>
      <c r="BA40" s="401" t="n">
        <v>0.0778799029032258</v>
      </c>
      <c r="BB40" s="401" t="n">
        <v>0.072466206</v>
      </c>
      <c r="BC40" s="401" t="n">
        <v>0.0688201241935484</v>
      </c>
      <c r="BD40" s="401" t="n">
        <v>0.0739837896666667</v>
      </c>
      <c r="BE40" s="401" t="n">
        <v>0.0755177187096774</v>
      </c>
      <c r="BF40" s="401" t="n">
        <v>0.0743486958064516</v>
      </c>
      <c r="BG40" s="401" t="n">
        <v>0.0747333333333333</v>
      </c>
      <c r="BH40" s="401" t="n">
        <v>0.0755099</v>
      </c>
      <c r="BI40" s="401" t="n">
        <v>0.0795924</v>
      </c>
      <c r="BJ40" s="402" t="n">
        <v>0.070484</v>
      </c>
      <c r="BK40" s="402" t="n">
        <v>0.0732434</v>
      </c>
      <c r="BL40" s="402" t="n">
        <v>0.0738052</v>
      </c>
      <c r="BM40" s="402" t="n">
        <v>0.0718551</v>
      </c>
      <c r="BN40" s="402" t="n">
        <v>0.0699987</v>
      </c>
      <c r="BO40" s="402" t="n">
        <v>0.0658799</v>
      </c>
      <c r="BP40" s="402" t="n">
        <v>0.0681397</v>
      </c>
      <c r="BQ40" s="402" t="n">
        <v>0.0726716</v>
      </c>
      <c r="BR40" s="402" t="n">
        <v>0.072126</v>
      </c>
      <c r="BS40" s="402" t="n">
        <v>0.0706094</v>
      </c>
      <c r="BT40" s="402" t="n">
        <v>0.0734028</v>
      </c>
      <c r="BU40" s="402" t="n">
        <v>0.0782462</v>
      </c>
      <c r="BV40" s="402" t="n">
        <v>0.0696741</v>
      </c>
    </row>
    <row r="41" customFormat="false" ht="11.1" hidden="false" customHeight="true" outlineLevel="0" collapsed="false">
      <c r="A41" s="498" t="s">
        <v>1029</v>
      </c>
      <c r="B41" s="499" t="s">
        <v>1030</v>
      </c>
      <c r="C41" s="401" t="n">
        <v>0.00175955387096774</v>
      </c>
      <c r="D41" s="401" t="n">
        <v>0.00163772892857143</v>
      </c>
      <c r="E41" s="401" t="n">
        <v>0.00142459161290323</v>
      </c>
      <c r="F41" s="401" t="n">
        <v>0.001430655</v>
      </c>
      <c r="G41" s="401" t="n">
        <v>0.00164553322580645</v>
      </c>
      <c r="H41" s="401" t="n">
        <v>0.001425714</v>
      </c>
      <c r="I41" s="401" t="n">
        <v>0.00162685548387097</v>
      </c>
      <c r="J41" s="401" t="n">
        <v>0.00153898193548387</v>
      </c>
      <c r="K41" s="401" t="n">
        <v>0.001460866</v>
      </c>
      <c r="L41" s="401" t="n">
        <v>0.00153650774193548</v>
      </c>
      <c r="M41" s="401" t="n">
        <v>0.00165166433333333</v>
      </c>
      <c r="N41" s="401" t="n">
        <v>0.00167840677419355</v>
      </c>
      <c r="O41" s="401" t="n">
        <v>0.00180677258064516</v>
      </c>
      <c r="P41" s="401" t="n">
        <v>0.00190652357142857</v>
      </c>
      <c r="Q41" s="401" t="n">
        <v>0.00204263322580645</v>
      </c>
      <c r="R41" s="401" t="n">
        <v>0.00149260233333333</v>
      </c>
      <c r="S41" s="401" t="n">
        <v>0.00149285838709677</v>
      </c>
      <c r="T41" s="401" t="n">
        <v>0.00158042033333333</v>
      </c>
      <c r="U41" s="401" t="n">
        <v>0.00157827677419355</v>
      </c>
      <c r="V41" s="401" t="n">
        <v>0.00162022709677419</v>
      </c>
      <c r="W41" s="401" t="n">
        <v>0.001546314</v>
      </c>
      <c r="X41" s="401" t="n">
        <v>0.00181377258064516</v>
      </c>
      <c r="Y41" s="401" t="n">
        <v>0.00204360766666667</v>
      </c>
      <c r="Z41" s="401" t="n">
        <v>0.00184483612903226</v>
      </c>
      <c r="AA41" s="401" t="n">
        <v>0.00196862677419355</v>
      </c>
      <c r="AB41" s="401" t="n">
        <v>0.00282260172413793</v>
      </c>
      <c r="AC41" s="401" t="n">
        <v>0.00226358419354839</v>
      </c>
      <c r="AD41" s="401" t="n">
        <v>0.002249065</v>
      </c>
      <c r="AE41" s="401" t="n">
        <v>0.00178950516129032</v>
      </c>
      <c r="AF41" s="401" t="n">
        <v>0.00182131933333333</v>
      </c>
      <c r="AG41" s="401" t="n">
        <v>0.00292688935483871</v>
      </c>
      <c r="AH41" s="401" t="n">
        <v>0.00232901935483871</v>
      </c>
      <c r="AI41" s="401" t="n">
        <v>0.00172906966666667</v>
      </c>
      <c r="AJ41" s="401" t="n">
        <v>0.00247777774193548</v>
      </c>
      <c r="AK41" s="401" t="n">
        <v>0.00225588633333333</v>
      </c>
      <c r="AL41" s="401" t="n">
        <v>0.00230519451612903</v>
      </c>
      <c r="AM41" s="401" t="n">
        <v>0.00214303741935484</v>
      </c>
      <c r="AN41" s="401" t="n">
        <v>0.0017710425</v>
      </c>
      <c r="AO41" s="401" t="n">
        <v>0.00205994290322581</v>
      </c>
      <c r="AP41" s="401" t="n">
        <v>0.00205512</v>
      </c>
      <c r="AQ41" s="401" t="n">
        <v>0.00181087064516129</v>
      </c>
      <c r="AR41" s="401" t="n">
        <v>0.00200086</v>
      </c>
      <c r="AS41" s="401" t="n">
        <v>0.00221960483870968</v>
      </c>
      <c r="AT41" s="401" t="n">
        <v>0.00232224193548387</v>
      </c>
      <c r="AU41" s="401" t="n">
        <v>0.002260752</v>
      </c>
      <c r="AV41" s="401" t="n">
        <v>0.00195562483870968</v>
      </c>
      <c r="AW41" s="401" t="n">
        <v>0.00213157633333333</v>
      </c>
      <c r="AX41" s="401" t="n">
        <v>0.00215021548387097</v>
      </c>
      <c r="AY41" s="401" t="n">
        <v>0.00201785483870968</v>
      </c>
      <c r="AZ41" s="401" t="n">
        <v>0.00206487464285714</v>
      </c>
      <c r="BA41" s="401" t="n">
        <v>0.00187128741935484</v>
      </c>
      <c r="BB41" s="401" t="n">
        <v>0.00224134666666667</v>
      </c>
      <c r="BC41" s="401" t="n">
        <v>0.00218303064516129</v>
      </c>
      <c r="BD41" s="401" t="n">
        <v>0.002256199</v>
      </c>
      <c r="BE41" s="401" t="n">
        <v>0.00238575612903226</v>
      </c>
      <c r="BF41" s="401" t="n">
        <v>0.00223959387096774</v>
      </c>
      <c r="BG41" s="401" t="n">
        <v>0.00203333333333333</v>
      </c>
      <c r="BH41" s="401" t="n">
        <v>0.00204716</v>
      </c>
      <c r="BI41" s="401" t="n">
        <v>0.00216538</v>
      </c>
      <c r="BJ41" s="402" t="n">
        <v>0.00214144</v>
      </c>
      <c r="BK41" s="402" t="n">
        <v>0.00206165</v>
      </c>
      <c r="BL41" s="402" t="n">
        <v>0.00202549</v>
      </c>
      <c r="BM41" s="402" t="n">
        <v>0.00172652</v>
      </c>
      <c r="BN41" s="402" t="n">
        <v>0.00216503</v>
      </c>
      <c r="BO41" s="402" t="n">
        <v>0.00208977</v>
      </c>
      <c r="BP41" s="402" t="n">
        <v>0.00207798</v>
      </c>
      <c r="BQ41" s="402" t="n">
        <v>0.00229584</v>
      </c>
      <c r="BR41" s="402" t="n">
        <v>0.00217264</v>
      </c>
      <c r="BS41" s="402" t="n">
        <v>0.00192113</v>
      </c>
      <c r="BT41" s="402" t="n">
        <v>0.00199003</v>
      </c>
      <c r="BU41" s="402" t="n">
        <v>0.00212875</v>
      </c>
      <c r="BV41" s="402" t="n">
        <v>0.00211684</v>
      </c>
    </row>
    <row r="42" customFormat="false" ht="11.1" hidden="false" customHeight="true" outlineLevel="0" collapsed="false">
      <c r="A42" s="498" t="s">
        <v>846</v>
      </c>
      <c r="B42" s="499" t="s">
        <v>1031</v>
      </c>
      <c r="C42" s="401" t="n">
        <v>0.410326699032258</v>
      </c>
      <c r="D42" s="401" t="n">
        <v>0.405609906428572</v>
      </c>
      <c r="E42" s="401" t="n">
        <v>0.388586458709677</v>
      </c>
      <c r="F42" s="401" t="n">
        <v>0.381500496</v>
      </c>
      <c r="G42" s="401" t="n">
        <v>0.399365083548387</v>
      </c>
      <c r="H42" s="401" t="n">
        <v>0.405858849</v>
      </c>
      <c r="I42" s="401" t="n">
        <v>0.431444380322581</v>
      </c>
      <c r="J42" s="401" t="n">
        <v>0.43206886483871</v>
      </c>
      <c r="K42" s="401" t="n">
        <v>0.406438962666667</v>
      </c>
      <c r="L42" s="401" t="n">
        <v>0.407907250322581</v>
      </c>
      <c r="M42" s="401" t="n">
        <v>0.396854570666667</v>
      </c>
      <c r="N42" s="401" t="n">
        <v>0.406998219032258</v>
      </c>
      <c r="O42" s="401" t="n">
        <v>0.415930200645161</v>
      </c>
      <c r="P42" s="401" t="n">
        <v>0.384976419285714</v>
      </c>
      <c r="Q42" s="401" t="n">
        <v>0.370360341612903</v>
      </c>
      <c r="R42" s="401" t="n">
        <v>0.374545260666667</v>
      </c>
      <c r="S42" s="401" t="n">
        <v>0.377336296451613</v>
      </c>
      <c r="T42" s="401" t="n">
        <v>0.390315351</v>
      </c>
      <c r="U42" s="401" t="n">
        <v>0.404831678387097</v>
      </c>
      <c r="V42" s="401" t="n">
        <v>0.424434171612903</v>
      </c>
      <c r="W42" s="401" t="n">
        <v>0.399910060666667</v>
      </c>
      <c r="X42" s="401" t="n">
        <v>0.389671680322581</v>
      </c>
      <c r="Y42" s="401" t="n">
        <v>0.384261229</v>
      </c>
      <c r="Z42" s="401" t="n">
        <v>0.387686741290323</v>
      </c>
      <c r="AA42" s="401" t="n">
        <v>0.401724128709677</v>
      </c>
      <c r="AB42" s="401" t="n">
        <v>0.385432055862069</v>
      </c>
      <c r="AC42" s="401" t="n">
        <v>0.374225549354839</v>
      </c>
      <c r="AD42" s="401" t="n">
        <v>0.368292964333333</v>
      </c>
      <c r="AE42" s="401" t="n">
        <v>0.36838014</v>
      </c>
      <c r="AF42" s="401" t="n">
        <v>0.394064209666667</v>
      </c>
      <c r="AG42" s="401" t="n">
        <v>0.414683547096774</v>
      </c>
      <c r="AH42" s="401" t="n">
        <v>0.408373538709677</v>
      </c>
      <c r="AI42" s="401" t="n">
        <v>0.345338233</v>
      </c>
      <c r="AJ42" s="401" t="n">
        <v>0.359246524193548</v>
      </c>
      <c r="AK42" s="401" t="n">
        <v>0.340037664333333</v>
      </c>
      <c r="AL42" s="401" t="n">
        <v>0.334774648387097</v>
      </c>
      <c r="AM42" s="401" t="n">
        <v>0.349051588064516</v>
      </c>
      <c r="AN42" s="401" t="n">
        <v>0.360795511428571</v>
      </c>
      <c r="AO42" s="401" t="n">
        <v>0.349044560645161</v>
      </c>
      <c r="AP42" s="401" t="n">
        <v>0.338292731666667</v>
      </c>
      <c r="AQ42" s="401" t="n">
        <v>0.331900092258065</v>
      </c>
      <c r="AR42" s="401" t="n">
        <v>0.362791731333333</v>
      </c>
      <c r="AS42" s="401" t="n">
        <v>0.373157606451613</v>
      </c>
      <c r="AT42" s="401" t="n">
        <v>0.382451758387097</v>
      </c>
      <c r="AU42" s="401" t="n">
        <v>0.369048657333333</v>
      </c>
      <c r="AV42" s="401" t="n">
        <v>0.358178034516129</v>
      </c>
      <c r="AW42" s="401" t="n">
        <v>0.363948885</v>
      </c>
      <c r="AX42" s="401" t="n">
        <v>0.373938792258065</v>
      </c>
      <c r="AY42" s="401" t="n">
        <v>0.38886877</v>
      </c>
      <c r="AZ42" s="401" t="n">
        <v>0.3904040375</v>
      </c>
      <c r="BA42" s="401" t="n">
        <v>0.39585491483871</v>
      </c>
      <c r="BB42" s="401" t="n">
        <v>0.372025002666667</v>
      </c>
      <c r="BC42" s="401" t="n">
        <v>0.366598138709677</v>
      </c>
      <c r="BD42" s="401" t="n">
        <v>0.398728625</v>
      </c>
      <c r="BE42" s="401" t="n">
        <v>0.404166262580645</v>
      </c>
      <c r="BF42" s="401" t="n">
        <v>0.409193971935484</v>
      </c>
      <c r="BG42" s="401" t="n">
        <v>0.394</v>
      </c>
      <c r="BH42" s="401" t="n">
        <v>0.3749428</v>
      </c>
      <c r="BI42" s="401" t="n">
        <v>0.3697205</v>
      </c>
      <c r="BJ42" s="402" t="n">
        <v>0.3724135</v>
      </c>
      <c r="BK42" s="402" t="n">
        <v>0.3973093</v>
      </c>
      <c r="BL42" s="402" t="n">
        <v>0.3829577</v>
      </c>
      <c r="BM42" s="402" t="n">
        <v>0.3652313</v>
      </c>
      <c r="BN42" s="402" t="n">
        <v>0.3593576</v>
      </c>
      <c r="BO42" s="402" t="n">
        <v>0.350936</v>
      </c>
      <c r="BP42" s="402" t="n">
        <v>0.3672325</v>
      </c>
      <c r="BQ42" s="402" t="n">
        <v>0.388934</v>
      </c>
      <c r="BR42" s="402" t="n">
        <v>0.3969608</v>
      </c>
      <c r="BS42" s="402" t="n">
        <v>0.3722582</v>
      </c>
      <c r="BT42" s="402" t="n">
        <v>0.3644799</v>
      </c>
      <c r="BU42" s="402" t="n">
        <v>0.363467</v>
      </c>
      <c r="BV42" s="402" t="n">
        <v>0.3681344</v>
      </c>
    </row>
    <row r="43" customFormat="false" ht="11.1" hidden="false" customHeight="true" outlineLevel="0" collapsed="false">
      <c r="A43" s="506" t="s">
        <v>842</v>
      </c>
      <c r="B43" s="507" t="s">
        <v>1032</v>
      </c>
      <c r="C43" s="508" t="n">
        <v>10.6018625329032</v>
      </c>
      <c r="D43" s="508" t="n">
        <v>10.9761939303571</v>
      </c>
      <c r="E43" s="508" t="n">
        <v>10.2816064383871</v>
      </c>
      <c r="F43" s="508" t="n">
        <v>9.92860258533333</v>
      </c>
      <c r="G43" s="508" t="n">
        <v>10.6650183893548</v>
      </c>
      <c r="H43" s="508" t="n">
        <v>12.1419932526667</v>
      </c>
      <c r="I43" s="508" t="n">
        <v>13.2393804316129</v>
      </c>
      <c r="J43" s="508" t="n">
        <v>13.1536302064516</v>
      </c>
      <c r="K43" s="508" t="n">
        <v>11.0685106953333</v>
      </c>
      <c r="L43" s="508" t="n">
        <v>10.3731319774194</v>
      </c>
      <c r="M43" s="508" t="n">
        <v>10.305294215</v>
      </c>
      <c r="N43" s="508" t="n">
        <v>10.847846643871</v>
      </c>
      <c r="O43" s="508" t="n">
        <v>11.4042288648387</v>
      </c>
      <c r="P43" s="508" t="n">
        <v>11.5439426746429</v>
      </c>
      <c r="Q43" s="508" t="n">
        <v>10.3377820196774</v>
      </c>
      <c r="R43" s="508" t="n">
        <v>10.1043021203333</v>
      </c>
      <c r="S43" s="508" t="n">
        <v>10.651701873871</v>
      </c>
      <c r="T43" s="508" t="n">
        <v>12.091829242</v>
      </c>
      <c r="U43" s="508" t="n">
        <v>12.6847236232258</v>
      </c>
      <c r="V43" s="508" t="n">
        <v>13.6063438487097</v>
      </c>
      <c r="W43" s="508" t="n">
        <v>11.8464637316667</v>
      </c>
      <c r="X43" s="508" t="n">
        <v>10.7295295625806</v>
      </c>
      <c r="Y43" s="508" t="n">
        <v>10.4700847546667</v>
      </c>
      <c r="Z43" s="508" t="n">
        <v>11.1706558245161</v>
      </c>
      <c r="AA43" s="508" t="n">
        <v>11.7096267435484</v>
      </c>
      <c r="AB43" s="508" t="n">
        <v>11.2105378331035</v>
      </c>
      <c r="AC43" s="508" t="n">
        <v>10.4719306341936</v>
      </c>
      <c r="AD43" s="508" t="n">
        <v>10.195501042</v>
      </c>
      <c r="AE43" s="508" t="n">
        <v>10.4917678048387</v>
      </c>
      <c r="AF43" s="508" t="n">
        <v>12.4369675643333</v>
      </c>
      <c r="AG43" s="508" t="n">
        <v>12.9967850403226</v>
      </c>
      <c r="AH43" s="508" t="n">
        <v>12.5479586725806</v>
      </c>
      <c r="AI43" s="508" t="n">
        <v>11.268537668</v>
      </c>
      <c r="AJ43" s="508" t="n">
        <v>10.2757207464516</v>
      </c>
      <c r="AK43" s="508" t="n">
        <v>10.3348747076667</v>
      </c>
      <c r="AL43" s="508" t="n">
        <v>11.0934920793548</v>
      </c>
      <c r="AM43" s="508" t="n">
        <v>11.4638478103226</v>
      </c>
      <c r="AN43" s="508" t="n">
        <v>10.7658271492857</v>
      </c>
      <c r="AO43" s="508" t="n">
        <v>10.0303427825806</v>
      </c>
      <c r="AP43" s="508" t="n">
        <v>9.67067278333333</v>
      </c>
      <c r="AQ43" s="508" t="n">
        <v>10.0643951522581</v>
      </c>
      <c r="AR43" s="508" t="n">
        <v>11.6126372393333</v>
      </c>
      <c r="AS43" s="508" t="n">
        <v>12.0080418532258</v>
      </c>
      <c r="AT43" s="508" t="n">
        <v>12.2867717519355</v>
      </c>
      <c r="AU43" s="508" t="n">
        <v>10.9058324473333</v>
      </c>
      <c r="AV43" s="508" t="n">
        <v>9.90825137451613</v>
      </c>
      <c r="AW43" s="508" t="n">
        <v>9.891178512</v>
      </c>
      <c r="AX43" s="508" t="n">
        <v>11.3111801825806</v>
      </c>
      <c r="AY43" s="508" t="n">
        <v>11.6226553712903</v>
      </c>
      <c r="AZ43" s="508" t="n">
        <v>11.397921195</v>
      </c>
      <c r="BA43" s="508" t="n">
        <v>10.0623465645161</v>
      </c>
      <c r="BB43" s="508" t="n">
        <v>9.592442039</v>
      </c>
      <c r="BC43" s="508" t="n">
        <v>10.5868471493548</v>
      </c>
      <c r="BD43" s="508" t="n">
        <v>12.5405309776667</v>
      </c>
      <c r="BE43" s="508" t="n">
        <v>13.2275200870968</v>
      </c>
      <c r="BF43" s="508" t="n">
        <v>13.1965902922581</v>
      </c>
      <c r="BG43" s="508" t="n">
        <v>11.4851</v>
      </c>
      <c r="BH43" s="508" t="n">
        <v>10.29815</v>
      </c>
      <c r="BI43" s="508" t="n">
        <v>10.22826</v>
      </c>
      <c r="BJ43" s="509" t="n">
        <v>11.31877</v>
      </c>
      <c r="BK43" s="509" t="n">
        <v>11.45958</v>
      </c>
      <c r="BL43" s="509" t="n">
        <v>11.24628</v>
      </c>
      <c r="BM43" s="509" t="n">
        <v>10.45436</v>
      </c>
      <c r="BN43" s="509" t="n">
        <v>10.05823</v>
      </c>
      <c r="BO43" s="509" t="n">
        <v>10.52595</v>
      </c>
      <c r="BP43" s="509" t="n">
        <v>12.2357</v>
      </c>
      <c r="BQ43" s="509" t="n">
        <v>12.96567</v>
      </c>
      <c r="BR43" s="509" t="n">
        <v>13.11788</v>
      </c>
      <c r="BS43" s="509" t="n">
        <v>11.55108</v>
      </c>
      <c r="BT43" s="509" t="n">
        <v>10.46818</v>
      </c>
      <c r="BU43" s="509" t="n">
        <v>10.36495</v>
      </c>
      <c r="BV43" s="509" t="n">
        <v>11.27394</v>
      </c>
    </row>
    <row r="44" s="513" customFormat="true" ht="11.1" hidden="false" customHeight="true" outlineLevel="0" collapsed="false">
      <c r="A44" s="494"/>
      <c r="B44" s="510"/>
      <c r="C44" s="511"/>
      <c r="D44" s="511"/>
      <c r="E44" s="511"/>
      <c r="F44" s="511"/>
      <c r="G44" s="511"/>
      <c r="H44" s="511"/>
      <c r="I44" s="511"/>
      <c r="J44" s="511"/>
      <c r="K44" s="511"/>
      <c r="L44" s="511"/>
      <c r="M44" s="511"/>
      <c r="N44" s="511"/>
      <c r="O44" s="511"/>
      <c r="P44" s="511"/>
      <c r="Q44" s="511"/>
      <c r="R44" s="511"/>
      <c r="S44" s="511"/>
      <c r="T44" s="511"/>
      <c r="U44" s="511"/>
      <c r="V44" s="511"/>
      <c r="W44" s="511"/>
      <c r="X44" s="511"/>
      <c r="Y44" s="511"/>
      <c r="Z44" s="511"/>
      <c r="AA44" s="511"/>
      <c r="AB44" s="511"/>
      <c r="AC44" s="511"/>
      <c r="AD44" s="511"/>
      <c r="AE44" s="511"/>
      <c r="AF44" s="511"/>
      <c r="AG44" s="511"/>
      <c r="AH44" s="511"/>
      <c r="AI44" s="511"/>
      <c r="AJ44" s="511"/>
      <c r="AK44" s="511"/>
      <c r="AL44" s="511"/>
      <c r="AM44" s="511"/>
      <c r="AN44" s="511"/>
      <c r="AO44" s="511"/>
      <c r="AP44" s="511"/>
      <c r="AQ44" s="511"/>
      <c r="AR44" s="511"/>
      <c r="AS44" s="511"/>
      <c r="AT44" s="511"/>
      <c r="AU44" s="511"/>
      <c r="AV44" s="511"/>
      <c r="AW44" s="511"/>
      <c r="AX44" s="511"/>
      <c r="AY44" s="511"/>
      <c r="AZ44" s="511"/>
      <c r="BA44" s="511"/>
      <c r="BB44" s="511"/>
      <c r="BC44" s="511"/>
      <c r="BD44" s="511"/>
      <c r="BE44" s="511"/>
      <c r="BF44" s="511"/>
      <c r="BG44" s="512"/>
      <c r="BH44" s="512"/>
      <c r="BI44" s="512"/>
      <c r="BJ44" s="512"/>
      <c r="BK44" s="512"/>
      <c r="BL44" s="512"/>
      <c r="BM44" s="512"/>
      <c r="BN44" s="512"/>
      <c r="BO44" s="512"/>
      <c r="BP44" s="512"/>
      <c r="BQ44" s="512"/>
      <c r="BR44" s="512"/>
      <c r="BS44" s="512"/>
      <c r="BT44" s="512"/>
      <c r="BU44" s="512"/>
      <c r="BV44" s="512"/>
    </row>
    <row r="45" s="513" customFormat="true" ht="12" hidden="false" customHeight="true" outlineLevel="0" collapsed="false">
      <c r="A45" s="494"/>
      <c r="B45" s="87" t="s">
        <v>100</v>
      </c>
      <c r="C45" s="87"/>
      <c r="D45" s="87"/>
      <c r="E45" s="87"/>
      <c r="F45" s="87"/>
      <c r="G45" s="87"/>
      <c r="H45" s="87"/>
      <c r="I45" s="87"/>
      <c r="J45" s="87"/>
      <c r="K45" s="87"/>
      <c r="L45" s="87"/>
      <c r="M45" s="87"/>
      <c r="N45" s="87"/>
      <c r="O45" s="87"/>
      <c r="P45" s="87"/>
      <c r="Q45" s="87"/>
    </row>
    <row r="46" s="515" customFormat="true" ht="12" hidden="false" customHeight="true" outlineLevel="0" collapsed="false">
      <c r="A46" s="514"/>
      <c r="B46" s="409" t="s">
        <v>874</v>
      </c>
      <c r="C46" s="409"/>
      <c r="D46" s="409"/>
      <c r="E46" s="409"/>
      <c r="F46" s="409"/>
      <c r="G46" s="409"/>
      <c r="H46" s="409"/>
      <c r="I46" s="409"/>
      <c r="J46" s="409"/>
      <c r="K46" s="409"/>
      <c r="L46" s="409"/>
      <c r="M46" s="409"/>
      <c r="N46" s="409"/>
      <c r="O46" s="409"/>
      <c r="P46" s="409"/>
      <c r="Q46" s="409"/>
    </row>
    <row r="47" s="515" customFormat="true" ht="12" hidden="false" customHeight="true" outlineLevel="0" collapsed="false">
      <c r="A47" s="516"/>
      <c r="B47" s="409" t="s">
        <v>1033</v>
      </c>
      <c r="C47" s="409"/>
      <c r="D47" s="409"/>
      <c r="E47" s="409"/>
      <c r="F47" s="409"/>
      <c r="G47" s="409"/>
      <c r="H47" s="409"/>
      <c r="I47" s="409"/>
      <c r="J47" s="409"/>
      <c r="K47" s="409"/>
      <c r="L47" s="409"/>
      <c r="M47" s="409"/>
      <c r="N47" s="409"/>
      <c r="O47" s="409"/>
      <c r="P47" s="409"/>
      <c r="Q47" s="409"/>
    </row>
    <row r="48" s="515" customFormat="true" ht="12" hidden="false" customHeight="true" outlineLevel="0" collapsed="false">
      <c r="A48" s="516"/>
      <c r="B48" s="517" t="s">
        <v>1034</v>
      </c>
      <c r="C48" s="517"/>
      <c r="D48" s="517"/>
      <c r="E48" s="517"/>
      <c r="F48" s="517"/>
      <c r="G48" s="517"/>
      <c r="H48" s="517"/>
      <c r="I48" s="517"/>
      <c r="J48" s="517"/>
      <c r="K48" s="517"/>
      <c r="L48" s="517"/>
      <c r="M48" s="517"/>
      <c r="N48" s="517"/>
      <c r="O48" s="517"/>
      <c r="P48" s="517"/>
      <c r="Q48" s="517"/>
    </row>
    <row r="49" s="515" customFormat="true" ht="22.15" hidden="false" customHeight="true" outlineLevel="0" collapsed="false">
      <c r="A49" s="516"/>
      <c r="B49" s="517" t="s">
        <v>1035</v>
      </c>
      <c r="C49" s="517"/>
      <c r="D49" s="517"/>
      <c r="E49" s="517"/>
      <c r="F49" s="517"/>
      <c r="G49" s="517"/>
      <c r="H49" s="517"/>
      <c r="I49" s="517"/>
      <c r="J49" s="517"/>
      <c r="K49" s="517"/>
      <c r="L49" s="517"/>
      <c r="M49" s="517"/>
      <c r="N49" s="517"/>
      <c r="O49" s="517"/>
      <c r="P49" s="517"/>
      <c r="Q49" s="517"/>
    </row>
    <row r="50" s="515" customFormat="true" ht="22.5" hidden="false" customHeight="true" outlineLevel="0" collapsed="false">
      <c r="A50" s="516"/>
      <c r="B50" s="517" t="s">
        <v>1036</v>
      </c>
      <c r="C50" s="517"/>
      <c r="D50" s="517"/>
      <c r="E50" s="517"/>
      <c r="F50" s="517"/>
      <c r="G50" s="517"/>
      <c r="H50" s="517"/>
      <c r="I50" s="517"/>
      <c r="J50" s="517"/>
      <c r="K50" s="517"/>
      <c r="L50" s="517"/>
      <c r="M50" s="517"/>
      <c r="N50" s="517"/>
      <c r="O50" s="517"/>
      <c r="P50" s="517"/>
      <c r="Q50" s="517"/>
    </row>
    <row r="51" s="515" customFormat="true" ht="12" hidden="false" customHeight="true" outlineLevel="0" collapsed="false">
      <c r="A51" s="516"/>
      <c r="B51" s="93" t="s">
        <v>109</v>
      </c>
      <c r="C51" s="93"/>
      <c r="D51" s="93"/>
      <c r="E51" s="93"/>
      <c r="F51" s="93"/>
      <c r="G51" s="93"/>
      <c r="H51" s="93"/>
      <c r="I51" s="93"/>
      <c r="J51" s="93"/>
      <c r="K51" s="93"/>
      <c r="L51" s="93"/>
      <c r="M51" s="93"/>
      <c r="N51" s="93"/>
      <c r="O51" s="93"/>
      <c r="P51" s="93"/>
      <c r="Q51" s="93"/>
    </row>
    <row r="52" s="515" customFormat="true" ht="12" hidden="false" customHeight="true" outlineLevel="0" collapsed="false">
      <c r="A52" s="516"/>
      <c r="B52" s="95" t="s">
        <v>1037</v>
      </c>
      <c r="C52" s="95"/>
      <c r="D52" s="95"/>
      <c r="E52" s="95"/>
      <c r="F52" s="95"/>
      <c r="G52" s="95"/>
      <c r="H52" s="95"/>
      <c r="I52" s="95"/>
      <c r="J52" s="95"/>
      <c r="K52" s="95"/>
      <c r="L52" s="95"/>
      <c r="M52" s="95"/>
      <c r="N52" s="95"/>
      <c r="O52" s="95"/>
      <c r="P52" s="95"/>
      <c r="Q52" s="95"/>
    </row>
    <row r="53" s="515" customFormat="true" ht="21.6" hidden="false" customHeight="true" outlineLevel="0" collapsed="false">
      <c r="A53" s="516"/>
      <c r="B53" s="93" t="s">
        <v>878</v>
      </c>
      <c r="C53" s="93"/>
      <c r="D53" s="93"/>
      <c r="E53" s="93"/>
      <c r="F53" s="93"/>
      <c r="G53" s="93"/>
      <c r="H53" s="93"/>
      <c r="I53" s="93"/>
      <c r="J53" s="93"/>
      <c r="K53" s="93"/>
      <c r="L53" s="93"/>
      <c r="M53" s="93"/>
      <c r="N53" s="93"/>
      <c r="O53" s="93"/>
      <c r="P53" s="93"/>
      <c r="Q53" s="93"/>
    </row>
    <row r="54" s="515" customFormat="true" ht="12" hidden="false" customHeight="true" outlineLevel="0" collapsed="false">
      <c r="A54" s="516"/>
      <c r="B54" s="95" t="s">
        <v>113</v>
      </c>
      <c r="C54" s="95"/>
      <c r="D54" s="95"/>
      <c r="E54" s="95"/>
      <c r="F54" s="95"/>
      <c r="G54" s="95"/>
      <c r="H54" s="95"/>
      <c r="I54" s="95"/>
      <c r="J54" s="95"/>
      <c r="K54" s="95"/>
      <c r="L54" s="95"/>
      <c r="M54" s="95"/>
      <c r="N54" s="95"/>
      <c r="O54" s="95"/>
      <c r="P54" s="95"/>
      <c r="Q54" s="95"/>
    </row>
    <row r="55" s="442" customFormat="true" ht="12" hidden="false" customHeight="true" outlineLevel="0" collapsed="false">
      <c r="A55" s="135"/>
      <c r="B55" s="136" t="s">
        <v>179</v>
      </c>
      <c r="C55" s="136"/>
      <c r="D55" s="136"/>
      <c r="E55" s="136"/>
      <c r="F55" s="136"/>
      <c r="G55" s="136"/>
      <c r="H55" s="136"/>
      <c r="I55" s="136"/>
      <c r="J55" s="136"/>
      <c r="K55" s="136"/>
      <c r="L55" s="136"/>
      <c r="M55" s="136"/>
      <c r="N55" s="136"/>
      <c r="O55" s="136"/>
      <c r="P55" s="136"/>
      <c r="Q55" s="136"/>
    </row>
    <row r="56" customFormat="false" ht="11.25" hidden="false" customHeight="false" outlineLevel="0" collapsed="false">
      <c r="BG56" s="518"/>
      <c r="BH56" s="518"/>
      <c r="BI56" s="518"/>
      <c r="BJ56" s="518"/>
      <c r="BK56" s="518"/>
      <c r="BL56" s="518"/>
      <c r="BM56" s="518"/>
      <c r="BN56" s="518"/>
      <c r="BO56" s="518"/>
      <c r="BP56" s="518"/>
      <c r="BQ56" s="518"/>
      <c r="BR56" s="518"/>
      <c r="BS56" s="518"/>
      <c r="BT56" s="518"/>
      <c r="BU56" s="518"/>
      <c r="BV56" s="518"/>
    </row>
    <row r="57" customFormat="false" ht="11.25" hidden="false" customHeight="false" outlineLevel="0" collapsed="false">
      <c r="BG57" s="518"/>
      <c r="BH57" s="518"/>
      <c r="BI57" s="518"/>
      <c r="BJ57" s="518"/>
      <c r="BK57" s="518"/>
      <c r="BL57" s="518"/>
      <c r="BM57" s="518"/>
      <c r="BN57" s="518"/>
      <c r="BO57" s="518"/>
      <c r="BP57" s="518"/>
      <c r="BQ57" s="518"/>
      <c r="BR57" s="518"/>
      <c r="BS57" s="518"/>
      <c r="BT57" s="518"/>
      <c r="BU57" s="518"/>
      <c r="BV57" s="518"/>
    </row>
    <row r="58" customFormat="false" ht="11.25" hidden="false" customHeight="false" outlineLevel="0" collapsed="false">
      <c r="BG58" s="518"/>
      <c r="BH58" s="518"/>
      <c r="BI58" s="518"/>
      <c r="BJ58" s="518"/>
      <c r="BK58" s="518"/>
      <c r="BL58" s="518"/>
      <c r="BM58" s="518"/>
      <c r="BN58" s="518"/>
      <c r="BO58" s="518"/>
      <c r="BP58" s="518"/>
      <c r="BQ58" s="518"/>
      <c r="BR58" s="518"/>
      <c r="BS58" s="518"/>
      <c r="BT58" s="518"/>
      <c r="BU58" s="518"/>
      <c r="BV58" s="518"/>
    </row>
    <row r="59" customFormat="false" ht="11.25" hidden="false" customHeight="false" outlineLevel="0" collapsed="false">
      <c r="BG59" s="518"/>
      <c r="BH59" s="518"/>
      <c r="BI59" s="518"/>
      <c r="BJ59" s="518"/>
      <c r="BK59" s="518"/>
      <c r="BL59" s="518"/>
      <c r="BM59" s="518"/>
      <c r="BN59" s="518"/>
      <c r="BO59" s="518"/>
      <c r="BP59" s="518"/>
      <c r="BQ59" s="518"/>
      <c r="BR59" s="518"/>
      <c r="BS59" s="518"/>
      <c r="BT59" s="518"/>
      <c r="BU59" s="518"/>
      <c r="BV59" s="518"/>
    </row>
    <row r="60" customFormat="false" ht="11.25" hidden="false" customHeight="false" outlineLevel="0" collapsed="false">
      <c r="BG60" s="518"/>
      <c r="BH60" s="518"/>
      <c r="BI60" s="518"/>
      <c r="BJ60" s="518"/>
      <c r="BK60" s="518"/>
      <c r="BL60" s="518"/>
      <c r="BM60" s="518"/>
      <c r="BN60" s="518"/>
      <c r="BO60" s="518"/>
      <c r="BP60" s="518"/>
      <c r="BQ60" s="518"/>
      <c r="BR60" s="518"/>
      <c r="BS60" s="518"/>
      <c r="BT60" s="518"/>
      <c r="BU60" s="518"/>
      <c r="BV60" s="518"/>
    </row>
    <row r="61" customFormat="false" ht="11.25" hidden="false" customHeight="false" outlineLevel="0" collapsed="false">
      <c r="BG61" s="518"/>
      <c r="BH61" s="518"/>
      <c r="BI61" s="518"/>
      <c r="BJ61" s="518"/>
      <c r="BK61" s="518"/>
      <c r="BL61" s="518"/>
      <c r="BM61" s="518"/>
      <c r="BN61" s="518"/>
      <c r="BO61" s="518"/>
      <c r="BP61" s="518"/>
      <c r="BQ61" s="518"/>
      <c r="BR61" s="518"/>
      <c r="BS61" s="518"/>
      <c r="BT61" s="518"/>
      <c r="BU61" s="518"/>
      <c r="BV61" s="518"/>
    </row>
    <row r="62" customFormat="false" ht="11.25" hidden="false" customHeight="false" outlineLevel="0" collapsed="false">
      <c r="BG62" s="518"/>
      <c r="BH62" s="518"/>
      <c r="BI62" s="518"/>
      <c r="BJ62" s="518"/>
      <c r="BK62" s="518"/>
      <c r="BL62" s="518"/>
      <c r="BM62" s="518"/>
      <c r="BN62" s="518"/>
      <c r="BO62" s="518"/>
      <c r="BP62" s="518"/>
      <c r="BQ62" s="518"/>
      <c r="BR62" s="518"/>
      <c r="BS62" s="518"/>
      <c r="BT62" s="518"/>
      <c r="BU62" s="518"/>
      <c r="BV62" s="518"/>
    </row>
    <row r="63" customFormat="false" ht="11.25" hidden="false" customHeight="false" outlineLevel="0" collapsed="false">
      <c r="BG63" s="518"/>
      <c r="BH63" s="518"/>
      <c r="BI63" s="518"/>
      <c r="BJ63" s="518"/>
      <c r="BK63" s="518"/>
      <c r="BL63" s="518"/>
      <c r="BM63" s="518"/>
      <c r="BN63" s="518"/>
      <c r="BO63" s="518"/>
      <c r="BP63" s="518"/>
      <c r="BQ63" s="518"/>
      <c r="BR63" s="518"/>
      <c r="BS63" s="518"/>
      <c r="BT63" s="518"/>
      <c r="BU63" s="518"/>
      <c r="BV63" s="518"/>
    </row>
    <row r="64" customFormat="false" ht="11.25" hidden="false" customHeight="false" outlineLevel="0" collapsed="false">
      <c r="BG64" s="518"/>
      <c r="BH64" s="518"/>
      <c r="BI64" s="518"/>
      <c r="BJ64" s="518"/>
      <c r="BK64" s="518"/>
      <c r="BL64" s="518"/>
      <c r="BM64" s="518"/>
      <c r="BN64" s="518"/>
      <c r="BO64" s="518"/>
      <c r="BP64" s="518"/>
      <c r="BQ64" s="518"/>
      <c r="BR64" s="518"/>
      <c r="BS64" s="518"/>
      <c r="BT64" s="518"/>
      <c r="BU64" s="518"/>
      <c r="BV64" s="518"/>
    </row>
    <row r="65" customFormat="false" ht="11.25" hidden="false" customHeight="false" outlineLevel="0" collapsed="false">
      <c r="BG65" s="518"/>
      <c r="BH65" s="518"/>
      <c r="BI65" s="518"/>
      <c r="BJ65" s="518"/>
      <c r="BK65" s="518"/>
      <c r="BL65" s="518"/>
      <c r="BM65" s="518"/>
      <c r="BN65" s="518"/>
      <c r="BO65" s="518"/>
      <c r="BP65" s="518"/>
      <c r="BQ65" s="518"/>
      <c r="BR65" s="518"/>
      <c r="BS65" s="518"/>
      <c r="BT65" s="518"/>
      <c r="BU65" s="518"/>
      <c r="BV65" s="518"/>
    </row>
    <row r="66" customFormat="false" ht="11.25" hidden="false" customHeight="false" outlineLevel="0" collapsed="false">
      <c r="BG66" s="518"/>
      <c r="BH66" s="518"/>
      <c r="BI66" s="518"/>
      <c r="BJ66" s="518"/>
      <c r="BK66" s="518"/>
      <c r="BL66" s="518"/>
      <c r="BM66" s="518"/>
      <c r="BN66" s="518"/>
      <c r="BO66" s="518"/>
      <c r="BP66" s="518"/>
      <c r="BQ66" s="518"/>
      <c r="BR66" s="518"/>
      <c r="BS66" s="518"/>
      <c r="BT66" s="518"/>
      <c r="BU66" s="518"/>
      <c r="BV66" s="518"/>
    </row>
    <row r="67" customFormat="false" ht="11.25" hidden="false" customHeight="false" outlineLevel="0" collapsed="false">
      <c r="BG67" s="518"/>
      <c r="BH67" s="518"/>
      <c r="BI67" s="518"/>
      <c r="BJ67" s="518"/>
      <c r="BK67" s="518"/>
      <c r="BL67" s="518"/>
      <c r="BM67" s="518"/>
      <c r="BN67" s="518"/>
      <c r="BO67" s="518"/>
      <c r="BP67" s="518"/>
      <c r="BQ67" s="518"/>
      <c r="BR67" s="518"/>
      <c r="BS67" s="518"/>
      <c r="BT67" s="518"/>
      <c r="BU67" s="518"/>
      <c r="BV67" s="518"/>
    </row>
    <row r="68" customFormat="false" ht="11.25" hidden="false" customHeight="false" outlineLevel="0" collapsed="false">
      <c r="BG68" s="518"/>
      <c r="BH68" s="518"/>
      <c r="BI68" s="518"/>
      <c r="BJ68" s="518"/>
      <c r="BK68" s="518"/>
      <c r="BL68" s="518"/>
      <c r="BM68" s="518"/>
      <c r="BN68" s="518"/>
      <c r="BO68" s="518"/>
      <c r="BP68" s="518"/>
      <c r="BQ68" s="518"/>
      <c r="BR68" s="518"/>
      <c r="BS68" s="518"/>
      <c r="BT68" s="518"/>
      <c r="BU68" s="518"/>
      <c r="BV68" s="518"/>
    </row>
    <row r="69" customFormat="false" ht="11.25" hidden="false" customHeight="false" outlineLevel="0" collapsed="false">
      <c r="BG69" s="518"/>
      <c r="BH69" s="518"/>
      <c r="BI69" s="518"/>
      <c r="BJ69" s="518"/>
      <c r="BK69" s="518"/>
      <c r="BL69" s="518"/>
      <c r="BM69" s="518"/>
      <c r="BN69" s="518"/>
      <c r="BO69" s="518"/>
      <c r="BP69" s="518"/>
      <c r="BQ69" s="518"/>
      <c r="BR69" s="518"/>
      <c r="BS69" s="518"/>
      <c r="BT69" s="518"/>
      <c r="BU69" s="518"/>
      <c r="BV69" s="518"/>
    </row>
    <row r="70" customFormat="false" ht="11.25" hidden="false" customHeight="false" outlineLevel="0" collapsed="false">
      <c r="BG70" s="518"/>
      <c r="BH70" s="518"/>
      <c r="BI70" s="518"/>
      <c r="BJ70" s="518"/>
      <c r="BK70" s="518"/>
      <c r="BL70" s="518"/>
      <c r="BM70" s="518"/>
      <c r="BN70" s="518"/>
      <c r="BO70" s="518"/>
      <c r="BP70" s="518"/>
      <c r="BQ70" s="518"/>
      <c r="BR70" s="518"/>
      <c r="BS70" s="518"/>
      <c r="BT70" s="518"/>
      <c r="BU70" s="518"/>
      <c r="BV70" s="518"/>
    </row>
    <row r="71" customFormat="false" ht="11.25" hidden="false" customHeight="false" outlineLevel="0" collapsed="false">
      <c r="BG71" s="518"/>
      <c r="BH71" s="518"/>
      <c r="BI71" s="518"/>
      <c r="BJ71" s="518"/>
      <c r="BK71" s="518"/>
      <c r="BL71" s="518"/>
      <c r="BM71" s="518"/>
      <c r="BN71" s="518"/>
      <c r="BO71" s="518"/>
      <c r="BP71" s="518"/>
      <c r="BQ71" s="518"/>
      <c r="BR71" s="518"/>
      <c r="BS71" s="518"/>
      <c r="BT71" s="518"/>
      <c r="BU71" s="518"/>
      <c r="BV71" s="518"/>
    </row>
    <row r="72" customFormat="false" ht="11.25" hidden="false" customHeight="false" outlineLevel="0" collapsed="false">
      <c r="BG72" s="518"/>
      <c r="BH72" s="518"/>
      <c r="BI72" s="518"/>
      <c r="BJ72" s="518"/>
      <c r="BK72" s="518"/>
      <c r="BL72" s="518"/>
      <c r="BM72" s="518"/>
      <c r="BN72" s="518"/>
      <c r="BO72" s="518"/>
      <c r="BP72" s="518"/>
      <c r="BQ72" s="518"/>
      <c r="BR72" s="518"/>
      <c r="BS72" s="518"/>
      <c r="BT72" s="518"/>
      <c r="BU72" s="518"/>
      <c r="BV72" s="518"/>
    </row>
    <row r="73" customFormat="false" ht="11.25" hidden="false" customHeight="false" outlineLevel="0" collapsed="false">
      <c r="BG73" s="518"/>
      <c r="BH73" s="518"/>
      <c r="BI73" s="518"/>
      <c r="BJ73" s="518"/>
      <c r="BK73" s="518"/>
      <c r="BL73" s="518"/>
      <c r="BM73" s="518"/>
      <c r="BN73" s="518"/>
      <c r="BO73" s="518"/>
      <c r="BP73" s="518"/>
      <c r="BQ73" s="518"/>
      <c r="BR73" s="518"/>
      <c r="BS73" s="518"/>
      <c r="BT73" s="518"/>
      <c r="BU73" s="518"/>
      <c r="BV73" s="518"/>
    </row>
    <row r="74" customFormat="false" ht="11.25" hidden="false" customHeight="false" outlineLevel="0" collapsed="false">
      <c r="BG74" s="518"/>
      <c r="BH74" s="518"/>
      <c r="BI74" s="518"/>
      <c r="BJ74" s="518"/>
      <c r="BK74" s="518"/>
      <c r="BL74" s="518"/>
      <c r="BM74" s="518"/>
      <c r="BN74" s="518"/>
      <c r="BO74" s="518"/>
      <c r="BP74" s="518"/>
      <c r="BQ74" s="518"/>
      <c r="BR74" s="518"/>
      <c r="BS74" s="518"/>
      <c r="BT74" s="518"/>
      <c r="BU74" s="518"/>
      <c r="BV74" s="518"/>
    </row>
    <row r="75" customFormat="false" ht="11.25" hidden="false" customHeight="false" outlineLevel="0" collapsed="false">
      <c r="BG75" s="518"/>
      <c r="BH75" s="518"/>
      <c r="BI75" s="518"/>
      <c r="BJ75" s="518"/>
      <c r="BK75" s="518"/>
      <c r="BL75" s="518"/>
      <c r="BM75" s="518"/>
      <c r="BN75" s="518"/>
      <c r="BO75" s="518"/>
      <c r="BP75" s="518"/>
      <c r="BQ75" s="518"/>
      <c r="BR75" s="518"/>
      <c r="BS75" s="518"/>
      <c r="BT75" s="518"/>
      <c r="BU75" s="518"/>
      <c r="BV75" s="518"/>
    </row>
    <row r="76" customFormat="false" ht="11.25" hidden="false" customHeight="false" outlineLevel="0" collapsed="false">
      <c r="BG76" s="518"/>
      <c r="BH76" s="518"/>
      <c r="BI76" s="518"/>
      <c r="BJ76" s="518"/>
      <c r="BK76" s="518"/>
      <c r="BL76" s="518"/>
      <c r="BM76" s="518"/>
      <c r="BN76" s="518"/>
      <c r="BO76" s="518"/>
      <c r="BP76" s="518"/>
      <c r="BQ76" s="518"/>
      <c r="BR76" s="518"/>
      <c r="BS76" s="518"/>
      <c r="BT76" s="518"/>
      <c r="BU76" s="518"/>
      <c r="BV76" s="518"/>
    </row>
    <row r="77" customFormat="false" ht="11.25" hidden="false" customHeight="false" outlineLevel="0" collapsed="false">
      <c r="BG77" s="518"/>
      <c r="BH77" s="518"/>
      <c r="BI77" s="518"/>
      <c r="BJ77" s="518"/>
      <c r="BK77" s="518"/>
      <c r="BL77" s="518"/>
      <c r="BM77" s="518"/>
      <c r="BN77" s="518"/>
      <c r="BO77" s="518"/>
      <c r="BP77" s="518"/>
      <c r="BQ77" s="518"/>
      <c r="BR77" s="518"/>
      <c r="BS77" s="518"/>
      <c r="BT77" s="518"/>
      <c r="BU77" s="518"/>
      <c r="BV77" s="518"/>
    </row>
    <row r="78" customFormat="false" ht="11.25" hidden="false" customHeight="false" outlineLevel="0" collapsed="false">
      <c r="BG78" s="518"/>
      <c r="BH78" s="518"/>
      <c r="BI78" s="518"/>
      <c r="BJ78" s="518"/>
      <c r="BK78" s="518"/>
      <c r="BL78" s="518"/>
      <c r="BM78" s="518"/>
      <c r="BN78" s="518"/>
      <c r="BO78" s="518"/>
      <c r="BP78" s="518"/>
      <c r="BQ78" s="518"/>
      <c r="BR78" s="518"/>
      <c r="BS78" s="518"/>
      <c r="BT78" s="518"/>
      <c r="BU78" s="518"/>
      <c r="BV78" s="518"/>
    </row>
    <row r="79" customFormat="false" ht="11.25" hidden="false" customHeight="false" outlineLevel="0" collapsed="false">
      <c r="BG79" s="518"/>
      <c r="BH79" s="518"/>
      <c r="BI79" s="518"/>
      <c r="BJ79" s="518"/>
      <c r="BK79" s="518"/>
      <c r="BL79" s="518"/>
      <c r="BM79" s="518"/>
      <c r="BN79" s="518"/>
      <c r="BO79" s="518"/>
      <c r="BP79" s="518"/>
      <c r="BQ79" s="518"/>
      <c r="BR79" s="518"/>
      <c r="BS79" s="518"/>
      <c r="BT79" s="518"/>
      <c r="BU79" s="518"/>
      <c r="BV79" s="518"/>
    </row>
    <row r="80" customFormat="false" ht="11.25" hidden="false" customHeight="false" outlineLevel="0" collapsed="false">
      <c r="BG80" s="518"/>
      <c r="BH80" s="518"/>
      <c r="BI80" s="518"/>
      <c r="BJ80" s="518"/>
      <c r="BK80" s="518"/>
      <c r="BL80" s="518"/>
      <c r="BM80" s="518"/>
      <c r="BN80" s="518"/>
      <c r="BO80" s="518"/>
      <c r="BP80" s="518"/>
      <c r="BQ80" s="518"/>
      <c r="BR80" s="518"/>
      <c r="BS80" s="518"/>
      <c r="BT80" s="518"/>
      <c r="BU80" s="518"/>
      <c r="BV80" s="518"/>
    </row>
    <row r="81" customFormat="false" ht="11.25" hidden="false" customHeight="false" outlineLevel="0" collapsed="false">
      <c r="BG81" s="518"/>
      <c r="BH81" s="518"/>
      <c r="BI81" s="518"/>
      <c r="BJ81" s="518"/>
      <c r="BK81" s="518"/>
      <c r="BL81" s="518"/>
      <c r="BM81" s="518"/>
      <c r="BN81" s="518"/>
      <c r="BO81" s="518"/>
      <c r="BP81" s="518"/>
      <c r="BQ81" s="518"/>
      <c r="BR81" s="518"/>
      <c r="BS81" s="518"/>
      <c r="BT81" s="518"/>
      <c r="BU81" s="518"/>
      <c r="BV81" s="518"/>
    </row>
    <row r="82" customFormat="false" ht="11.25" hidden="false" customHeight="false" outlineLevel="0" collapsed="false">
      <c r="BG82" s="518"/>
      <c r="BH82" s="518"/>
      <c r="BI82" s="518"/>
      <c r="BJ82" s="518"/>
      <c r="BK82" s="518"/>
      <c r="BL82" s="518"/>
      <c r="BM82" s="518"/>
      <c r="BN82" s="518"/>
      <c r="BO82" s="518"/>
      <c r="BP82" s="518"/>
      <c r="BQ82" s="518"/>
      <c r="BR82" s="518"/>
      <c r="BS82" s="518"/>
      <c r="BT82" s="518"/>
      <c r="BU82" s="518"/>
      <c r="BV82" s="518"/>
    </row>
    <row r="83" customFormat="false" ht="11.25" hidden="false" customHeight="false" outlineLevel="0" collapsed="false">
      <c r="BG83" s="518"/>
      <c r="BH83" s="518"/>
      <c r="BI83" s="518"/>
      <c r="BJ83" s="518"/>
      <c r="BK83" s="518"/>
      <c r="BL83" s="518"/>
      <c r="BM83" s="518"/>
      <c r="BN83" s="518"/>
      <c r="BO83" s="518"/>
      <c r="BP83" s="518"/>
      <c r="BQ83" s="518"/>
      <c r="BR83" s="518"/>
      <c r="BS83" s="518"/>
      <c r="BT83" s="518"/>
      <c r="BU83" s="518"/>
      <c r="BV83" s="518"/>
    </row>
    <row r="84" customFormat="false" ht="11.25" hidden="false" customHeight="false" outlineLevel="0" collapsed="false">
      <c r="BG84" s="518"/>
      <c r="BH84" s="518"/>
      <c r="BI84" s="518"/>
      <c r="BJ84" s="518"/>
      <c r="BK84" s="518"/>
      <c r="BL84" s="518"/>
      <c r="BM84" s="518"/>
      <c r="BN84" s="518"/>
      <c r="BO84" s="518"/>
      <c r="BP84" s="518"/>
      <c r="BQ84" s="518"/>
      <c r="BR84" s="518"/>
      <c r="BS84" s="518"/>
      <c r="BT84" s="518"/>
      <c r="BU84" s="518"/>
      <c r="BV84" s="518"/>
    </row>
    <row r="85" customFormat="false" ht="11.25" hidden="false" customHeight="false" outlineLevel="0" collapsed="false">
      <c r="BG85" s="518"/>
      <c r="BH85" s="518"/>
      <c r="BI85" s="518"/>
      <c r="BJ85" s="518"/>
      <c r="BK85" s="518"/>
      <c r="BL85" s="518"/>
      <c r="BM85" s="518"/>
      <c r="BN85" s="518"/>
      <c r="BO85" s="518"/>
      <c r="BP85" s="518"/>
      <c r="BQ85" s="518"/>
      <c r="BR85" s="518"/>
      <c r="BS85" s="518"/>
      <c r="BT85" s="518"/>
      <c r="BU85" s="518"/>
      <c r="BV85" s="518"/>
    </row>
    <row r="86" customFormat="false" ht="11.25" hidden="false" customHeight="false" outlineLevel="0" collapsed="false">
      <c r="BG86" s="518"/>
      <c r="BH86" s="518"/>
      <c r="BI86" s="518"/>
      <c r="BJ86" s="518"/>
      <c r="BK86" s="518"/>
      <c r="BL86" s="518"/>
      <c r="BM86" s="518"/>
      <c r="BN86" s="518"/>
      <c r="BO86" s="518"/>
      <c r="BP86" s="518"/>
      <c r="BQ86" s="518"/>
      <c r="BR86" s="518"/>
      <c r="BS86" s="518"/>
      <c r="BT86" s="518"/>
      <c r="BU86" s="518"/>
      <c r="BV86" s="518"/>
    </row>
    <row r="87" customFormat="false" ht="11.25" hidden="false" customHeight="false" outlineLevel="0" collapsed="false">
      <c r="BG87" s="518"/>
      <c r="BH87" s="518"/>
      <c r="BI87" s="518"/>
      <c r="BJ87" s="518"/>
      <c r="BK87" s="518"/>
      <c r="BL87" s="518"/>
      <c r="BM87" s="518"/>
      <c r="BN87" s="518"/>
      <c r="BO87" s="518"/>
      <c r="BP87" s="518"/>
      <c r="BQ87" s="518"/>
      <c r="BR87" s="518"/>
      <c r="BS87" s="518"/>
      <c r="BT87" s="518"/>
      <c r="BU87" s="518"/>
      <c r="BV87" s="518"/>
    </row>
    <row r="88" customFormat="false" ht="11.25" hidden="false" customHeight="false" outlineLevel="0" collapsed="false">
      <c r="BG88" s="518"/>
      <c r="BH88" s="518"/>
      <c r="BI88" s="518"/>
      <c r="BJ88" s="518"/>
      <c r="BK88" s="518"/>
      <c r="BL88" s="518"/>
      <c r="BM88" s="518"/>
      <c r="BN88" s="518"/>
      <c r="BO88" s="518"/>
      <c r="BP88" s="518"/>
      <c r="BQ88" s="518"/>
      <c r="BR88" s="518"/>
      <c r="BS88" s="518"/>
      <c r="BT88" s="518"/>
      <c r="BU88" s="518"/>
      <c r="BV88" s="518"/>
    </row>
    <row r="89" customFormat="false" ht="11.25" hidden="false" customHeight="false" outlineLevel="0" collapsed="false">
      <c r="BG89" s="518"/>
      <c r="BH89" s="518"/>
      <c r="BI89" s="518"/>
      <c r="BJ89" s="518"/>
      <c r="BK89" s="518"/>
      <c r="BL89" s="518"/>
      <c r="BM89" s="518"/>
      <c r="BN89" s="518"/>
      <c r="BO89" s="518"/>
      <c r="BP89" s="518"/>
      <c r="BQ89" s="518"/>
      <c r="BR89" s="518"/>
      <c r="BS89" s="518"/>
      <c r="BT89" s="518"/>
      <c r="BU89" s="518"/>
      <c r="BV89" s="518"/>
    </row>
    <row r="90" customFormat="false" ht="11.25" hidden="false" customHeight="false" outlineLevel="0" collapsed="false">
      <c r="BG90" s="518"/>
      <c r="BH90" s="518"/>
      <c r="BI90" s="518"/>
      <c r="BJ90" s="518"/>
      <c r="BK90" s="518"/>
      <c r="BL90" s="518"/>
      <c r="BM90" s="518"/>
      <c r="BN90" s="518"/>
      <c r="BO90" s="518"/>
      <c r="BP90" s="518"/>
      <c r="BQ90" s="518"/>
      <c r="BR90" s="518"/>
      <c r="BS90" s="518"/>
      <c r="BT90" s="518"/>
      <c r="BU90" s="518"/>
      <c r="BV90" s="518"/>
    </row>
    <row r="91" customFormat="false" ht="11.25" hidden="false" customHeight="false" outlineLevel="0" collapsed="false">
      <c r="BG91" s="518"/>
      <c r="BH91" s="518"/>
      <c r="BI91" s="518"/>
      <c r="BJ91" s="518"/>
      <c r="BK91" s="518"/>
      <c r="BL91" s="518"/>
      <c r="BM91" s="518"/>
      <c r="BN91" s="518"/>
      <c r="BO91" s="518"/>
      <c r="BP91" s="518"/>
      <c r="BQ91" s="518"/>
      <c r="BR91" s="518"/>
      <c r="BS91" s="518"/>
      <c r="BT91" s="518"/>
      <c r="BU91" s="518"/>
      <c r="BV91" s="518"/>
    </row>
    <row r="92" customFormat="false" ht="11.25" hidden="false" customHeight="false" outlineLevel="0" collapsed="false">
      <c r="BG92" s="518"/>
      <c r="BH92" s="518"/>
      <c r="BI92" s="518"/>
      <c r="BJ92" s="518"/>
      <c r="BK92" s="518"/>
      <c r="BL92" s="518"/>
      <c r="BM92" s="518"/>
      <c r="BN92" s="518"/>
      <c r="BO92" s="518"/>
      <c r="BP92" s="518"/>
      <c r="BQ92" s="518"/>
      <c r="BR92" s="518"/>
      <c r="BS92" s="518"/>
      <c r="BT92" s="518"/>
      <c r="BU92" s="518"/>
      <c r="BV92" s="518"/>
    </row>
    <row r="93" customFormat="false" ht="11.25" hidden="false" customHeight="false" outlineLevel="0" collapsed="false">
      <c r="BG93" s="518"/>
      <c r="BH93" s="518"/>
      <c r="BI93" s="518"/>
      <c r="BJ93" s="518"/>
      <c r="BK93" s="518"/>
      <c r="BL93" s="518"/>
      <c r="BM93" s="518"/>
      <c r="BN93" s="518"/>
      <c r="BO93" s="518"/>
      <c r="BP93" s="518"/>
      <c r="BQ93" s="518"/>
      <c r="BR93" s="518"/>
      <c r="BS93" s="518"/>
      <c r="BT93" s="518"/>
      <c r="BU93" s="518"/>
      <c r="BV93" s="518"/>
    </row>
    <row r="94" customFormat="false" ht="11.25" hidden="false" customHeight="false" outlineLevel="0" collapsed="false">
      <c r="BG94" s="518"/>
      <c r="BH94" s="518"/>
      <c r="BI94" s="518"/>
      <c r="BJ94" s="518"/>
      <c r="BK94" s="518"/>
      <c r="BL94" s="518"/>
      <c r="BM94" s="518"/>
      <c r="BN94" s="518"/>
      <c r="BO94" s="518"/>
      <c r="BP94" s="518"/>
      <c r="BQ94" s="518"/>
      <c r="BR94" s="518"/>
      <c r="BS94" s="518"/>
      <c r="BT94" s="518"/>
      <c r="BU94" s="518"/>
      <c r="BV94" s="518"/>
    </row>
    <row r="95" customFormat="false" ht="11.25" hidden="false" customHeight="false" outlineLevel="0" collapsed="false">
      <c r="BG95" s="518"/>
      <c r="BH95" s="518"/>
      <c r="BI95" s="518"/>
      <c r="BJ95" s="518"/>
      <c r="BK95" s="518"/>
      <c r="BL95" s="518"/>
      <c r="BM95" s="518"/>
      <c r="BN95" s="518"/>
      <c r="BO95" s="518"/>
      <c r="BP95" s="518"/>
      <c r="BQ95" s="518"/>
      <c r="BR95" s="518"/>
      <c r="BS95" s="518"/>
      <c r="BT95" s="518"/>
      <c r="BU95" s="518"/>
      <c r="BV95" s="518"/>
    </row>
    <row r="96" customFormat="false" ht="11.25" hidden="false" customHeight="false" outlineLevel="0" collapsed="false">
      <c r="BG96" s="518"/>
      <c r="BH96" s="518"/>
      <c r="BI96" s="518"/>
      <c r="BJ96" s="518"/>
      <c r="BK96" s="518"/>
      <c r="BL96" s="518"/>
      <c r="BM96" s="518"/>
      <c r="BN96" s="518"/>
      <c r="BO96" s="518"/>
      <c r="BP96" s="518"/>
      <c r="BQ96" s="518"/>
      <c r="BR96" s="518"/>
      <c r="BS96" s="518"/>
      <c r="BT96" s="518"/>
      <c r="BU96" s="518"/>
      <c r="BV96" s="518"/>
    </row>
    <row r="97" customFormat="false" ht="11.25" hidden="false" customHeight="false" outlineLevel="0" collapsed="false">
      <c r="BG97" s="518"/>
      <c r="BH97" s="518"/>
      <c r="BI97" s="518"/>
      <c r="BJ97" s="518"/>
      <c r="BK97" s="518"/>
      <c r="BL97" s="518"/>
      <c r="BM97" s="518"/>
      <c r="BN97" s="518"/>
      <c r="BO97" s="518"/>
      <c r="BP97" s="518"/>
      <c r="BQ97" s="518"/>
      <c r="BR97" s="518"/>
      <c r="BS97" s="518"/>
      <c r="BT97" s="518"/>
      <c r="BU97" s="518"/>
      <c r="BV97" s="518"/>
    </row>
    <row r="98" customFormat="false" ht="11.25" hidden="false" customHeight="false" outlineLevel="0" collapsed="false">
      <c r="BG98" s="518"/>
      <c r="BH98" s="518"/>
      <c r="BI98" s="518"/>
      <c r="BJ98" s="518"/>
      <c r="BK98" s="518"/>
      <c r="BL98" s="518"/>
      <c r="BM98" s="518"/>
      <c r="BN98" s="518"/>
      <c r="BO98" s="518"/>
      <c r="BP98" s="518"/>
      <c r="BQ98" s="518"/>
      <c r="BR98" s="518"/>
      <c r="BS98" s="518"/>
      <c r="BT98" s="518"/>
      <c r="BU98" s="518"/>
      <c r="BV98" s="518"/>
    </row>
    <row r="99" customFormat="false" ht="11.25" hidden="false" customHeight="false" outlineLevel="0" collapsed="false">
      <c r="BG99" s="518"/>
      <c r="BH99" s="518"/>
      <c r="BI99" s="518"/>
      <c r="BJ99" s="518"/>
      <c r="BK99" s="518"/>
      <c r="BL99" s="518"/>
      <c r="BM99" s="518"/>
      <c r="BN99" s="518"/>
      <c r="BO99" s="518"/>
      <c r="BP99" s="518"/>
      <c r="BQ99" s="518"/>
      <c r="BR99" s="518"/>
      <c r="BS99" s="518"/>
      <c r="BT99" s="518"/>
      <c r="BU99" s="518"/>
      <c r="BV99" s="518"/>
    </row>
    <row r="100" customFormat="false" ht="11.25" hidden="false" customHeight="false" outlineLevel="0" collapsed="false">
      <c r="BG100" s="518"/>
      <c r="BH100" s="518"/>
      <c r="BI100" s="518"/>
      <c r="BJ100" s="518"/>
      <c r="BK100" s="518"/>
      <c r="BL100" s="518"/>
      <c r="BM100" s="518"/>
      <c r="BN100" s="518"/>
      <c r="BO100" s="518"/>
      <c r="BP100" s="518"/>
      <c r="BQ100" s="518"/>
      <c r="BR100" s="518"/>
      <c r="BS100" s="518"/>
      <c r="BT100" s="518"/>
      <c r="BU100" s="518"/>
      <c r="BV100" s="518"/>
    </row>
    <row r="101" customFormat="false" ht="11.25" hidden="false" customHeight="false" outlineLevel="0" collapsed="false">
      <c r="BG101" s="518"/>
      <c r="BH101" s="518"/>
      <c r="BI101" s="518"/>
      <c r="BJ101" s="518"/>
      <c r="BK101" s="518"/>
      <c r="BL101" s="518"/>
      <c r="BM101" s="518"/>
      <c r="BN101" s="518"/>
      <c r="BO101" s="518"/>
      <c r="BP101" s="518"/>
      <c r="BQ101" s="518"/>
      <c r="BR101" s="518"/>
      <c r="BS101" s="518"/>
      <c r="BT101" s="518"/>
      <c r="BU101" s="518"/>
      <c r="BV101" s="518"/>
    </row>
    <row r="102" customFormat="false" ht="11.25" hidden="false" customHeight="false" outlineLevel="0" collapsed="false">
      <c r="BG102" s="518"/>
      <c r="BH102" s="518"/>
      <c r="BI102" s="518"/>
      <c r="BJ102" s="518"/>
      <c r="BK102" s="518"/>
      <c r="BL102" s="518"/>
      <c r="BM102" s="518"/>
      <c r="BN102" s="518"/>
      <c r="BO102" s="518"/>
      <c r="BP102" s="518"/>
      <c r="BQ102" s="518"/>
      <c r="BR102" s="518"/>
      <c r="BS102" s="518"/>
      <c r="BT102" s="518"/>
      <c r="BU102" s="518"/>
      <c r="BV102" s="518"/>
    </row>
    <row r="103" customFormat="false" ht="11.25" hidden="false" customHeight="false" outlineLevel="0" collapsed="false">
      <c r="BG103" s="518"/>
      <c r="BH103" s="518"/>
      <c r="BI103" s="518"/>
      <c r="BJ103" s="518"/>
      <c r="BK103" s="518"/>
      <c r="BL103" s="518"/>
      <c r="BM103" s="518"/>
      <c r="BN103" s="518"/>
      <c r="BO103" s="518"/>
      <c r="BP103" s="518"/>
      <c r="BQ103" s="518"/>
      <c r="BR103" s="518"/>
      <c r="BS103" s="518"/>
      <c r="BT103" s="518"/>
      <c r="BU103" s="518"/>
      <c r="BV103" s="518"/>
    </row>
    <row r="104" customFormat="false" ht="11.25" hidden="false" customHeight="false" outlineLevel="0" collapsed="false">
      <c r="BG104" s="518"/>
      <c r="BH104" s="518"/>
      <c r="BI104" s="518"/>
      <c r="BJ104" s="518"/>
      <c r="BK104" s="518"/>
      <c r="BL104" s="518"/>
      <c r="BM104" s="518"/>
      <c r="BN104" s="518"/>
      <c r="BO104" s="518"/>
      <c r="BP104" s="518"/>
      <c r="BQ104" s="518"/>
      <c r="BR104" s="518"/>
      <c r="BS104" s="518"/>
      <c r="BT104" s="518"/>
      <c r="BU104" s="518"/>
      <c r="BV104" s="518"/>
    </row>
    <row r="105" customFormat="false" ht="11.25" hidden="false" customHeight="false" outlineLevel="0" collapsed="false">
      <c r="BG105" s="518"/>
      <c r="BH105" s="518"/>
      <c r="BI105" s="518"/>
      <c r="BJ105" s="518"/>
      <c r="BK105" s="518"/>
      <c r="BL105" s="518"/>
      <c r="BM105" s="518"/>
      <c r="BN105" s="518"/>
      <c r="BO105" s="518"/>
      <c r="BP105" s="518"/>
      <c r="BQ105" s="518"/>
      <c r="BR105" s="518"/>
      <c r="BS105" s="518"/>
      <c r="BT105" s="518"/>
      <c r="BU105" s="518"/>
      <c r="BV105" s="518"/>
    </row>
    <row r="106" customFormat="false" ht="11.25" hidden="false" customHeight="false" outlineLevel="0" collapsed="false">
      <c r="BG106" s="518"/>
      <c r="BH106" s="518"/>
      <c r="BI106" s="518"/>
      <c r="BJ106" s="518"/>
      <c r="BK106" s="518"/>
      <c r="BL106" s="518"/>
      <c r="BM106" s="518"/>
      <c r="BN106" s="518"/>
      <c r="BO106" s="518"/>
      <c r="BP106" s="518"/>
      <c r="BQ106" s="518"/>
      <c r="BR106" s="518"/>
      <c r="BS106" s="518"/>
      <c r="BT106" s="518"/>
      <c r="BU106" s="518"/>
      <c r="BV106" s="518"/>
    </row>
    <row r="107" customFormat="false" ht="11.25" hidden="false" customHeight="false" outlineLevel="0" collapsed="false">
      <c r="BG107" s="518"/>
      <c r="BH107" s="518"/>
      <c r="BI107" s="518"/>
      <c r="BJ107" s="518"/>
      <c r="BK107" s="518"/>
      <c r="BL107" s="518"/>
      <c r="BM107" s="518"/>
      <c r="BN107" s="518"/>
      <c r="BO107" s="518"/>
      <c r="BP107" s="518"/>
      <c r="BQ107" s="518"/>
      <c r="BR107" s="518"/>
      <c r="BS107" s="518"/>
      <c r="BT107" s="518"/>
      <c r="BU107" s="518"/>
      <c r="BV107" s="518"/>
    </row>
    <row r="108" customFormat="false" ht="11.25" hidden="false" customHeight="false" outlineLevel="0" collapsed="false">
      <c r="BG108" s="518"/>
      <c r="BH108" s="518"/>
      <c r="BI108" s="518"/>
      <c r="BJ108" s="518"/>
      <c r="BK108" s="518"/>
      <c r="BL108" s="518"/>
      <c r="BM108" s="518"/>
      <c r="BN108" s="518"/>
      <c r="BO108" s="518"/>
      <c r="BP108" s="518"/>
      <c r="BQ108" s="518"/>
      <c r="BR108" s="518"/>
      <c r="BS108" s="518"/>
      <c r="BT108" s="518"/>
      <c r="BU108" s="518"/>
      <c r="BV108" s="518"/>
    </row>
    <row r="109" customFormat="false" ht="11.25" hidden="false" customHeight="false" outlineLevel="0" collapsed="false">
      <c r="BG109" s="518"/>
      <c r="BH109" s="518"/>
      <c r="BI109" s="518"/>
      <c r="BJ109" s="518"/>
      <c r="BK109" s="518"/>
      <c r="BL109" s="518"/>
      <c r="BM109" s="518"/>
      <c r="BN109" s="518"/>
      <c r="BO109" s="518"/>
      <c r="BP109" s="518"/>
      <c r="BQ109" s="518"/>
      <c r="BR109" s="518"/>
      <c r="BS109" s="518"/>
      <c r="BT109" s="518"/>
      <c r="BU109" s="518"/>
      <c r="BV109" s="518"/>
    </row>
    <row r="110" customFormat="false" ht="11.25" hidden="false" customHeight="false" outlineLevel="0" collapsed="false">
      <c r="BG110" s="518"/>
      <c r="BH110" s="518"/>
      <c r="BI110" s="518"/>
      <c r="BJ110" s="518"/>
      <c r="BK110" s="518"/>
      <c r="BL110" s="518"/>
      <c r="BM110" s="518"/>
      <c r="BN110" s="518"/>
      <c r="BO110" s="518"/>
      <c r="BP110" s="518"/>
      <c r="BQ110" s="518"/>
      <c r="BR110" s="518"/>
      <c r="BS110" s="518"/>
      <c r="BT110" s="518"/>
      <c r="BU110" s="518"/>
      <c r="BV110" s="518"/>
    </row>
    <row r="111" customFormat="false" ht="11.25" hidden="false" customHeight="false" outlineLevel="0" collapsed="false">
      <c r="BG111" s="518"/>
      <c r="BH111" s="518"/>
      <c r="BI111" s="518"/>
      <c r="BJ111" s="518"/>
      <c r="BK111" s="518"/>
      <c r="BL111" s="518"/>
      <c r="BM111" s="518"/>
      <c r="BN111" s="518"/>
      <c r="BO111" s="518"/>
      <c r="BP111" s="518"/>
      <c r="BQ111" s="518"/>
      <c r="BR111" s="518"/>
      <c r="BS111" s="518"/>
      <c r="BT111" s="518"/>
      <c r="BU111" s="518"/>
      <c r="BV111" s="518"/>
    </row>
    <row r="112" customFormat="false" ht="11.25" hidden="false" customHeight="false" outlineLevel="0" collapsed="false">
      <c r="BG112" s="518"/>
      <c r="BH112" s="518"/>
      <c r="BI112" s="518"/>
      <c r="BJ112" s="518"/>
      <c r="BK112" s="518"/>
      <c r="BL112" s="518"/>
      <c r="BM112" s="518"/>
      <c r="BN112" s="518"/>
      <c r="BO112" s="518"/>
      <c r="BP112" s="518"/>
      <c r="BQ112" s="518"/>
      <c r="BR112" s="518"/>
      <c r="BS112" s="518"/>
      <c r="BT112" s="518"/>
      <c r="BU112" s="518"/>
      <c r="BV112" s="518"/>
    </row>
    <row r="113" customFormat="false" ht="11.25" hidden="false" customHeight="false" outlineLevel="0" collapsed="false">
      <c r="BG113" s="518"/>
      <c r="BH113" s="518"/>
      <c r="BI113" s="518"/>
      <c r="BJ113" s="518"/>
      <c r="BK113" s="518"/>
      <c r="BL113" s="518"/>
      <c r="BM113" s="518"/>
      <c r="BN113" s="518"/>
      <c r="BO113" s="518"/>
      <c r="BP113" s="518"/>
      <c r="BQ113" s="518"/>
      <c r="BR113" s="518"/>
      <c r="BS113" s="518"/>
      <c r="BT113" s="518"/>
      <c r="BU113" s="518"/>
      <c r="BV113" s="518"/>
    </row>
    <row r="114" customFormat="false" ht="11.25" hidden="false" customHeight="false" outlineLevel="0" collapsed="false">
      <c r="BG114" s="518"/>
      <c r="BH114" s="518"/>
      <c r="BI114" s="518"/>
      <c r="BJ114" s="518"/>
      <c r="BK114" s="518"/>
      <c r="BL114" s="518"/>
      <c r="BM114" s="518"/>
      <c r="BN114" s="518"/>
      <c r="BO114" s="518"/>
      <c r="BP114" s="518"/>
      <c r="BQ114" s="518"/>
      <c r="BR114" s="518"/>
      <c r="BS114" s="518"/>
      <c r="BT114" s="518"/>
      <c r="BU114" s="518"/>
      <c r="BV114" s="518"/>
    </row>
    <row r="115" customFormat="false" ht="11.25" hidden="false" customHeight="false" outlineLevel="0" collapsed="false">
      <c r="BG115" s="518"/>
      <c r="BH115" s="518"/>
      <c r="BI115" s="518"/>
      <c r="BJ115" s="518"/>
      <c r="BK115" s="518"/>
      <c r="BL115" s="518"/>
      <c r="BM115" s="518"/>
      <c r="BN115" s="518"/>
      <c r="BO115" s="518"/>
      <c r="BP115" s="518"/>
      <c r="BQ115" s="518"/>
      <c r="BR115" s="518"/>
      <c r="BS115" s="518"/>
      <c r="BT115" s="518"/>
      <c r="BU115" s="518"/>
      <c r="BV115" s="518"/>
    </row>
    <row r="116" customFormat="false" ht="11.25" hidden="false" customHeight="false" outlineLevel="0" collapsed="false">
      <c r="BG116" s="518"/>
      <c r="BH116" s="518"/>
      <c r="BI116" s="518"/>
      <c r="BJ116" s="518"/>
      <c r="BK116" s="518"/>
      <c r="BL116" s="518"/>
      <c r="BM116" s="518"/>
      <c r="BN116" s="518"/>
      <c r="BO116" s="518"/>
      <c r="BP116" s="518"/>
      <c r="BQ116" s="518"/>
      <c r="BR116" s="518"/>
      <c r="BS116" s="518"/>
      <c r="BT116" s="518"/>
      <c r="BU116" s="518"/>
      <c r="BV116" s="518"/>
    </row>
    <row r="117" customFormat="false" ht="11.25" hidden="false" customHeight="false" outlineLevel="0" collapsed="false">
      <c r="BG117" s="518"/>
      <c r="BH117" s="518"/>
      <c r="BI117" s="518"/>
      <c r="BJ117" s="518"/>
      <c r="BK117" s="518"/>
      <c r="BL117" s="518"/>
      <c r="BM117" s="518"/>
      <c r="BN117" s="518"/>
      <c r="BO117" s="518"/>
      <c r="BP117" s="518"/>
      <c r="BQ117" s="518"/>
      <c r="BR117" s="518"/>
      <c r="BS117" s="518"/>
      <c r="BT117" s="518"/>
      <c r="BU117" s="518"/>
      <c r="BV117" s="518"/>
    </row>
    <row r="118" customFormat="false" ht="11.25" hidden="false" customHeight="false" outlineLevel="0" collapsed="false">
      <c r="BG118" s="518"/>
      <c r="BH118" s="518"/>
      <c r="BI118" s="518"/>
      <c r="BJ118" s="518"/>
      <c r="BK118" s="518"/>
      <c r="BL118" s="518"/>
      <c r="BM118" s="518"/>
      <c r="BN118" s="518"/>
      <c r="BO118" s="518"/>
      <c r="BP118" s="518"/>
      <c r="BQ118" s="518"/>
      <c r="BR118" s="518"/>
      <c r="BS118" s="518"/>
      <c r="BT118" s="518"/>
      <c r="BU118" s="518"/>
      <c r="BV118" s="518"/>
    </row>
    <row r="119" customFormat="false" ht="11.25" hidden="false" customHeight="false" outlineLevel="0" collapsed="false">
      <c r="BG119" s="518"/>
      <c r="BH119" s="518"/>
      <c r="BI119" s="518"/>
      <c r="BJ119" s="518"/>
      <c r="BK119" s="518"/>
      <c r="BL119" s="518"/>
      <c r="BM119" s="518"/>
      <c r="BN119" s="518"/>
      <c r="BO119" s="518"/>
      <c r="BP119" s="518"/>
      <c r="BQ119" s="518"/>
      <c r="BR119" s="518"/>
      <c r="BS119" s="518"/>
      <c r="BT119" s="518"/>
      <c r="BU119" s="518"/>
      <c r="BV119" s="518"/>
    </row>
    <row r="120" customFormat="false" ht="11.25" hidden="false" customHeight="false" outlineLevel="0" collapsed="false">
      <c r="BG120" s="518"/>
      <c r="BH120" s="518"/>
      <c r="BI120" s="518"/>
      <c r="BJ120" s="518"/>
      <c r="BK120" s="518"/>
      <c r="BL120" s="518"/>
      <c r="BM120" s="518"/>
      <c r="BN120" s="518"/>
      <c r="BO120" s="518"/>
      <c r="BP120" s="518"/>
      <c r="BQ120" s="518"/>
      <c r="BR120" s="518"/>
      <c r="BS120" s="518"/>
      <c r="BT120" s="518"/>
      <c r="BU120" s="518"/>
      <c r="BV120" s="518"/>
    </row>
    <row r="121" customFormat="false" ht="11.25" hidden="false" customHeight="false" outlineLevel="0" collapsed="false">
      <c r="BG121" s="518"/>
      <c r="BH121" s="518"/>
      <c r="BI121" s="518"/>
      <c r="BJ121" s="518"/>
      <c r="BK121" s="518"/>
      <c r="BL121" s="518"/>
      <c r="BM121" s="518"/>
      <c r="BN121" s="518"/>
      <c r="BO121" s="518"/>
      <c r="BP121" s="518"/>
      <c r="BQ121" s="518"/>
      <c r="BR121" s="518"/>
      <c r="BS121" s="518"/>
      <c r="BT121" s="518"/>
      <c r="BU121" s="518"/>
      <c r="BV121" s="518"/>
    </row>
    <row r="122" customFormat="false" ht="11.25" hidden="false" customHeight="false" outlineLevel="0" collapsed="false">
      <c r="BG122" s="518"/>
      <c r="BH122" s="518"/>
      <c r="BI122" s="518"/>
      <c r="BJ122" s="518"/>
      <c r="BK122" s="518"/>
      <c r="BL122" s="518"/>
      <c r="BM122" s="518"/>
      <c r="BN122" s="518"/>
      <c r="BO122" s="518"/>
      <c r="BP122" s="518"/>
      <c r="BQ122" s="518"/>
      <c r="BR122" s="518"/>
      <c r="BS122" s="518"/>
      <c r="BT122" s="518"/>
      <c r="BU122" s="518"/>
      <c r="BV122" s="518"/>
    </row>
    <row r="123" customFormat="false" ht="11.25" hidden="false" customHeight="false" outlineLevel="0" collapsed="false">
      <c r="BG123" s="518"/>
      <c r="BH123" s="518"/>
      <c r="BI123" s="518"/>
      <c r="BJ123" s="518"/>
      <c r="BK123" s="518"/>
      <c r="BL123" s="518"/>
      <c r="BM123" s="518"/>
      <c r="BN123" s="518"/>
      <c r="BO123" s="518"/>
      <c r="BP123" s="518"/>
      <c r="BQ123" s="518"/>
      <c r="BR123" s="518"/>
      <c r="BS123" s="518"/>
      <c r="BT123" s="518"/>
      <c r="BU123" s="518"/>
      <c r="BV123" s="518"/>
    </row>
    <row r="124" customFormat="false" ht="11.25" hidden="false" customHeight="false" outlineLevel="0" collapsed="false">
      <c r="BG124" s="518"/>
      <c r="BH124" s="518"/>
      <c r="BI124" s="518"/>
      <c r="BJ124" s="518"/>
      <c r="BK124" s="518"/>
      <c r="BL124" s="518"/>
      <c r="BM124" s="518"/>
      <c r="BN124" s="518"/>
      <c r="BO124" s="518"/>
      <c r="BP124" s="518"/>
      <c r="BQ124" s="518"/>
      <c r="BR124" s="518"/>
      <c r="BS124" s="518"/>
      <c r="BT124" s="518"/>
      <c r="BU124" s="518"/>
      <c r="BV124" s="518"/>
    </row>
    <row r="125" customFormat="false" ht="11.25" hidden="false" customHeight="false" outlineLevel="0" collapsed="false">
      <c r="BG125" s="518"/>
      <c r="BH125" s="518"/>
      <c r="BI125" s="518"/>
      <c r="BJ125" s="518"/>
      <c r="BK125" s="518"/>
      <c r="BL125" s="518"/>
      <c r="BM125" s="518"/>
      <c r="BN125" s="518"/>
      <c r="BO125" s="518"/>
      <c r="BP125" s="518"/>
      <c r="BQ125" s="518"/>
      <c r="BR125" s="518"/>
      <c r="BS125" s="518"/>
      <c r="BT125" s="518"/>
      <c r="BU125" s="518"/>
      <c r="BV125" s="518"/>
    </row>
    <row r="126" customFormat="false" ht="11.25" hidden="false" customHeight="false" outlineLevel="0" collapsed="false">
      <c r="BG126" s="518"/>
      <c r="BH126" s="518"/>
      <c r="BI126" s="518"/>
      <c r="BJ126" s="518"/>
      <c r="BK126" s="518"/>
      <c r="BL126" s="518"/>
      <c r="BM126" s="518"/>
      <c r="BN126" s="518"/>
      <c r="BO126" s="518"/>
      <c r="BP126" s="518"/>
      <c r="BQ126" s="518"/>
      <c r="BR126" s="518"/>
      <c r="BS126" s="518"/>
      <c r="BT126" s="518"/>
      <c r="BU126" s="518"/>
      <c r="BV126" s="518"/>
    </row>
    <row r="127" customFormat="false" ht="11.25" hidden="false" customHeight="false" outlineLevel="0" collapsed="false">
      <c r="BG127" s="518"/>
      <c r="BH127" s="518"/>
      <c r="BI127" s="518"/>
      <c r="BJ127" s="518"/>
      <c r="BK127" s="518"/>
      <c r="BL127" s="518"/>
      <c r="BM127" s="518"/>
      <c r="BN127" s="518"/>
      <c r="BO127" s="518"/>
      <c r="BP127" s="518"/>
      <c r="BQ127" s="518"/>
      <c r="BR127" s="518"/>
      <c r="BS127" s="518"/>
      <c r="BT127" s="518"/>
      <c r="BU127" s="518"/>
      <c r="BV127" s="518"/>
    </row>
    <row r="128" customFormat="false" ht="11.25" hidden="false" customHeight="false" outlineLevel="0" collapsed="false">
      <c r="BG128" s="518"/>
      <c r="BH128" s="518"/>
      <c r="BI128" s="518"/>
      <c r="BJ128" s="518"/>
      <c r="BK128" s="518"/>
      <c r="BL128" s="518"/>
      <c r="BM128" s="518"/>
      <c r="BN128" s="518"/>
      <c r="BO128" s="518"/>
      <c r="BP128" s="518"/>
      <c r="BQ128" s="518"/>
      <c r="BR128" s="518"/>
      <c r="BS128" s="518"/>
      <c r="BT128" s="518"/>
      <c r="BU128" s="518"/>
      <c r="BV128" s="518"/>
    </row>
    <row r="129" customFormat="false" ht="11.25" hidden="false" customHeight="false" outlineLevel="0" collapsed="false">
      <c r="BG129" s="518"/>
      <c r="BH129" s="518"/>
      <c r="BI129" s="518"/>
      <c r="BJ129" s="518"/>
      <c r="BK129" s="518"/>
      <c r="BL129" s="518"/>
      <c r="BM129" s="518"/>
      <c r="BN129" s="518"/>
      <c r="BO129" s="518"/>
      <c r="BP129" s="518"/>
      <c r="BQ129" s="518"/>
      <c r="BR129" s="518"/>
      <c r="BS129" s="518"/>
      <c r="BT129" s="518"/>
      <c r="BU129" s="518"/>
      <c r="BV129" s="518"/>
    </row>
    <row r="130" customFormat="false" ht="11.25" hidden="false" customHeight="false" outlineLevel="0" collapsed="false">
      <c r="BG130" s="518"/>
      <c r="BH130" s="518"/>
      <c r="BI130" s="518"/>
      <c r="BJ130" s="518"/>
      <c r="BK130" s="518"/>
      <c r="BL130" s="518"/>
      <c r="BM130" s="518"/>
      <c r="BN130" s="518"/>
      <c r="BO130" s="518"/>
      <c r="BP130" s="518"/>
      <c r="BQ130" s="518"/>
      <c r="BR130" s="518"/>
      <c r="BS130" s="518"/>
      <c r="BT130" s="518"/>
      <c r="BU130" s="518"/>
      <c r="BV130" s="518"/>
    </row>
    <row r="131" customFormat="false" ht="11.25" hidden="false" customHeight="false" outlineLevel="0" collapsed="false">
      <c r="BG131" s="518"/>
      <c r="BH131" s="518"/>
      <c r="BI131" s="518"/>
      <c r="BJ131" s="518"/>
      <c r="BK131" s="518"/>
      <c r="BL131" s="518"/>
      <c r="BM131" s="518"/>
      <c r="BN131" s="518"/>
      <c r="BO131" s="518"/>
      <c r="BP131" s="518"/>
      <c r="BQ131" s="518"/>
      <c r="BR131" s="518"/>
      <c r="BS131" s="518"/>
      <c r="BT131" s="518"/>
      <c r="BU131" s="518"/>
      <c r="BV131" s="518"/>
    </row>
    <row r="132" customFormat="false" ht="11.25" hidden="false" customHeight="false" outlineLevel="0" collapsed="false">
      <c r="BG132" s="518"/>
      <c r="BH132" s="518"/>
      <c r="BI132" s="518"/>
      <c r="BJ132" s="518"/>
      <c r="BK132" s="518"/>
      <c r="BL132" s="518"/>
      <c r="BM132" s="518"/>
      <c r="BN132" s="518"/>
      <c r="BO132" s="518"/>
      <c r="BP132" s="518"/>
      <c r="BQ132" s="518"/>
      <c r="BR132" s="518"/>
      <c r="BS132" s="518"/>
      <c r="BT132" s="518"/>
      <c r="BU132" s="518"/>
      <c r="BV132" s="518"/>
    </row>
    <row r="133" customFormat="false" ht="11.25" hidden="false" customHeight="false" outlineLevel="0" collapsed="false">
      <c r="BG133" s="518"/>
      <c r="BH133" s="518"/>
      <c r="BI133" s="518"/>
      <c r="BJ133" s="518"/>
      <c r="BK133" s="518"/>
      <c r="BL133" s="518"/>
      <c r="BM133" s="518"/>
      <c r="BN133" s="518"/>
      <c r="BO133" s="518"/>
      <c r="BP133" s="518"/>
      <c r="BQ133" s="518"/>
      <c r="BR133" s="518"/>
      <c r="BS133" s="518"/>
      <c r="BT133" s="518"/>
      <c r="BU133" s="518"/>
      <c r="BV133" s="518"/>
    </row>
    <row r="134" customFormat="false" ht="11.25" hidden="false" customHeight="false" outlineLevel="0" collapsed="false">
      <c r="BG134" s="518"/>
      <c r="BH134" s="518"/>
      <c r="BI134" s="518"/>
      <c r="BJ134" s="518"/>
      <c r="BK134" s="518"/>
      <c r="BL134" s="518"/>
      <c r="BM134" s="518"/>
      <c r="BN134" s="518"/>
      <c r="BO134" s="518"/>
      <c r="BP134" s="518"/>
      <c r="BQ134" s="518"/>
      <c r="BR134" s="518"/>
      <c r="BS134" s="518"/>
      <c r="BT134" s="518"/>
      <c r="BU134" s="518"/>
      <c r="BV134" s="518"/>
    </row>
    <row r="135" customFormat="false" ht="11.25" hidden="false" customHeight="false" outlineLevel="0" collapsed="false">
      <c r="BG135" s="518"/>
      <c r="BH135" s="518"/>
      <c r="BI135" s="518"/>
      <c r="BJ135" s="518"/>
      <c r="BK135" s="518"/>
      <c r="BL135" s="518"/>
      <c r="BM135" s="518"/>
      <c r="BN135" s="518"/>
      <c r="BO135" s="518"/>
      <c r="BP135" s="518"/>
      <c r="BQ135" s="518"/>
      <c r="BR135" s="518"/>
      <c r="BS135" s="518"/>
      <c r="BT135" s="518"/>
      <c r="BU135" s="518"/>
      <c r="BV135" s="518"/>
    </row>
    <row r="136" customFormat="false" ht="11.25" hidden="false" customHeight="false" outlineLevel="0" collapsed="false">
      <c r="BG136" s="518"/>
      <c r="BH136" s="518"/>
      <c r="BI136" s="518"/>
      <c r="BJ136" s="518"/>
      <c r="BK136" s="518"/>
      <c r="BL136" s="518"/>
      <c r="BM136" s="518"/>
      <c r="BN136" s="518"/>
      <c r="BO136" s="518"/>
      <c r="BP136" s="518"/>
      <c r="BQ136" s="518"/>
      <c r="BR136" s="518"/>
      <c r="BS136" s="518"/>
      <c r="BT136" s="518"/>
      <c r="BU136" s="518"/>
      <c r="BV136" s="518"/>
    </row>
    <row r="137" customFormat="false" ht="11.25" hidden="false" customHeight="false" outlineLevel="0" collapsed="false">
      <c r="BG137" s="518"/>
      <c r="BH137" s="518"/>
      <c r="BI137" s="518"/>
      <c r="BJ137" s="518"/>
      <c r="BK137" s="518"/>
      <c r="BL137" s="518"/>
      <c r="BM137" s="518"/>
      <c r="BN137" s="518"/>
      <c r="BO137" s="518"/>
      <c r="BP137" s="518"/>
      <c r="BQ137" s="518"/>
      <c r="BR137" s="518"/>
      <c r="BS137" s="518"/>
      <c r="BT137" s="518"/>
      <c r="BU137" s="518"/>
      <c r="BV137" s="518"/>
    </row>
    <row r="138" customFormat="false" ht="11.25" hidden="false" customHeight="false" outlineLevel="0" collapsed="false">
      <c r="BG138" s="518"/>
      <c r="BH138" s="518"/>
      <c r="BI138" s="518"/>
      <c r="BJ138" s="518"/>
      <c r="BK138" s="518"/>
      <c r="BL138" s="518"/>
      <c r="BM138" s="518"/>
      <c r="BN138" s="518"/>
      <c r="BO138" s="518"/>
      <c r="BP138" s="518"/>
      <c r="BQ138" s="518"/>
      <c r="BR138" s="518"/>
      <c r="BS138" s="518"/>
      <c r="BT138" s="518"/>
      <c r="BU138" s="518"/>
      <c r="BV138" s="518"/>
    </row>
    <row r="139" customFormat="false" ht="11.25" hidden="false" customHeight="false" outlineLevel="0" collapsed="false">
      <c r="BG139" s="518"/>
      <c r="BH139" s="518"/>
      <c r="BI139" s="518"/>
      <c r="BJ139" s="518"/>
      <c r="BK139" s="518"/>
      <c r="BL139" s="518"/>
      <c r="BM139" s="518"/>
      <c r="BN139" s="518"/>
      <c r="BO139" s="518"/>
      <c r="BP139" s="518"/>
      <c r="BQ139" s="518"/>
      <c r="BR139" s="518"/>
      <c r="BS139" s="518"/>
      <c r="BT139" s="518"/>
      <c r="BU139" s="518"/>
      <c r="BV139" s="518"/>
    </row>
    <row r="140" customFormat="false" ht="11.25" hidden="false" customHeight="false" outlineLevel="0" collapsed="false">
      <c r="BG140" s="518"/>
      <c r="BH140" s="518"/>
      <c r="BI140" s="518"/>
      <c r="BJ140" s="518"/>
      <c r="BK140" s="518"/>
      <c r="BL140" s="518"/>
      <c r="BM140" s="518"/>
      <c r="BN140" s="518"/>
      <c r="BO140" s="518"/>
      <c r="BP140" s="518"/>
      <c r="BQ140" s="518"/>
      <c r="BR140" s="518"/>
      <c r="BS140" s="518"/>
      <c r="BT140" s="518"/>
      <c r="BU140" s="518"/>
      <c r="BV140" s="518"/>
    </row>
    <row r="141" customFormat="false" ht="11.25" hidden="false" customHeight="false" outlineLevel="0" collapsed="false">
      <c r="BG141" s="518"/>
      <c r="BH141" s="518"/>
      <c r="BI141" s="518"/>
      <c r="BJ141" s="518"/>
      <c r="BK141" s="518"/>
      <c r="BL141" s="518"/>
      <c r="BM141" s="518"/>
      <c r="BN141" s="518"/>
      <c r="BO141" s="518"/>
      <c r="BP141" s="518"/>
      <c r="BQ141" s="518"/>
      <c r="BR141" s="518"/>
      <c r="BS141" s="518"/>
      <c r="BT141" s="518"/>
      <c r="BU141" s="518"/>
      <c r="BV141" s="518"/>
    </row>
    <row r="142" customFormat="false" ht="11.25" hidden="false" customHeight="false" outlineLevel="0" collapsed="false">
      <c r="BG142" s="518"/>
      <c r="BH142" s="518"/>
      <c r="BI142" s="518"/>
      <c r="BJ142" s="518"/>
      <c r="BK142" s="518"/>
      <c r="BL142" s="518"/>
      <c r="BM142" s="518"/>
      <c r="BN142" s="518"/>
      <c r="BO142" s="518"/>
      <c r="BP142" s="518"/>
      <c r="BQ142" s="518"/>
      <c r="BR142" s="518"/>
      <c r="BS142" s="518"/>
      <c r="BT142" s="518"/>
      <c r="BU142" s="518"/>
      <c r="BV142" s="518"/>
    </row>
    <row r="143" customFormat="false" ht="11.25" hidden="false" customHeight="false" outlineLevel="0" collapsed="false">
      <c r="BG143" s="518"/>
      <c r="BH143" s="518"/>
      <c r="BI143" s="518"/>
      <c r="BJ143" s="518"/>
      <c r="BK143" s="518"/>
      <c r="BL143" s="518"/>
      <c r="BM143" s="518"/>
      <c r="BN143" s="518"/>
      <c r="BO143" s="518"/>
      <c r="BP143" s="518"/>
      <c r="BQ143" s="518"/>
      <c r="BR143" s="518"/>
      <c r="BS143" s="518"/>
      <c r="BT143" s="518"/>
      <c r="BU143" s="518"/>
      <c r="BV143" s="518"/>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10.9921875" defaultRowHeight="11.25" zeroHeight="false" outlineLevelRow="0" outlineLevelCol="0"/>
  <cols>
    <col collapsed="false" customWidth="true" hidden="false" outlineLevel="0" max="1" min="1" style="519" width="12.42"/>
    <col collapsed="false" customWidth="true" hidden="false" outlineLevel="0" max="2" min="2" style="519" width="23.28"/>
    <col collapsed="false" customWidth="true" hidden="false" outlineLevel="0" max="74" min="3" style="519" width="6.7"/>
    <col collapsed="false" customWidth="false" hidden="false" outlineLevel="0" max="257" min="75" style="519" width="10.99"/>
  </cols>
  <sheetData>
    <row r="1" customFormat="false" ht="13.15" hidden="false" customHeight="true" outlineLevel="0" collapsed="false">
      <c r="A1" s="28" t="s">
        <v>30</v>
      </c>
      <c r="B1" s="520" t="s">
        <v>1038</v>
      </c>
      <c r="C1" s="520"/>
      <c r="D1" s="520"/>
      <c r="E1" s="520"/>
      <c r="F1" s="520"/>
      <c r="G1" s="520"/>
      <c r="H1" s="520"/>
      <c r="I1" s="520"/>
      <c r="J1" s="520"/>
      <c r="K1" s="520"/>
      <c r="L1" s="520"/>
      <c r="M1" s="520"/>
      <c r="N1" s="520"/>
      <c r="O1" s="520"/>
      <c r="P1" s="520"/>
      <c r="Q1" s="520"/>
      <c r="R1" s="520"/>
      <c r="S1" s="520"/>
      <c r="T1" s="520"/>
      <c r="U1" s="520"/>
      <c r="V1" s="520"/>
      <c r="W1" s="520"/>
      <c r="X1" s="520"/>
      <c r="Y1" s="520"/>
      <c r="Z1" s="520"/>
      <c r="AA1" s="520"/>
      <c r="AB1" s="520"/>
      <c r="AC1" s="520"/>
      <c r="AD1" s="520"/>
      <c r="AE1" s="520"/>
      <c r="AF1" s="520"/>
      <c r="AG1" s="520"/>
      <c r="AH1" s="520"/>
      <c r="AI1" s="520"/>
      <c r="AJ1" s="520"/>
      <c r="AK1" s="520"/>
      <c r="AL1" s="520"/>
      <c r="AM1" s="521"/>
    </row>
    <row r="2" customFormat="false" ht="13.5" hidden="false" customHeight="tru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21"/>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22"/>
      <c r="B5" s="523" t="s">
        <v>978</v>
      </c>
      <c r="C5" s="524"/>
      <c r="D5" s="524"/>
      <c r="E5" s="524"/>
      <c r="F5" s="524"/>
      <c r="G5" s="524"/>
      <c r="H5" s="524"/>
      <c r="I5" s="524"/>
      <c r="J5" s="524"/>
      <c r="K5" s="524"/>
      <c r="L5" s="524"/>
      <c r="M5" s="524"/>
      <c r="N5" s="524"/>
      <c r="O5" s="524"/>
      <c r="P5" s="524"/>
      <c r="Q5" s="524"/>
      <c r="R5" s="524"/>
      <c r="S5" s="524"/>
      <c r="T5" s="524"/>
      <c r="U5" s="524"/>
      <c r="V5" s="524"/>
      <c r="W5" s="524"/>
      <c r="X5" s="524"/>
      <c r="Y5" s="524"/>
      <c r="Z5" s="524"/>
      <c r="AA5" s="524"/>
      <c r="AB5" s="524"/>
      <c r="AC5" s="524"/>
      <c r="AD5" s="524"/>
      <c r="AE5" s="524"/>
      <c r="AF5" s="524"/>
      <c r="AG5" s="524"/>
      <c r="AH5" s="524"/>
      <c r="AI5" s="524"/>
      <c r="AJ5" s="524"/>
      <c r="AK5" s="524"/>
      <c r="AL5" s="524"/>
      <c r="AM5" s="524"/>
      <c r="AN5" s="524"/>
      <c r="AO5" s="524"/>
      <c r="AP5" s="524"/>
      <c r="AQ5" s="524"/>
      <c r="AR5" s="524"/>
      <c r="AS5" s="524"/>
      <c r="AT5" s="524"/>
      <c r="AU5" s="524"/>
      <c r="AV5" s="524"/>
      <c r="AW5" s="524"/>
      <c r="AX5" s="524"/>
      <c r="AY5" s="524"/>
      <c r="AZ5" s="524"/>
      <c r="BA5" s="524"/>
      <c r="BB5" s="524"/>
      <c r="BC5" s="524"/>
      <c r="BD5" s="524"/>
      <c r="BE5" s="524"/>
      <c r="BF5" s="524"/>
      <c r="BG5" s="525"/>
      <c r="BH5" s="526"/>
      <c r="BI5" s="526"/>
      <c r="BJ5" s="526"/>
      <c r="BK5" s="526"/>
      <c r="BL5" s="526"/>
      <c r="BM5" s="526"/>
      <c r="BN5" s="526"/>
      <c r="BO5" s="526"/>
      <c r="BP5" s="526"/>
      <c r="BQ5" s="526"/>
      <c r="BR5" s="526"/>
      <c r="BS5" s="526"/>
      <c r="BT5" s="526"/>
      <c r="BU5" s="526"/>
      <c r="BV5" s="526"/>
    </row>
    <row r="6" customFormat="false" ht="11.1" hidden="false" customHeight="true" outlineLevel="0" collapsed="false">
      <c r="A6" s="65" t="s">
        <v>1039</v>
      </c>
      <c r="B6" s="527" t="s">
        <v>1040</v>
      </c>
      <c r="C6" s="214" t="n">
        <v>2.80564261290323</v>
      </c>
      <c r="D6" s="214" t="n">
        <v>2.88323129428571</v>
      </c>
      <c r="E6" s="214" t="n">
        <v>2.6508080916129</v>
      </c>
      <c r="F6" s="214" t="n">
        <v>2.40955089433333</v>
      </c>
      <c r="G6" s="214" t="n">
        <v>2.58750898709677</v>
      </c>
      <c r="H6" s="214" t="n">
        <v>2.899889119</v>
      </c>
      <c r="I6" s="214" t="n">
        <v>3.12151651645161</v>
      </c>
      <c r="J6" s="214" t="n">
        <v>3.15620276322581</v>
      </c>
      <c r="K6" s="214" t="n">
        <v>2.80094076433333</v>
      </c>
      <c r="L6" s="214" t="n">
        <v>2.69118080064516</v>
      </c>
      <c r="M6" s="214" t="n">
        <v>2.73171300833333</v>
      </c>
      <c r="N6" s="214" t="n">
        <v>2.8841927116129</v>
      </c>
      <c r="O6" s="214" t="n">
        <v>2.94659641935484</v>
      </c>
      <c r="P6" s="214" t="n">
        <v>2.98919989285714</v>
      </c>
      <c r="Q6" s="214" t="n">
        <v>2.6277114516129</v>
      </c>
      <c r="R6" s="214" t="n">
        <v>2.51570093333333</v>
      </c>
      <c r="S6" s="214" t="n">
        <v>2.60775306451613</v>
      </c>
      <c r="T6" s="214" t="n">
        <v>2.9793652</v>
      </c>
      <c r="U6" s="214" t="n">
        <v>3.10459716129032</v>
      </c>
      <c r="V6" s="214" t="n">
        <v>3.18551477419355</v>
      </c>
      <c r="W6" s="214" t="n">
        <v>2.9208486</v>
      </c>
      <c r="X6" s="214" t="n">
        <v>2.69402977419355</v>
      </c>
      <c r="Y6" s="214" t="n">
        <v>2.7360566</v>
      </c>
      <c r="Z6" s="214" t="n">
        <v>2.93345303225806</v>
      </c>
      <c r="AA6" s="214" t="n">
        <v>3.03499322580645</v>
      </c>
      <c r="AB6" s="214" t="n">
        <v>2.97588651724138</v>
      </c>
      <c r="AC6" s="214" t="n">
        <v>2.67431190322581</v>
      </c>
      <c r="AD6" s="214" t="n">
        <v>2.54884126666667</v>
      </c>
      <c r="AE6" s="214" t="n">
        <v>2.60525848387097</v>
      </c>
      <c r="AF6" s="214" t="n">
        <v>2.96855146666667</v>
      </c>
      <c r="AG6" s="214" t="n">
        <v>3.15142364516129</v>
      </c>
      <c r="AH6" s="214" t="n">
        <v>3.07298870967742</v>
      </c>
      <c r="AI6" s="214" t="n">
        <v>2.8359241</v>
      </c>
      <c r="AJ6" s="214" t="n">
        <v>2.57191416129032</v>
      </c>
      <c r="AK6" s="214" t="n">
        <v>2.68670923333333</v>
      </c>
      <c r="AL6" s="214" t="n">
        <v>2.86943225806452</v>
      </c>
      <c r="AM6" s="214" t="n">
        <v>2.92222038709677</v>
      </c>
      <c r="AN6" s="214" t="n">
        <v>2.65003807142857</v>
      </c>
      <c r="AO6" s="214" t="n">
        <v>2.31786196774194</v>
      </c>
      <c r="AP6" s="214" t="n">
        <v>2.2312764</v>
      </c>
      <c r="AQ6" s="214" t="n">
        <v>2.2664194516129</v>
      </c>
      <c r="AR6" s="214" t="n">
        <v>2.6282362</v>
      </c>
      <c r="AS6" s="214" t="n">
        <v>2.71699548387097</v>
      </c>
      <c r="AT6" s="214" t="n">
        <v>2.79324958064516</v>
      </c>
      <c r="AU6" s="214" t="n">
        <v>2.45478373333333</v>
      </c>
      <c r="AV6" s="214" t="n">
        <v>2.41107925806452</v>
      </c>
      <c r="AW6" s="214" t="n">
        <v>2.43758386666667</v>
      </c>
      <c r="AX6" s="214" t="n">
        <v>2.84440483870968</v>
      </c>
      <c r="AY6" s="214" t="n">
        <v>2.91161216129032</v>
      </c>
      <c r="AZ6" s="214" t="n">
        <v>2.84254871428571</v>
      </c>
      <c r="BA6" s="214" t="n">
        <v>2.45564322580645</v>
      </c>
      <c r="BB6" s="214" t="n">
        <v>2.23005093333333</v>
      </c>
      <c r="BC6" s="214" t="n">
        <v>2.43673903225806</v>
      </c>
      <c r="BD6" s="214" t="n">
        <v>2.89581106666667</v>
      </c>
      <c r="BE6" s="214" t="n">
        <v>3.04745912903226</v>
      </c>
      <c r="BF6" s="214" t="n">
        <v>3.03416958064516</v>
      </c>
      <c r="BG6" s="214" t="n">
        <v>2.6272</v>
      </c>
      <c r="BH6" s="214" t="n">
        <v>2.486839</v>
      </c>
      <c r="BI6" s="215" t="n">
        <v>2.567917</v>
      </c>
      <c r="BJ6" s="215" t="n">
        <v>2.895139</v>
      </c>
      <c r="BK6" s="215" t="n">
        <v>2.937472</v>
      </c>
      <c r="BL6" s="215" t="n">
        <v>2.862112</v>
      </c>
      <c r="BM6" s="215" t="n">
        <v>2.541408</v>
      </c>
      <c r="BN6" s="215" t="n">
        <v>2.349224</v>
      </c>
      <c r="BO6" s="215" t="n">
        <v>2.290693</v>
      </c>
      <c r="BP6" s="215" t="n">
        <v>2.708959</v>
      </c>
      <c r="BQ6" s="215" t="n">
        <v>2.920476</v>
      </c>
      <c r="BR6" s="215" t="n">
        <v>3.034579</v>
      </c>
      <c r="BS6" s="215" t="n">
        <v>2.730909</v>
      </c>
      <c r="BT6" s="215" t="n">
        <v>2.535465</v>
      </c>
      <c r="BU6" s="215" t="n">
        <v>2.582737</v>
      </c>
      <c r="BV6" s="215" t="n">
        <v>2.856439</v>
      </c>
    </row>
    <row r="7" customFormat="false" ht="11.1" hidden="false" customHeight="true" outlineLevel="0" collapsed="false">
      <c r="A7" s="65" t="s">
        <v>1041</v>
      </c>
      <c r="B7" s="527" t="s">
        <v>1042</v>
      </c>
      <c r="C7" s="214" t="n">
        <v>9.36349071258064</v>
      </c>
      <c r="D7" s="214" t="n">
        <v>11.5172984164286</v>
      </c>
      <c r="E7" s="214" t="n">
        <v>12.2592108674194</v>
      </c>
      <c r="F7" s="214" t="n">
        <v>13.3309500213333</v>
      </c>
      <c r="G7" s="214" t="n">
        <v>15.3963737645161</v>
      </c>
      <c r="H7" s="214" t="n">
        <v>20.068620237</v>
      </c>
      <c r="I7" s="214" t="n">
        <v>26.8334477948387</v>
      </c>
      <c r="J7" s="214" t="n">
        <v>26.0753788667742</v>
      </c>
      <c r="K7" s="214" t="n">
        <v>17.38576165</v>
      </c>
      <c r="L7" s="214" t="n">
        <v>16.1333113919355</v>
      </c>
      <c r="M7" s="214" t="n">
        <v>12.3621237453333</v>
      </c>
      <c r="N7" s="214" t="n">
        <v>12.4650495196774</v>
      </c>
      <c r="O7" s="214" t="n">
        <v>13.5793192903226</v>
      </c>
      <c r="P7" s="214" t="n">
        <v>14.2593658928571</v>
      </c>
      <c r="Q7" s="214" t="n">
        <v>12.532449483871</v>
      </c>
      <c r="R7" s="214" t="n">
        <v>14.237496</v>
      </c>
      <c r="S7" s="214" t="n">
        <v>15.5322454516129</v>
      </c>
      <c r="T7" s="214" t="n">
        <v>20.0140339666667</v>
      </c>
      <c r="U7" s="214" t="n">
        <v>23.5225479354839</v>
      </c>
      <c r="V7" s="214" t="n">
        <v>30.156498</v>
      </c>
      <c r="W7" s="214" t="n">
        <v>21.8111603666667</v>
      </c>
      <c r="X7" s="214" t="n">
        <v>18.5697694193548</v>
      </c>
      <c r="Y7" s="214" t="n">
        <v>14.0568290333333</v>
      </c>
      <c r="Z7" s="214" t="n">
        <v>15.0995629677419</v>
      </c>
      <c r="AA7" s="214" t="n">
        <v>16.240870483871</v>
      </c>
      <c r="AB7" s="214" t="n">
        <v>14.2414591034483</v>
      </c>
      <c r="AC7" s="214" t="n">
        <v>14.0154702258065</v>
      </c>
      <c r="AD7" s="214" t="n">
        <v>14.7939072</v>
      </c>
      <c r="AE7" s="214" t="n">
        <v>14.5054570645161</v>
      </c>
      <c r="AF7" s="214" t="n">
        <v>21.1469722</v>
      </c>
      <c r="AG7" s="214" t="n">
        <v>24.2487471612903</v>
      </c>
      <c r="AH7" s="214" t="n">
        <v>23.6722092580645</v>
      </c>
      <c r="AI7" s="214" t="n">
        <v>19.2588580666667</v>
      </c>
      <c r="AJ7" s="214" t="n">
        <v>16.7453122580645</v>
      </c>
      <c r="AK7" s="214" t="n">
        <v>14.3972161</v>
      </c>
      <c r="AL7" s="214" t="n">
        <v>14.4887083225806</v>
      </c>
      <c r="AM7" s="214" t="n">
        <v>14.7088499677419</v>
      </c>
      <c r="AN7" s="214" t="n">
        <v>15.1949051785714</v>
      </c>
      <c r="AO7" s="214" t="n">
        <v>15.2631257741935</v>
      </c>
      <c r="AP7" s="214" t="n">
        <v>14.3209639333333</v>
      </c>
      <c r="AQ7" s="214" t="n">
        <v>15.9331704516129</v>
      </c>
      <c r="AR7" s="214" t="n">
        <v>20.7433827</v>
      </c>
      <c r="AS7" s="214" t="n">
        <v>24.2472418709677</v>
      </c>
      <c r="AT7" s="214" t="n">
        <v>26.1701669354839</v>
      </c>
      <c r="AU7" s="214" t="n">
        <v>22.0776816333333</v>
      </c>
      <c r="AV7" s="214" t="n">
        <v>16.4237048387097</v>
      </c>
      <c r="AW7" s="214" t="n">
        <v>14.4243705666667</v>
      </c>
      <c r="AX7" s="214" t="n">
        <v>15.9322363870968</v>
      </c>
      <c r="AY7" s="214" t="n">
        <v>16.5833558387097</v>
      </c>
      <c r="AZ7" s="214" t="n">
        <v>16.16077175</v>
      </c>
      <c r="BA7" s="214" t="n">
        <v>13.729881</v>
      </c>
      <c r="BB7" s="214" t="n">
        <v>14.9332747</v>
      </c>
      <c r="BC7" s="214" t="n">
        <v>17.3022205483871</v>
      </c>
      <c r="BD7" s="214" t="n">
        <v>22.8213693333333</v>
      </c>
      <c r="BE7" s="214" t="n">
        <v>28.1083145806452</v>
      </c>
      <c r="BF7" s="214" t="n">
        <v>29.6691640645161</v>
      </c>
      <c r="BG7" s="214" t="n">
        <v>22.2022333333333</v>
      </c>
      <c r="BH7" s="214" t="n">
        <v>17.53526</v>
      </c>
      <c r="BI7" s="215" t="n">
        <v>15.17054</v>
      </c>
      <c r="BJ7" s="215" t="n">
        <v>16.65886</v>
      </c>
      <c r="BK7" s="215" t="n">
        <v>15.55318</v>
      </c>
      <c r="BL7" s="215" t="n">
        <v>15.48629</v>
      </c>
      <c r="BM7" s="215" t="n">
        <v>15.17913</v>
      </c>
      <c r="BN7" s="215" t="n">
        <v>15.10871</v>
      </c>
      <c r="BO7" s="215" t="n">
        <v>16.88957</v>
      </c>
      <c r="BP7" s="215" t="n">
        <v>21.91321</v>
      </c>
      <c r="BQ7" s="215" t="n">
        <v>27.12087</v>
      </c>
      <c r="BR7" s="215" t="n">
        <v>28.44428</v>
      </c>
      <c r="BS7" s="215" t="n">
        <v>22.49621</v>
      </c>
      <c r="BT7" s="215" t="n">
        <v>18.42839</v>
      </c>
      <c r="BU7" s="215" t="n">
        <v>15.43759</v>
      </c>
      <c r="BV7" s="215" t="n">
        <v>16.25392</v>
      </c>
    </row>
    <row r="8" customFormat="false" ht="11.1" hidden="false" customHeight="true" outlineLevel="0" collapsed="false">
      <c r="A8" s="65" t="s">
        <v>1043</v>
      </c>
      <c r="B8" s="527" t="s">
        <v>1044</v>
      </c>
      <c r="C8" s="214" t="n">
        <v>0.319001855483871</v>
      </c>
      <c r="D8" s="214" t="n">
        <v>0.28924878</v>
      </c>
      <c r="E8" s="214" t="n">
        <v>0.206996149677419</v>
      </c>
      <c r="F8" s="214" t="n">
        <v>0.247730561333333</v>
      </c>
      <c r="G8" s="214" t="n">
        <v>0.230680543225806</v>
      </c>
      <c r="H8" s="214" t="n">
        <v>0.316944095</v>
      </c>
      <c r="I8" s="214" t="n">
        <v>0.378647238709677</v>
      </c>
      <c r="J8" s="214" t="n">
        <v>0.451898138064516</v>
      </c>
      <c r="K8" s="214" t="n">
        <v>0.253974923333333</v>
      </c>
      <c r="L8" s="214" t="n">
        <v>0.266733882258065</v>
      </c>
      <c r="M8" s="214" t="n">
        <v>0.257413377</v>
      </c>
      <c r="N8" s="214" t="n">
        <v>0.238112046129032</v>
      </c>
      <c r="O8" s="214" t="n">
        <v>0.317851483870968</v>
      </c>
      <c r="P8" s="214" t="n">
        <v>0.514469464285714</v>
      </c>
      <c r="Q8" s="214" t="n">
        <v>0.282875322580645</v>
      </c>
      <c r="R8" s="214" t="n">
        <v>0.269552433333333</v>
      </c>
      <c r="S8" s="214" t="n">
        <v>0.251754032258065</v>
      </c>
      <c r="T8" s="214" t="n">
        <v>0.315844366666667</v>
      </c>
      <c r="U8" s="214" t="n">
        <v>0.294895903225806</v>
      </c>
      <c r="V8" s="214" t="n">
        <v>0.381780774193548</v>
      </c>
      <c r="W8" s="214" t="n">
        <v>0.2712796</v>
      </c>
      <c r="X8" s="214" t="n">
        <v>0.251076548387097</v>
      </c>
      <c r="Y8" s="214" t="n">
        <v>0.169376466666667</v>
      </c>
      <c r="Z8" s="214" t="n">
        <v>0.223948129032258</v>
      </c>
      <c r="AA8" s="214" t="n">
        <v>0.240858580645161</v>
      </c>
      <c r="AB8" s="214" t="n">
        <v>0.212984724137931</v>
      </c>
      <c r="AC8" s="214" t="n">
        <v>0.167490967741936</v>
      </c>
      <c r="AD8" s="214" t="n">
        <v>0.187714966666667</v>
      </c>
      <c r="AE8" s="214" t="n">
        <v>0.184109258064516</v>
      </c>
      <c r="AF8" s="214" t="n">
        <v>0.2833256</v>
      </c>
      <c r="AG8" s="214" t="n">
        <v>0.226945612903226</v>
      </c>
      <c r="AH8" s="214" t="n">
        <v>0.20662</v>
      </c>
      <c r="AI8" s="214" t="n">
        <v>0.231003633333333</v>
      </c>
      <c r="AJ8" s="214" t="n">
        <v>0.172659225806452</v>
      </c>
      <c r="AK8" s="214" t="n">
        <v>0.184365566666667</v>
      </c>
      <c r="AL8" s="214" t="n">
        <v>0.232918032258065</v>
      </c>
      <c r="AM8" s="214" t="n">
        <v>0.318687838709678</v>
      </c>
      <c r="AN8" s="214" t="n">
        <v>0.194483464285714</v>
      </c>
      <c r="AO8" s="214" t="n">
        <v>0.182272129032258</v>
      </c>
      <c r="AP8" s="214" t="n">
        <v>0.151044566666667</v>
      </c>
      <c r="AQ8" s="214" t="n">
        <v>0.172834129032258</v>
      </c>
      <c r="AR8" s="214" t="n">
        <v>0.1803363</v>
      </c>
      <c r="AS8" s="214" t="n">
        <v>0.181299516129032</v>
      </c>
      <c r="AT8" s="214" t="n">
        <v>0.197476387096774</v>
      </c>
      <c r="AU8" s="214" t="n">
        <v>0.157180266666667</v>
      </c>
      <c r="AV8" s="214" t="n">
        <v>0.138801677419355</v>
      </c>
      <c r="AW8" s="214" t="n">
        <v>0.111346666666667</v>
      </c>
      <c r="AX8" s="214" t="n">
        <v>0.12961735483871</v>
      </c>
      <c r="AY8" s="214" t="n">
        <v>0.243247032258065</v>
      </c>
      <c r="AZ8" s="214" t="n">
        <v>0.139754928571429</v>
      </c>
      <c r="BA8" s="214" t="n">
        <v>0.13394064516129</v>
      </c>
      <c r="BB8" s="214" t="n">
        <v>0.1240361</v>
      </c>
      <c r="BC8" s="214" t="n">
        <v>0.162440322580645</v>
      </c>
      <c r="BD8" s="214" t="n">
        <v>0.225497</v>
      </c>
      <c r="BE8" s="214" t="n">
        <v>0.247066419354839</v>
      </c>
      <c r="BF8" s="214" t="n">
        <v>0.198597225806452</v>
      </c>
      <c r="BG8" s="214" t="n">
        <v>0.1572</v>
      </c>
      <c r="BH8" s="214" t="n">
        <v>0.1408914</v>
      </c>
      <c r="BI8" s="215" t="n">
        <v>0.1398939</v>
      </c>
      <c r="BJ8" s="215" t="n">
        <v>0.1829567</v>
      </c>
      <c r="BK8" s="215" t="n">
        <v>0.2233329</v>
      </c>
      <c r="BL8" s="215" t="n">
        <v>0.1925872</v>
      </c>
      <c r="BM8" s="215" t="n">
        <v>0.1489829</v>
      </c>
      <c r="BN8" s="215" t="n">
        <v>0.1458359</v>
      </c>
      <c r="BO8" s="215" t="n">
        <v>0.1437833</v>
      </c>
      <c r="BP8" s="215" t="n">
        <v>0.1852336</v>
      </c>
      <c r="BQ8" s="215" t="n">
        <v>0.1889426</v>
      </c>
      <c r="BR8" s="215" t="n">
        <v>0.2106713</v>
      </c>
      <c r="BS8" s="215" t="n">
        <v>0.1816013</v>
      </c>
      <c r="BT8" s="215" t="n">
        <v>0.1638538</v>
      </c>
      <c r="BU8" s="215" t="n">
        <v>0.1486005</v>
      </c>
      <c r="BV8" s="215" t="n">
        <v>0.1931983</v>
      </c>
    </row>
    <row r="9" customFormat="false" ht="11.1" hidden="false" customHeight="true" outlineLevel="0" collapsed="false">
      <c r="A9" s="65" t="s">
        <v>1045</v>
      </c>
      <c r="B9" s="527" t="s">
        <v>1046</v>
      </c>
      <c r="C9" s="214" t="n">
        <v>0.172590808064516</v>
      </c>
      <c r="D9" s="214" t="n">
        <v>0.1464887775</v>
      </c>
      <c r="E9" s="214" t="n">
        <v>0.0880479412903226</v>
      </c>
      <c r="F9" s="214" t="n">
        <v>0.116188496</v>
      </c>
      <c r="G9" s="214" t="n">
        <v>0.107798155483871</v>
      </c>
      <c r="H9" s="214" t="n">
        <v>0.175491187</v>
      </c>
      <c r="I9" s="214" t="n">
        <v>0.221428072903226</v>
      </c>
      <c r="J9" s="214" t="n">
        <v>0.292576231612903</v>
      </c>
      <c r="K9" s="214" t="n">
        <v>0.130215010666667</v>
      </c>
      <c r="L9" s="214" t="n">
        <v>0.141354343548387</v>
      </c>
      <c r="M9" s="214" t="n">
        <v>0.140086123666667</v>
      </c>
      <c r="N9" s="214" t="n">
        <v>0.117687287096774</v>
      </c>
      <c r="O9" s="214" t="n">
        <v>0.178883967741936</v>
      </c>
      <c r="P9" s="214" t="n">
        <v>0.336436071428571</v>
      </c>
      <c r="Q9" s="214" t="n">
        <v>0.16486135483871</v>
      </c>
      <c r="R9" s="214" t="n">
        <v>0.161577066666667</v>
      </c>
      <c r="S9" s="214" t="n">
        <v>0.13965435483871</v>
      </c>
      <c r="T9" s="214" t="n">
        <v>0.1814568</v>
      </c>
      <c r="U9" s="214" t="n">
        <v>0.175820129032258</v>
      </c>
      <c r="V9" s="214" t="n">
        <v>0.241132387096774</v>
      </c>
      <c r="W9" s="214" t="n">
        <v>0.157912866666667</v>
      </c>
      <c r="X9" s="214" t="n">
        <v>0.143861258064516</v>
      </c>
      <c r="Y9" s="214" t="n">
        <v>0.0692775333333333</v>
      </c>
      <c r="Z9" s="214" t="n">
        <v>0.102417290322581</v>
      </c>
      <c r="AA9" s="214" t="n">
        <v>0.102433322580645</v>
      </c>
      <c r="AB9" s="214" t="n">
        <v>0.0891097586206897</v>
      </c>
      <c r="AC9" s="214" t="n">
        <v>0.0725046129032258</v>
      </c>
      <c r="AD9" s="214" t="n">
        <v>0.0849151</v>
      </c>
      <c r="AE9" s="214" t="n">
        <v>0.0880827741935484</v>
      </c>
      <c r="AF9" s="214" t="n">
        <v>0.1549239</v>
      </c>
      <c r="AG9" s="214" t="n">
        <v>0.122782774193548</v>
      </c>
      <c r="AH9" s="214" t="n">
        <v>0.102295838709677</v>
      </c>
      <c r="AI9" s="214" t="n">
        <v>0.128175933333333</v>
      </c>
      <c r="AJ9" s="214" t="n">
        <v>0.0735661935483871</v>
      </c>
      <c r="AK9" s="214" t="n">
        <v>0.0849317666666667</v>
      </c>
      <c r="AL9" s="214" t="n">
        <v>0.117334709677419</v>
      </c>
      <c r="AM9" s="214" t="n">
        <v>0.186903774193548</v>
      </c>
      <c r="AN9" s="214" t="n">
        <v>0.0818331428571429</v>
      </c>
      <c r="AO9" s="214" t="n">
        <v>0.0623340967741936</v>
      </c>
      <c r="AP9" s="214" t="n">
        <v>0.0535117333333333</v>
      </c>
      <c r="AQ9" s="214" t="n">
        <v>0.0693022258064516</v>
      </c>
      <c r="AR9" s="214" t="n">
        <v>0.077216</v>
      </c>
      <c r="AS9" s="214" t="n">
        <v>0.0805103225806452</v>
      </c>
      <c r="AT9" s="214" t="n">
        <v>0.095171</v>
      </c>
      <c r="AU9" s="214" t="n">
        <v>0.0603612666666667</v>
      </c>
      <c r="AV9" s="214" t="n">
        <v>0.0653396451612903</v>
      </c>
      <c r="AW9" s="214" t="n">
        <v>0.0393357</v>
      </c>
      <c r="AX9" s="214" t="n">
        <v>0.0378362580645161</v>
      </c>
      <c r="AY9" s="214" t="n">
        <v>0.0896290967741936</v>
      </c>
      <c r="AZ9" s="214" t="n">
        <v>0.0367380714285714</v>
      </c>
      <c r="BA9" s="214" t="n">
        <v>0.0395523548387097</v>
      </c>
      <c r="BB9" s="214" t="n">
        <v>0.0379391333333333</v>
      </c>
      <c r="BC9" s="214" t="n">
        <v>0.0636399032258065</v>
      </c>
      <c r="BD9" s="214" t="n">
        <v>0.1028854</v>
      </c>
      <c r="BE9" s="214" t="n">
        <v>0.118076580645161</v>
      </c>
      <c r="BF9" s="214" t="n">
        <v>0.096280064516129</v>
      </c>
      <c r="BG9" s="214" t="n">
        <v>0.071190117741683</v>
      </c>
      <c r="BH9" s="214" t="n">
        <v>0.0548821</v>
      </c>
      <c r="BI9" s="215" t="n">
        <v>0.0558166</v>
      </c>
      <c r="BJ9" s="215" t="n">
        <v>0.0747968</v>
      </c>
      <c r="BK9" s="215" t="n">
        <v>0.0912821</v>
      </c>
      <c r="BL9" s="215" t="n">
        <v>0.0830061</v>
      </c>
      <c r="BM9" s="215" t="n">
        <v>0.0550677</v>
      </c>
      <c r="BN9" s="215" t="n">
        <v>0.0501408</v>
      </c>
      <c r="BO9" s="215" t="n">
        <v>0.0470429</v>
      </c>
      <c r="BP9" s="215" t="n">
        <v>0.0709862</v>
      </c>
      <c r="BQ9" s="215" t="n">
        <v>0.0716595</v>
      </c>
      <c r="BR9" s="215" t="n">
        <v>0.08348</v>
      </c>
      <c r="BS9" s="215" t="n">
        <v>0.0681028</v>
      </c>
      <c r="BT9" s="215" t="n">
        <v>0.0567583</v>
      </c>
      <c r="BU9" s="215" t="n">
        <v>0.0461645</v>
      </c>
      <c r="BV9" s="215" t="n">
        <v>0.0686335</v>
      </c>
    </row>
    <row r="10" customFormat="false" ht="11.1" hidden="false" customHeight="true" outlineLevel="0" collapsed="false">
      <c r="A10" s="65" t="s">
        <v>1047</v>
      </c>
      <c r="B10" s="527" t="s">
        <v>1048</v>
      </c>
      <c r="C10" s="214" t="n">
        <v>0.0335287983870968</v>
      </c>
      <c r="D10" s="214" t="n">
        <v>0.0329810596428572</v>
      </c>
      <c r="E10" s="214" t="n">
        <v>0.0236018048387097</v>
      </c>
      <c r="F10" s="214" t="n">
        <v>0.032634925</v>
      </c>
      <c r="G10" s="214" t="n">
        <v>0.031774214516129</v>
      </c>
      <c r="H10" s="214" t="n">
        <v>0.037590391</v>
      </c>
      <c r="I10" s="214" t="n">
        <v>0.0460139264516129</v>
      </c>
      <c r="J10" s="214" t="n">
        <v>0.0522504474193549</v>
      </c>
      <c r="K10" s="214" t="n">
        <v>0.026619436</v>
      </c>
      <c r="L10" s="214" t="n">
        <v>0.0305439793548387</v>
      </c>
      <c r="M10" s="214" t="n">
        <v>0.0315327953333333</v>
      </c>
      <c r="N10" s="214" t="n">
        <v>0.0339927335483871</v>
      </c>
      <c r="O10" s="214" t="n">
        <v>0.044879935483871</v>
      </c>
      <c r="P10" s="214" t="n">
        <v>0.0868291071428572</v>
      </c>
      <c r="Q10" s="214" t="n">
        <v>0.0391084193548387</v>
      </c>
      <c r="R10" s="214" t="n">
        <v>0.0311282333333333</v>
      </c>
      <c r="S10" s="214" t="n">
        <v>0.0320192258064516</v>
      </c>
      <c r="T10" s="214" t="n">
        <v>0.0401104333333333</v>
      </c>
      <c r="U10" s="214" t="n">
        <v>0.0377452258064516</v>
      </c>
      <c r="V10" s="214" t="n">
        <v>0.054121</v>
      </c>
      <c r="W10" s="214" t="n">
        <v>0.0316599333333333</v>
      </c>
      <c r="X10" s="214" t="n">
        <v>0.0354438709677419</v>
      </c>
      <c r="Y10" s="214" t="n">
        <v>0.0306243</v>
      </c>
      <c r="Z10" s="214" t="n">
        <v>0.0372647096774194</v>
      </c>
      <c r="AA10" s="214" t="n">
        <v>0.0507330322580645</v>
      </c>
      <c r="AB10" s="214" t="n">
        <v>0.0398235862068966</v>
      </c>
      <c r="AC10" s="214" t="n">
        <v>0.0291844193548387</v>
      </c>
      <c r="AD10" s="214" t="n">
        <v>0.0303200333333333</v>
      </c>
      <c r="AE10" s="214" t="n">
        <v>0.0293856774193548</v>
      </c>
      <c r="AF10" s="214" t="n">
        <v>0.0439969666666667</v>
      </c>
      <c r="AG10" s="214" t="n">
        <v>0.0313185483870968</v>
      </c>
      <c r="AH10" s="214" t="n">
        <v>0.0276317741935484</v>
      </c>
      <c r="AI10" s="214" t="n">
        <v>0.0283096333333333</v>
      </c>
      <c r="AJ10" s="214" t="n">
        <v>0.0240906451612903</v>
      </c>
      <c r="AK10" s="214" t="n">
        <v>0.0271567333333333</v>
      </c>
      <c r="AL10" s="214" t="n">
        <v>0.0421499032258064</v>
      </c>
      <c r="AM10" s="214" t="n">
        <v>0.0545489677419355</v>
      </c>
      <c r="AN10" s="214" t="n">
        <v>0.0383109285714286</v>
      </c>
      <c r="AO10" s="214" t="n">
        <v>0.0380358064516129</v>
      </c>
      <c r="AP10" s="214" t="n">
        <v>0.0248572333333333</v>
      </c>
      <c r="AQ10" s="214" t="n">
        <v>0.0319812903225806</v>
      </c>
      <c r="AR10" s="214" t="n">
        <v>0.0312776333333333</v>
      </c>
      <c r="AS10" s="214" t="n">
        <v>0.0285545161290323</v>
      </c>
      <c r="AT10" s="214" t="n">
        <v>0.0306859677419355</v>
      </c>
      <c r="AU10" s="214" t="n">
        <v>0.0248009333333333</v>
      </c>
      <c r="AV10" s="214" t="n">
        <v>0.0274121612903226</v>
      </c>
      <c r="AW10" s="214" t="n">
        <v>0.0252433</v>
      </c>
      <c r="AX10" s="214" t="n">
        <v>0.0317776451612903</v>
      </c>
      <c r="AY10" s="214" t="n">
        <v>0.07947</v>
      </c>
      <c r="AZ10" s="214" t="n">
        <v>0.0281624642857143</v>
      </c>
      <c r="BA10" s="214" t="n">
        <v>0.0232261290322581</v>
      </c>
      <c r="BB10" s="214" t="n">
        <v>0.0219426</v>
      </c>
      <c r="BC10" s="214" t="n">
        <v>0.0317125483870968</v>
      </c>
      <c r="BD10" s="214" t="n">
        <v>0.0405262</v>
      </c>
      <c r="BE10" s="214" t="n">
        <v>0.0418944516129032</v>
      </c>
      <c r="BF10" s="214" t="n">
        <v>0.0342031612903226</v>
      </c>
      <c r="BG10" s="214" t="n">
        <v>0.0252900441190288</v>
      </c>
      <c r="BH10" s="214" t="n">
        <v>0.0209315</v>
      </c>
      <c r="BI10" s="215" t="n">
        <v>0.0218553</v>
      </c>
      <c r="BJ10" s="215" t="n">
        <v>0.0307443</v>
      </c>
      <c r="BK10" s="215" t="n">
        <v>0.0468447</v>
      </c>
      <c r="BL10" s="215" t="n">
        <v>0.0295624</v>
      </c>
      <c r="BM10" s="215" t="n">
        <v>0.0247492</v>
      </c>
      <c r="BN10" s="215" t="n">
        <v>0.0239108</v>
      </c>
      <c r="BO10" s="215" t="n">
        <v>0.0229951</v>
      </c>
      <c r="BP10" s="215" t="n">
        <v>0.0247394</v>
      </c>
      <c r="BQ10" s="215" t="n">
        <v>0.0254962</v>
      </c>
      <c r="BR10" s="215" t="n">
        <v>0.027418</v>
      </c>
      <c r="BS10" s="215" t="n">
        <v>0.0225765</v>
      </c>
      <c r="BT10" s="215" t="n">
        <v>0.0236864</v>
      </c>
      <c r="BU10" s="215" t="n">
        <v>0.0242736</v>
      </c>
      <c r="BV10" s="215" t="n">
        <v>0.0330961</v>
      </c>
    </row>
    <row r="11" customFormat="false" ht="11.1" hidden="false" customHeight="true" outlineLevel="0" collapsed="false">
      <c r="A11" s="65" t="s">
        <v>1049</v>
      </c>
      <c r="B11" s="527" t="s">
        <v>1050</v>
      </c>
      <c r="C11" s="214" t="n">
        <v>0.107733512903226</v>
      </c>
      <c r="D11" s="214" t="n">
        <v>0.105389176785714</v>
      </c>
      <c r="E11" s="214" t="n">
        <v>0.0899352693548387</v>
      </c>
      <c r="F11" s="214" t="n">
        <v>0.09474127</v>
      </c>
      <c r="G11" s="214" t="n">
        <v>0.0858747774193548</v>
      </c>
      <c r="H11" s="214" t="n">
        <v>0.09887606</v>
      </c>
      <c r="I11" s="214" t="n">
        <v>0.105451151612903</v>
      </c>
      <c r="J11" s="214" t="n">
        <v>0.100269806451613</v>
      </c>
      <c r="K11" s="214" t="n">
        <v>0.0925513433333333</v>
      </c>
      <c r="L11" s="214" t="n">
        <v>0.0910134064516129</v>
      </c>
      <c r="M11" s="214" t="n">
        <v>0.0821502933333333</v>
      </c>
      <c r="N11" s="214" t="n">
        <v>0.0818774516129032</v>
      </c>
      <c r="O11" s="214" t="n">
        <v>0.087988064516129</v>
      </c>
      <c r="P11" s="214" t="n">
        <v>0.0769816071428571</v>
      </c>
      <c r="Q11" s="214" t="n">
        <v>0.0701795161290323</v>
      </c>
      <c r="R11" s="214" t="n">
        <v>0.070681</v>
      </c>
      <c r="S11" s="214" t="n">
        <v>0.0743051612903226</v>
      </c>
      <c r="T11" s="214" t="n">
        <v>0.088621</v>
      </c>
      <c r="U11" s="214" t="n">
        <v>0.0762422580645161</v>
      </c>
      <c r="V11" s="214" t="n">
        <v>0.0795040322580645</v>
      </c>
      <c r="W11" s="214" t="n">
        <v>0.0754183333333333</v>
      </c>
      <c r="X11" s="214" t="n">
        <v>0.0656248387096774</v>
      </c>
      <c r="Y11" s="214" t="n">
        <v>0.0641103333333333</v>
      </c>
      <c r="Z11" s="214" t="n">
        <v>0.0781814516129032</v>
      </c>
      <c r="AA11" s="214" t="n">
        <v>0.0768437096774193</v>
      </c>
      <c r="AB11" s="214" t="n">
        <v>0.0753774137931035</v>
      </c>
      <c r="AC11" s="214" t="n">
        <v>0.0585645161290323</v>
      </c>
      <c r="AD11" s="214" t="n">
        <v>0.0664105</v>
      </c>
      <c r="AE11" s="214" t="n">
        <v>0.0606645161290323</v>
      </c>
      <c r="AF11" s="214" t="n">
        <v>0.0768625</v>
      </c>
      <c r="AG11" s="214" t="n">
        <v>0.0667335483870968</v>
      </c>
      <c r="AH11" s="214" t="n">
        <v>0.0711909677419355</v>
      </c>
      <c r="AI11" s="214" t="n">
        <v>0.0687125</v>
      </c>
      <c r="AJ11" s="214" t="n">
        <v>0.0699085483870968</v>
      </c>
      <c r="AK11" s="214" t="n">
        <v>0.065547</v>
      </c>
      <c r="AL11" s="214" t="n">
        <v>0.0634764516129032</v>
      </c>
      <c r="AM11" s="214" t="n">
        <v>0.0635735483870968</v>
      </c>
      <c r="AN11" s="214" t="n">
        <v>0.0647016071428571</v>
      </c>
      <c r="AO11" s="214" t="n">
        <v>0.0743954838709678</v>
      </c>
      <c r="AP11" s="214" t="n">
        <v>0.0670065</v>
      </c>
      <c r="AQ11" s="214" t="n">
        <v>0.0651206451612903</v>
      </c>
      <c r="AR11" s="214" t="n">
        <v>0.0669035</v>
      </c>
      <c r="AS11" s="214" t="n">
        <v>0.0667937096774194</v>
      </c>
      <c r="AT11" s="214" t="n">
        <v>0.0654811290322581</v>
      </c>
      <c r="AU11" s="214" t="n">
        <v>0.066518</v>
      </c>
      <c r="AV11" s="214" t="n">
        <v>0.0400193548387097</v>
      </c>
      <c r="AW11" s="214" t="n">
        <v>0.0408823333333333</v>
      </c>
      <c r="AX11" s="214" t="n">
        <v>0.0537417741935484</v>
      </c>
      <c r="AY11" s="214" t="n">
        <v>0.0664024193548387</v>
      </c>
      <c r="AZ11" s="214" t="n">
        <v>0.0681539285714286</v>
      </c>
      <c r="BA11" s="214" t="n">
        <v>0.0670716129032258</v>
      </c>
      <c r="BB11" s="214" t="n">
        <v>0.0602475</v>
      </c>
      <c r="BC11" s="214" t="n">
        <v>0.0634106451612903</v>
      </c>
      <c r="BD11" s="214" t="n">
        <v>0.0772123333333333</v>
      </c>
      <c r="BE11" s="214" t="n">
        <v>0.0806785483870968</v>
      </c>
      <c r="BF11" s="214" t="n">
        <v>0.0629870967741936</v>
      </c>
      <c r="BG11" s="214" t="n">
        <v>0.0605</v>
      </c>
      <c r="BH11" s="214" t="n">
        <v>0.0601442</v>
      </c>
      <c r="BI11" s="215" t="n">
        <v>0.0574211</v>
      </c>
      <c r="BJ11" s="215" t="n">
        <v>0.0698485</v>
      </c>
      <c r="BK11" s="215" t="n">
        <v>0.0718244</v>
      </c>
      <c r="BL11" s="215" t="n">
        <v>0.0719364</v>
      </c>
      <c r="BM11" s="215" t="n">
        <v>0.0624174</v>
      </c>
      <c r="BN11" s="215" t="n">
        <v>0.0667345</v>
      </c>
      <c r="BO11" s="215" t="n">
        <v>0.0691485</v>
      </c>
      <c r="BP11" s="215" t="n">
        <v>0.0843688</v>
      </c>
      <c r="BQ11" s="215" t="n">
        <v>0.0858147</v>
      </c>
      <c r="BR11" s="215" t="n">
        <v>0.092707</v>
      </c>
      <c r="BS11" s="215" t="n">
        <v>0.0849459</v>
      </c>
      <c r="BT11" s="215" t="n">
        <v>0.077895</v>
      </c>
      <c r="BU11" s="215" t="n">
        <v>0.0728871</v>
      </c>
      <c r="BV11" s="215" t="n">
        <v>0.0833806</v>
      </c>
    </row>
    <row r="12" customFormat="false" ht="11.1" hidden="false" customHeight="true" outlineLevel="0" collapsed="false">
      <c r="A12" s="65" t="s">
        <v>1051</v>
      </c>
      <c r="B12" s="527" t="s">
        <v>1052</v>
      </c>
      <c r="C12" s="214" t="n">
        <v>0.00514873612903226</v>
      </c>
      <c r="D12" s="214" t="n">
        <v>0.00438976607142857</v>
      </c>
      <c r="E12" s="214" t="n">
        <v>0.00541113419354839</v>
      </c>
      <c r="F12" s="214" t="n">
        <v>0.00416587033333333</v>
      </c>
      <c r="G12" s="214" t="n">
        <v>0.00523339580645161</v>
      </c>
      <c r="H12" s="214" t="n">
        <v>0.004986457</v>
      </c>
      <c r="I12" s="214" t="n">
        <v>0.00575408774193548</v>
      </c>
      <c r="J12" s="214" t="n">
        <v>0.00680165258064516</v>
      </c>
      <c r="K12" s="214" t="n">
        <v>0.00458913333333333</v>
      </c>
      <c r="L12" s="214" t="n">
        <v>0.00382215290322581</v>
      </c>
      <c r="M12" s="214" t="n">
        <v>0.00364416466666667</v>
      </c>
      <c r="N12" s="214" t="n">
        <v>0.00455457387096774</v>
      </c>
      <c r="O12" s="214" t="n">
        <v>0.00609951612903226</v>
      </c>
      <c r="P12" s="214" t="n">
        <v>0.0142226785714286</v>
      </c>
      <c r="Q12" s="214" t="n">
        <v>0.00872603225806452</v>
      </c>
      <c r="R12" s="214" t="n">
        <v>0.00616613333333333</v>
      </c>
      <c r="S12" s="214" t="n">
        <v>0.00577529032258065</v>
      </c>
      <c r="T12" s="214" t="n">
        <v>0.00565613333333333</v>
      </c>
      <c r="U12" s="214" t="n">
        <v>0.00508829032258065</v>
      </c>
      <c r="V12" s="214" t="n">
        <v>0.00702335483870968</v>
      </c>
      <c r="W12" s="214" t="n">
        <v>0.00628846666666667</v>
      </c>
      <c r="X12" s="214" t="n">
        <v>0.00614658064516129</v>
      </c>
      <c r="Y12" s="214" t="n">
        <v>0.0053643</v>
      </c>
      <c r="Z12" s="214" t="n">
        <v>0.00608467741935484</v>
      </c>
      <c r="AA12" s="214" t="n">
        <v>0.0108485161290323</v>
      </c>
      <c r="AB12" s="214" t="n">
        <v>0.00867396551724138</v>
      </c>
      <c r="AC12" s="214" t="n">
        <v>0.00723741935483871</v>
      </c>
      <c r="AD12" s="214" t="n">
        <v>0.00606933333333333</v>
      </c>
      <c r="AE12" s="214" t="n">
        <v>0.00597629032258065</v>
      </c>
      <c r="AF12" s="214" t="n">
        <v>0.00754223333333333</v>
      </c>
      <c r="AG12" s="214" t="n">
        <v>0.00611074193548387</v>
      </c>
      <c r="AH12" s="214" t="n">
        <v>0.00550141935483871</v>
      </c>
      <c r="AI12" s="214" t="n">
        <v>0.00580556666666667</v>
      </c>
      <c r="AJ12" s="214" t="n">
        <v>0.00509383870967742</v>
      </c>
      <c r="AK12" s="214" t="n">
        <v>0.00673006666666667</v>
      </c>
      <c r="AL12" s="214" t="n">
        <v>0.00995696774193548</v>
      </c>
      <c r="AM12" s="214" t="n">
        <v>0.0136615483870968</v>
      </c>
      <c r="AN12" s="214" t="n">
        <v>0.00963778571428571</v>
      </c>
      <c r="AO12" s="214" t="n">
        <v>0.00750674193548387</v>
      </c>
      <c r="AP12" s="214" t="n">
        <v>0.0056691</v>
      </c>
      <c r="AQ12" s="214" t="n">
        <v>0.00642996774193548</v>
      </c>
      <c r="AR12" s="214" t="n">
        <v>0.00493916666666667</v>
      </c>
      <c r="AS12" s="214" t="n">
        <v>0.00544096774193548</v>
      </c>
      <c r="AT12" s="214" t="n">
        <v>0.00613829032258065</v>
      </c>
      <c r="AU12" s="214" t="n">
        <v>0.00550006666666667</v>
      </c>
      <c r="AV12" s="214" t="n">
        <v>0.00603051612903226</v>
      </c>
      <c r="AW12" s="214" t="n">
        <v>0.00588533333333333</v>
      </c>
      <c r="AX12" s="214" t="n">
        <v>0.00626167741935484</v>
      </c>
      <c r="AY12" s="214" t="n">
        <v>0.00774551612903226</v>
      </c>
      <c r="AZ12" s="214" t="n">
        <v>0.00670046428571429</v>
      </c>
      <c r="BA12" s="214" t="n">
        <v>0.00409054838709677</v>
      </c>
      <c r="BB12" s="214" t="n">
        <v>0.00390686666666667</v>
      </c>
      <c r="BC12" s="214" t="n">
        <v>0.00367722580645161</v>
      </c>
      <c r="BD12" s="214" t="n">
        <v>0.00487306666666667</v>
      </c>
      <c r="BE12" s="214" t="n">
        <v>0.00641683870967742</v>
      </c>
      <c r="BF12" s="214" t="n">
        <v>0.00512690322580645</v>
      </c>
      <c r="BG12" s="214" t="n">
        <v>0.00379086622064148</v>
      </c>
      <c r="BH12" s="214" t="n">
        <v>0.00493369</v>
      </c>
      <c r="BI12" s="215" t="n">
        <v>0.00480086</v>
      </c>
      <c r="BJ12" s="215" t="n">
        <v>0.00756705</v>
      </c>
      <c r="BK12" s="215" t="n">
        <v>0.0133817</v>
      </c>
      <c r="BL12" s="215" t="n">
        <v>0.00808225</v>
      </c>
      <c r="BM12" s="215" t="n">
        <v>0.0067486</v>
      </c>
      <c r="BN12" s="215" t="n">
        <v>0.00504977</v>
      </c>
      <c r="BO12" s="215" t="n">
        <v>0.0045968</v>
      </c>
      <c r="BP12" s="215" t="n">
        <v>0.00513913</v>
      </c>
      <c r="BQ12" s="215" t="n">
        <v>0.00597227</v>
      </c>
      <c r="BR12" s="215" t="n">
        <v>0.00706635</v>
      </c>
      <c r="BS12" s="215" t="n">
        <v>0.00597605</v>
      </c>
      <c r="BT12" s="215" t="n">
        <v>0.00551413</v>
      </c>
      <c r="BU12" s="215" t="n">
        <v>0.00527532</v>
      </c>
      <c r="BV12" s="215" t="n">
        <v>0.00808803</v>
      </c>
    </row>
    <row r="13" customFormat="false" ht="11.1" hidden="false" customHeight="true" outlineLevel="0" collapsed="false">
      <c r="A13" s="65"/>
      <c r="B13" s="523" t="s">
        <v>1013</v>
      </c>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4"/>
      <c r="AL13" s="214"/>
      <c r="AM13" s="214"/>
      <c r="AN13" s="214"/>
      <c r="AO13" s="214"/>
      <c r="AP13" s="214"/>
      <c r="AQ13" s="214"/>
      <c r="AR13" s="214"/>
      <c r="AS13" s="214"/>
      <c r="AT13" s="214"/>
      <c r="AU13" s="214"/>
      <c r="AV13" s="214"/>
      <c r="AW13" s="214"/>
      <c r="AX13" s="214"/>
      <c r="AY13" s="214"/>
      <c r="AZ13" s="214"/>
      <c r="BA13" s="214"/>
      <c r="BB13" s="214"/>
      <c r="BC13" s="214"/>
      <c r="BD13" s="214"/>
      <c r="BE13" s="214"/>
      <c r="BF13" s="214"/>
      <c r="BG13" s="214"/>
      <c r="BH13" s="214"/>
      <c r="BI13" s="215"/>
      <c r="BJ13" s="215"/>
      <c r="BK13" s="215"/>
      <c r="BL13" s="215"/>
      <c r="BM13" s="215"/>
      <c r="BN13" s="215"/>
      <c r="BO13" s="215"/>
      <c r="BP13" s="215"/>
      <c r="BQ13" s="215"/>
      <c r="BR13" s="215"/>
      <c r="BS13" s="215"/>
      <c r="BT13" s="215"/>
      <c r="BU13" s="215"/>
      <c r="BV13" s="215"/>
    </row>
    <row r="14" customFormat="false" ht="11.1" hidden="false" customHeight="true" outlineLevel="0" collapsed="false">
      <c r="A14" s="65" t="s">
        <v>1053</v>
      </c>
      <c r="B14" s="527" t="s">
        <v>1040</v>
      </c>
      <c r="C14" s="214" t="n">
        <v>0.00101953419354839</v>
      </c>
      <c r="D14" s="214" t="n">
        <v>0.00106046785714286</v>
      </c>
      <c r="E14" s="214" t="n">
        <v>0.000871392258064516</v>
      </c>
      <c r="F14" s="214" t="n">
        <v>0.000800697333333333</v>
      </c>
      <c r="G14" s="214" t="n">
        <v>0.000842970967741936</v>
      </c>
      <c r="H14" s="214" t="n">
        <v>0.000985175666666667</v>
      </c>
      <c r="I14" s="214" t="n">
        <v>0.00106170838709677</v>
      </c>
      <c r="J14" s="214" t="n">
        <v>0.00107698419354839</v>
      </c>
      <c r="K14" s="214" t="n">
        <v>0.000898244666666667</v>
      </c>
      <c r="L14" s="214" t="n">
        <v>0.000828330322580645</v>
      </c>
      <c r="M14" s="214" t="n">
        <v>0.000972701333333333</v>
      </c>
      <c r="N14" s="214" t="n">
        <v>0.000988947419354839</v>
      </c>
      <c r="O14" s="214" t="n">
        <v>0.00103032258064516</v>
      </c>
      <c r="P14" s="214" t="n">
        <v>0.00113328571428571</v>
      </c>
      <c r="Q14" s="214" t="n">
        <v>0.00098541935483871</v>
      </c>
      <c r="R14" s="214" t="n">
        <v>0.0008878</v>
      </c>
      <c r="S14" s="214" t="n">
        <v>0.000911677419354839</v>
      </c>
      <c r="T14" s="214" t="n">
        <v>0.0009765</v>
      </c>
      <c r="U14" s="214" t="n">
        <v>0.000973096774193549</v>
      </c>
      <c r="V14" s="214" t="n">
        <v>0.00104993548387097</v>
      </c>
      <c r="W14" s="214" t="n">
        <v>0.00100106666666667</v>
      </c>
      <c r="X14" s="214" t="n">
        <v>0.000905258064516129</v>
      </c>
      <c r="Y14" s="214" t="n">
        <v>0.0010097</v>
      </c>
      <c r="Z14" s="214" t="n">
        <v>0.0010091935483871</v>
      </c>
      <c r="AA14" s="214" t="n">
        <v>0.00106761290322581</v>
      </c>
      <c r="AB14" s="214" t="n">
        <v>0.00105410344827586</v>
      </c>
      <c r="AC14" s="214" t="n">
        <v>0.000805258064516129</v>
      </c>
      <c r="AD14" s="214" t="n">
        <v>0.000848833333333333</v>
      </c>
      <c r="AE14" s="214" t="n">
        <v>0.000918225806451613</v>
      </c>
      <c r="AF14" s="214" t="n">
        <v>0.00115263333333333</v>
      </c>
      <c r="AG14" s="214" t="n">
        <v>0.00116477419354839</v>
      </c>
      <c r="AH14" s="214" t="n">
        <v>0.0010941935483871</v>
      </c>
      <c r="AI14" s="214" t="n">
        <v>0.00106396666666667</v>
      </c>
      <c r="AJ14" s="214" t="n">
        <v>0.000917870967741936</v>
      </c>
      <c r="AK14" s="214" t="n">
        <v>0.000963866666666667</v>
      </c>
      <c r="AL14" s="214" t="n">
        <v>0.00103806451612903</v>
      </c>
      <c r="AM14" s="214" t="n">
        <v>0.00106758064516129</v>
      </c>
      <c r="AN14" s="214" t="n">
        <v>0.00101635714285714</v>
      </c>
      <c r="AO14" s="214" t="n">
        <v>0.000817612903225806</v>
      </c>
      <c r="AP14" s="214" t="n">
        <v>0.000764466666666667</v>
      </c>
      <c r="AQ14" s="214" t="n">
        <v>0.000725709677419355</v>
      </c>
      <c r="AR14" s="214" t="n">
        <v>0.000779333333333333</v>
      </c>
      <c r="AS14" s="214" t="n">
        <v>0.000850741935483871</v>
      </c>
      <c r="AT14" s="214" t="n">
        <v>0.000925612903225807</v>
      </c>
      <c r="AU14" s="214" t="n">
        <v>0.000836</v>
      </c>
      <c r="AV14" s="214" t="n">
        <v>0.00076</v>
      </c>
      <c r="AW14" s="214" t="n">
        <v>0.000819633333333333</v>
      </c>
      <c r="AX14" s="214" t="n">
        <v>0.000947645161290323</v>
      </c>
      <c r="AY14" s="214" t="n">
        <v>0.00106145161290323</v>
      </c>
      <c r="AZ14" s="214" t="n">
        <v>0.00102657142857143</v>
      </c>
      <c r="BA14" s="214" t="n">
        <v>0.000792806451612903</v>
      </c>
      <c r="BB14" s="214" t="n">
        <v>0.000722166666666667</v>
      </c>
      <c r="BC14" s="214" t="n">
        <v>0.000734612903225807</v>
      </c>
      <c r="BD14" s="214" t="n">
        <v>0.000864633333333333</v>
      </c>
      <c r="BE14" s="214" t="n">
        <v>0.000882612903225807</v>
      </c>
      <c r="BF14" s="214" t="n">
        <v>0.000881774193548387</v>
      </c>
      <c r="BG14" s="214" t="n">
        <v>0.0008</v>
      </c>
      <c r="BH14" s="214" t="n">
        <v>0.000740884</v>
      </c>
      <c r="BI14" s="215" t="n">
        <v>0.000851147</v>
      </c>
      <c r="BJ14" s="215" t="n">
        <v>0.000917021</v>
      </c>
      <c r="BK14" s="215" t="n">
        <v>0.000952236</v>
      </c>
      <c r="BL14" s="215" t="n">
        <v>0.000999683</v>
      </c>
      <c r="BM14" s="215" t="n">
        <v>0.000913989</v>
      </c>
      <c r="BN14" s="215" t="n">
        <v>0.000795198</v>
      </c>
      <c r="BO14" s="215" t="n">
        <v>0.000797457</v>
      </c>
      <c r="BP14" s="215" t="n">
        <v>0.000923255</v>
      </c>
      <c r="BQ14" s="215" t="n">
        <v>0.000997006</v>
      </c>
      <c r="BR14" s="215" t="n">
        <v>0.0010077</v>
      </c>
      <c r="BS14" s="215" t="n">
        <v>0.00094538</v>
      </c>
      <c r="BT14" s="215" t="n">
        <v>0.000846897</v>
      </c>
      <c r="BU14" s="215" t="n">
        <v>0.00093309</v>
      </c>
      <c r="BV14" s="215" t="n">
        <v>0.000997005</v>
      </c>
    </row>
    <row r="15" customFormat="false" ht="11.1" hidden="false" customHeight="true" outlineLevel="0" collapsed="false">
      <c r="A15" s="65" t="s">
        <v>1054</v>
      </c>
      <c r="B15" s="527" t="s">
        <v>1042</v>
      </c>
      <c r="C15" s="214" t="n">
        <v>0.0828080338709677</v>
      </c>
      <c r="D15" s="214" t="n">
        <v>0.0857808725</v>
      </c>
      <c r="E15" s="214" t="n">
        <v>0.0863190661290322</v>
      </c>
      <c r="F15" s="214" t="n">
        <v>0.081196325</v>
      </c>
      <c r="G15" s="214" t="n">
        <v>0.0933346174193548</v>
      </c>
      <c r="H15" s="214" t="n">
        <v>0.100466414</v>
      </c>
      <c r="I15" s="214" t="n">
        <v>0.110894579354839</v>
      </c>
      <c r="J15" s="214" t="n">
        <v>0.112279059354839</v>
      </c>
      <c r="K15" s="214" t="n">
        <v>0.0977495106666667</v>
      </c>
      <c r="L15" s="214" t="n">
        <v>0.0990367041935484</v>
      </c>
      <c r="M15" s="214" t="n">
        <v>0.0930968796666667</v>
      </c>
      <c r="N15" s="214" t="n">
        <v>0.0942263774193548</v>
      </c>
      <c r="O15" s="214" t="n">
        <v>0.0833574193548387</v>
      </c>
      <c r="P15" s="214" t="n">
        <v>0.0890478571428571</v>
      </c>
      <c r="Q15" s="214" t="n">
        <v>0.0843952580645161</v>
      </c>
      <c r="R15" s="214" t="n">
        <v>0.0853850666666667</v>
      </c>
      <c r="S15" s="214" t="n">
        <v>0.0885020322580645</v>
      </c>
      <c r="T15" s="214" t="n">
        <v>0.100261633333333</v>
      </c>
      <c r="U15" s="214" t="n">
        <v>0.107517064516129</v>
      </c>
      <c r="V15" s="214" t="n">
        <v>0.109523774193548</v>
      </c>
      <c r="W15" s="214" t="n">
        <v>0.0954699666666667</v>
      </c>
      <c r="X15" s="214" t="n">
        <v>0.0972635806451613</v>
      </c>
      <c r="Y15" s="214" t="n">
        <v>0.0907247333333333</v>
      </c>
      <c r="Z15" s="214" t="n">
        <v>0.088756935483871</v>
      </c>
      <c r="AA15" s="214" t="n">
        <v>0.101741580645161</v>
      </c>
      <c r="AB15" s="214" t="n">
        <v>0.0953639655172414</v>
      </c>
      <c r="AC15" s="214" t="n">
        <v>0.0913027096774194</v>
      </c>
      <c r="AD15" s="214" t="n">
        <v>0.07982</v>
      </c>
      <c r="AE15" s="214" t="n">
        <v>0.0757678387096774</v>
      </c>
      <c r="AF15" s="214" t="n">
        <v>0.0861049666666667</v>
      </c>
      <c r="AG15" s="214" t="n">
        <v>0.0990707096774194</v>
      </c>
      <c r="AH15" s="214" t="n">
        <v>0.100830870967742</v>
      </c>
      <c r="AI15" s="214" t="n">
        <v>0.0980326333333333</v>
      </c>
      <c r="AJ15" s="214" t="n">
        <v>0.087956</v>
      </c>
      <c r="AK15" s="214" t="n">
        <v>0.0859747333333333</v>
      </c>
      <c r="AL15" s="214" t="n">
        <v>0.0929932903225806</v>
      </c>
      <c r="AM15" s="214" t="n">
        <v>0.0906876451612903</v>
      </c>
      <c r="AN15" s="214" t="n">
        <v>0.0935988214285714</v>
      </c>
      <c r="AO15" s="214" t="n">
        <v>0.0880591935483871</v>
      </c>
      <c r="AP15" s="214" t="n">
        <v>0.0880154</v>
      </c>
      <c r="AQ15" s="214" t="n">
        <v>0.0823761290322581</v>
      </c>
      <c r="AR15" s="214" t="n">
        <v>0.0869678666666667</v>
      </c>
      <c r="AS15" s="214" t="n">
        <v>0.090411935483871</v>
      </c>
      <c r="AT15" s="214" t="n">
        <v>0.0924799677419355</v>
      </c>
      <c r="AU15" s="214" t="n">
        <v>0.0836499333333333</v>
      </c>
      <c r="AV15" s="214" t="n">
        <v>0.0851163870967742</v>
      </c>
      <c r="AW15" s="214" t="n">
        <v>0.0826825666666667</v>
      </c>
      <c r="AX15" s="214" t="n">
        <v>0.091252</v>
      </c>
      <c r="AY15" s="214" t="n">
        <v>0.0900283870967742</v>
      </c>
      <c r="AZ15" s="214" t="n">
        <v>0.0930311428571429</v>
      </c>
      <c r="BA15" s="214" t="n">
        <v>0.0875803225806452</v>
      </c>
      <c r="BB15" s="214" t="n">
        <v>0.0851543</v>
      </c>
      <c r="BC15" s="214" t="n">
        <v>0.0834146451612903</v>
      </c>
      <c r="BD15" s="214" t="n">
        <v>0.0951025</v>
      </c>
      <c r="BE15" s="214" t="n">
        <v>0.105433806451613</v>
      </c>
      <c r="BF15" s="214" t="n">
        <v>0.107304903225806</v>
      </c>
      <c r="BG15" s="214" t="n">
        <v>0.0977666666666667</v>
      </c>
      <c r="BH15" s="214" t="n">
        <v>0.088812</v>
      </c>
      <c r="BI15" s="215" t="n">
        <v>0.0827738</v>
      </c>
      <c r="BJ15" s="215" t="n">
        <v>0.0951045</v>
      </c>
      <c r="BK15" s="215" t="n">
        <v>0.0961675</v>
      </c>
      <c r="BL15" s="215" t="n">
        <v>0.0984914</v>
      </c>
      <c r="BM15" s="215" t="n">
        <v>0.088879</v>
      </c>
      <c r="BN15" s="215" t="n">
        <v>0.0842451</v>
      </c>
      <c r="BO15" s="215" t="n">
        <v>0.0843388</v>
      </c>
      <c r="BP15" s="215" t="n">
        <v>0.0920239</v>
      </c>
      <c r="BQ15" s="215" t="n">
        <v>0.106427</v>
      </c>
      <c r="BR15" s="215" t="n">
        <v>0.1045192</v>
      </c>
      <c r="BS15" s="215" t="n">
        <v>0.0941098</v>
      </c>
      <c r="BT15" s="215" t="n">
        <v>0.0923814</v>
      </c>
      <c r="BU15" s="215" t="n">
        <v>0.0857563</v>
      </c>
      <c r="BV15" s="215" t="n">
        <v>0.0982536</v>
      </c>
    </row>
    <row r="16" customFormat="false" ht="11.1" hidden="false" customHeight="true" outlineLevel="0" collapsed="false">
      <c r="A16" s="65" t="s">
        <v>1055</v>
      </c>
      <c r="B16" s="527" t="s">
        <v>1044</v>
      </c>
      <c r="C16" s="214" t="n">
        <v>0.00114862903225806</v>
      </c>
      <c r="D16" s="214" t="n">
        <v>0.001393405</v>
      </c>
      <c r="E16" s="214" t="n">
        <v>0.00131066741935484</v>
      </c>
      <c r="F16" s="214" t="n">
        <v>0.000978415333333333</v>
      </c>
      <c r="G16" s="214" t="n">
        <v>0.000775460967741935</v>
      </c>
      <c r="H16" s="214" t="n">
        <v>0.000761018</v>
      </c>
      <c r="I16" s="214" t="n">
        <v>0.00087788</v>
      </c>
      <c r="J16" s="214" t="n">
        <v>0.000846342903225807</v>
      </c>
      <c r="K16" s="214" t="n">
        <v>0.000629184666666667</v>
      </c>
      <c r="L16" s="214" t="n">
        <v>0.000532604516129032</v>
      </c>
      <c r="M16" s="214" t="n">
        <v>0.000730119</v>
      </c>
      <c r="N16" s="214" t="n">
        <v>0.00100495096774194</v>
      </c>
      <c r="O16" s="214" t="n">
        <v>0.00121490322580645</v>
      </c>
      <c r="P16" s="214" t="n">
        <v>0.0018315</v>
      </c>
      <c r="Q16" s="214" t="n">
        <v>0.00108783870967742</v>
      </c>
      <c r="R16" s="214" t="n">
        <v>0.0007494</v>
      </c>
      <c r="S16" s="214" t="n">
        <v>0.000475161290322581</v>
      </c>
      <c r="T16" s="214" t="n">
        <v>0.000529766666666667</v>
      </c>
      <c r="U16" s="214" t="n">
        <v>0.000391612903225807</v>
      </c>
      <c r="V16" s="214" t="n">
        <v>0.000635322580645161</v>
      </c>
      <c r="W16" s="214" t="n">
        <v>0.000361966666666667</v>
      </c>
      <c r="X16" s="214" t="n">
        <v>0.000330838709677419</v>
      </c>
      <c r="Y16" s="214" t="n">
        <v>0.0003</v>
      </c>
      <c r="Z16" s="214" t="n">
        <v>0.000640096774193548</v>
      </c>
      <c r="AA16" s="214" t="n">
        <v>0.000725096774193548</v>
      </c>
      <c r="AB16" s="214" t="n">
        <v>0.000621551724137931</v>
      </c>
      <c r="AC16" s="214" t="n">
        <v>0.000325548387096774</v>
      </c>
      <c r="AD16" s="214" t="n">
        <v>0.0002924</v>
      </c>
      <c r="AE16" s="214" t="n">
        <v>0.000290870967741936</v>
      </c>
      <c r="AF16" s="214" t="n">
        <v>0.000449466666666667</v>
      </c>
      <c r="AG16" s="214" t="n">
        <v>0.000585967741935484</v>
      </c>
      <c r="AH16" s="214" t="n">
        <v>0.000344838709677419</v>
      </c>
      <c r="AI16" s="214" t="n">
        <v>0.0002661</v>
      </c>
      <c r="AJ16" s="214" t="n">
        <v>0.000318193548387097</v>
      </c>
      <c r="AK16" s="214" t="n">
        <v>0.000456266666666667</v>
      </c>
      <c r="AL16" s="214" t="n">
        <v>0.000778451612903226</v>
      </c>
      <c r="AM16" s="214" t="n">
        <v>0.000994064516129032</v>
      </c>
      <c r="AN16" s="214" t="n">
        <v>0.000458535714285714</v>
      </c>
      <c r="AO16" s="214" t="n">
        <v>0.000358935483870968</v>
      </c>
      <c r="AP16" s="214" t="n">
        <v>0.0004206</v>
      </c>
      <c r="AQ16" s="214" t="n">
        <v>0.000493903225806452</v>
      </c>
      <c r="AR16" s="214" t="n">
        <v>0.0003735</v>
      </c>
      <c r="AS16" s="214" t="n">
        <v>0.000399032258064516</v>
      </c>
      <c r="AT16" s="214" t="n">
        <v>0.000554967741935484</v>
      </c>
      <c r="AU16" s="214" t="n">
        <v>0.000442933333333333</v>
      </c>
      <c r="AV16" s="214" t="n">
        <v>0.000432483870967742</v>
      </c>
      <c r="AW16" s="214" t="n">
        <v>0.0003281</v>
      </c>
      <c r="AX16" s="214" t="n">
        <v>0.00035658064516129</v>
      </c>
      <c r="AY16" s="214" t="n">
        <v>0.000368225806451613</v>
      </c>
      <c r="AZ16" s="214" t="n">
        <v>0.000404214285714286</v>
      </c>
      <c r="BA16" s="214" t="n">
        <v>0.000351064516129032</v>
      </c>
      <c r="BB16" s="214" t="n">
        <v>0.0003229</v>
      </c>
      <c r="BC16" s="214" t="n">
        <v>0.000422032258064516</v>
      </c>
      <c r="BD16" s="214" t="n">
        <v>0.000504433333333333</v>
      </c>
      <c r="BE16" s="214" t="n">
        <v>0.000543290322580645</v>
      </c>
      <c r="BF16" s="214" t="n">
        <v>0.000467516129032258</v>
      </c>
      <c r="BG16" s="214" t="n">
        <v>0.000433333333333333</v>
      </c>
      <c r="BH16" s="214" t="n">
        <v>0.000350678</v>
      </c>
      <c r="BI16" s="215" t="n">
        <v>0.000437152</v>
      </c>
      <c r="BJ16" s="215" t="n">
        <v>0.00059364</v>
      </c>
      <c r="BK16" s="215" t="n">
        <v>0.0006957</v>
      </c>
      <c r="BL16" s="215" t="n">
        <v>0.000659863</v>
      </c>
      <c r="BM16" s="215" t="n">
        <v>0.000506766</v>
      </c>
      <c r="BN16" s="215" t="n">
        <v>0.000421278</v>
      </c>
      <c r="BO16" s="215" t="n">
        <v>0.00044123</v>
      </c>
      <c r="BP16" s="215" t="n">
        <v>0.00047057</v>
      </c>
      <c r="BQ16" s="215" t="n">
        <v>0.000551921</v>
      </c>
      <c r="BR16" s="215" t="n">
        <v>0.000567365</v>
      </c>
      <c r="BS16" s="215" t="n">
        <v>0.000449732</v>
      </c>
      <c r="BT16" s="215" t="n">
        <v>0.000410399</v>
      </c>
      <c r="BU16" s="215" t="n">
        <v>0.000457813</v>
      </c>
      <c r="BV16" s="215" t="n">
        <v>0.000583867</v>
      </c>
    </row>
    <row r="17" customFormat="false" ht="11.1" hidden="false" customHeight="true" outlineLevel="0" collapsed="false">
      <c r="A17" s="65"/>
      <c r="B17" s="523" t="s">
        <v>1021</v>
      </c>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c r="AW17" s="214"/>
      <c r="AX17" s="214"/>
      <c r="AY17" s="214"/>
      <c r="AZ17" s="214"/>
      <c r="BA17" s="214"/>
      <c r="BB17" s="214"/>
      <c r="BC17" s="214"/>
      <c r="BD17" s="214"/>
      <c r="BE17" s="214"/>
      <c r="BF17" s="214"/>
      <c r="BG17" s="214"/>
      <c r="BH17" s="214"/>
      <c r="BI17" s="215"/>
      <c r="BJ17" s="215"/>
      <c r="BK17" s="215"/>
      <c r="BL17" s="215"/>
      <c r="BM17" s="215"/>
      <c r="BN17" s="215"/>
      <c r="BO17" s="215"/>
      <c r="BP17" s="215"/>
      <c r="BQ17" s="215"/>
      <c r="BR17" s="215"/>
      <c r="BS17" s="215"/>
      <c r="BT17" s="215"/>
      <c r="BU17" s="215"/>
      <c r="BV17" s="215"/>
    </row>
    <row r="18" customFormat="false" ht="11.1" hidden="false" customHeight="true" outlineLevel="0" collapsed="false">
      <c r="A18" s="65" t="s">
        <v>1056</v>
      </c>
      <c r="B18" s="527" t="s">
        <v>1040</v>
      </c>
      <c r="C18" s="214" t="n">
        <v>0.0198794338709677</v>
      </c>
      <c r="D18" s="214" t="n">
        <v>0.0197176428571429</v>
      </c>
      <c r="E18" s="214" t="n">
        <v>0.0197955903225806</v>
      </c>
      <c r="F18" s="214" t="n">
        <v>0.02067139</v>
      </c>
      <c r="G18" s="214" t="n">
        <v>0.0202007593548387</v>
      </c>
      <c r="H18" s="214" t="n">
        <v>0.0214074633333333</v>
      </c>
      <c r="I18" s="214" t="n">
        <v>0.0216774477419355</v>
      </c>
      <c r="J18" s="214" t="n">
        <v>0.0219253406451613</v>
      </c>
      <c r="K18" s="214" t="n">
        <v>0.0204269686666667</v>
      </c>
      <c r="L18" s="214" t="n">
        <v>0.0204545164516129</v>
      </c>
      <c r="M18" s="214" t="n">
        <v>0.0189294116666667</v>
      </c>
      <c r="N18" s="214" t="n">
        <v>0.0184069238709677</v>
      </c>
      <c r="O18" s="214" t="n">
        <v>0.0128883870967742</v>
      </c>
      <c r="P18" s="214" t="n">
        <v>0.0132392857142857</v>
      </c>
      <c r="Q18" s="214" t="n">
        <v>0.0142637419354839</v>
      </c>
      <c r="R18" s="214" t="n">
        <v>0.0140073</v>
      </c>
      <c r="S18" s="214" t="n">
        <v>0.0142213225806452</v>
      </c>
      <c r="T18" s="214" t="n">
        <v>0.0145398666666667</v>
      </c>
      <c r="U18" s="214" t="n">
        <v>0.0146525806451613</v>
      </c>
      <c r="V18" s="214" t="n">
        <v>0.0148882903225806</v>
      </c>
      <c r="W18" s="214" t="n">
        <v>0.0144371333333333</v>
      </c>
      <c r="X18" s="214" t="n">
        <v>0.0145821935483871</v>
      </c>
      <c r="Y18" s="214" t="n">
        <v>0.0127601333333333</v>
      </c>
      <c r="Z18" s="214" t="n">
        <v>0.0127457419354839</v>
      </c>
      <c r="AA18" s="214" t="n">
        <v>0.0133635806451613</v>
      </c>
      <c r="AB18" s="214" t="n">
        <v>0.012784724137931</v>
      </c>
      <c r="AC18" s="214" t="n">
        <v>0.0143270322580645</v>
      </c>
      <c r="AD18" s="214" t="n">
        <v>0.0144439666666667</v>
      </c>
      <c r="AE18" s="214" t="n">
        <v>0.0147263870967742</v>
      </c>
      <c r="AF18" s="214" t="n">
        <v>0.0147022333333333</v>
      </c>
      <c r="AG18" s="214" t="n">
        <v>0.0149711935483871</v>
      </c>
      <c r="AH18" s="214" t="n">
        <v>0.0146915483870968</v>
      </c>
      <c r="AI18" s="214" t="n">
        <v>0.0145146333333333</v>
      </c>
      <c r="AJ18" s="214" t="n">
        <v>0.0138190967741935</v>
      </c>
      <c r="AK18" s="214" t="n">
        <v>0.0120785</v>
      </c>
      <c r="AL18" s="214" t="n">
        <v>0.0118945161290323</v>
      </c>
      <c r="AM18" s="214" t="n">
        <v>0.0127864193548387</v>
      </c>
      <c r="AN18" s="214" t="n">
        <v>0.0124008571428571</v>
      </c>
      <c r="AO18" s="214" t="n">
        <v>0.0124332580645161</v>
      </c>
      <c r="AP18" s="214" t="n">
        <v>0.0122317666666667</v>
      </c>
      <c r="AQ18" s="214" t="n">
        <v>0.0123638709677419</v>
      </c>
      <c r="AR18" s="214" t="n">
        <v>0.0131290333333333</v>
      </c>
      <c r="AS18" s="214" t="n">
        <v>0.0130675806451613</v>
      </c>
      <c r="AT18" s="214" t="n">
        <v>0.0135391612903226</v>
      </c>
      <c r="AU18" s="214" t="n">
        <v>0.0127608333333333</v>
      </c>
      <c r="AV18" s="214" t="n">
        <v>0.012762064516129</v>
      </c>
      <c r="AW18" s="214" t="n">
        <v>0.0102174333333333</v>
      </c>
      <c r="AX18" s="214" t="n">
        <v>0.011820935483871</v>
      </c>
      <c r="AY18" s="214" t="n">
        <v>0.020041935483871</v>
      </c>
      <c r="AZ18" s="214" t="n">
        <v>0.0218192857142857</v>
      </c>
      <c r="BA18" s="214" t="n">
        <v>0.0227456774193548</v>
      </c>
      <c r="BB18" s="214" t="n">
        <v>0.0135383</v>
      </c>
      <c r="BC18" s="214" t="n">
        <v>0.0221691290322581</v>
      </c>
      <c r="BD18" s="214" t="n">
        <v>0.0214201333333333</v>
      </c>
      <c r="BE18" s="214" t="n">
        <v>0.0232911612903226</v>
      </c>
      <c r="BF18" s="214" t="n">
        <v>0.0253504193548387</v>
      </c>
      <c r="BG18" s="214" t="n">
        <v>0.0246333333333333</v>
      </c>
      <c r="BH18" s="214" t="n">
        <v>0.0222358</v>
      </c>
      <c r="BI18" s="215" t="n">
        <v>0.0193325</v>
      </c>
      <c r="BJ18" s="215" t="n">
        <v>0.0182875</v>
      </c>
      <c r="BK18" s="215" t="n">
        <v>0.0165475</v>
      </c>
      <c r="BL18" s="215" t="n">
        <v>0.0152539</v>
      </c>
      <c r="BM18" s="215" t="n">
        <v>0.0148571</v>
      </c>
      <c r="BN18" s="215" t="n">
        <v>0.0149135</v>
      </c>
      <c r="BO18" s="215" t="n">
        <v>0.0142487</v>
      </c>
      <c r="BP18" s="215" t="n">
        <v>0.0149414</v>
      </c>
      <c r="BQ18" s="215" t="n">
        <v>0.0155493</v>
      </c>
      <c r="BR18" s="215" t="n">
        <v>0.0153131</v>
      </c>
      <c r="BS18" s="215" t="n">
        <v>0.0148573</v>
      </c>
      <c r="BT18" s="215" t="n">
        <v>0.0155415</v>
      </c>
      <c r="BU18" s="215" t="n">
        <v>0.0146747</v>
      </c>
      <c r="BV18" s="215" t="n">
        <v>0.0148394</v>
      </c>
    </row>
    <row r="19" customFormat="false" ht="11.1" hidden="false" customHeight="true" outlineLevel="0" collapsed="false">
      <c r="A19" s="65" t="s">
        <v>1057</v>
      </c>
      <c r="B19" s="527" t="s">
        <v>1042</v>
      </c>
      <c r="C19" s="214" t="n">
        <v>1.41128980225806</v>
      </c>
      <c r="D19" s="214" t="n">
        <v>1.41801754214286</v>
      </c>
      <c r="E19" s="214" t="n">
        <v>1.38988553225806</v>
      </c>
      <c r="F19" s="214" t="n">
        <v>1.33067639333333</v>
      </c>
      <c r="G19" s="214" t="n">
        <v>1.47206957</v>
      </c>
      <c r="H19" s="214" t="n">
        <v>1.499295687</v>
      </c>
      <c r="I19" s="214" t="n">
        <v>1.60431557193548</v>
      </c>
      <c r="J19" s="214" t="n">
        <v>1.61566717580645</v>
      </c>
      <c r="K19" s="214" t="n">
        <v>1.462562262</v>
      </c>
      <c r="L19" s="214" t="n">
        <v>1.49463909193548</v>
      </c>
      <c r="M19" s="214" t="n">
        <v>1.42045183733333</v>
      </c>
      <c r="N19" s="214" t="n">
        <v>1.48553851258065</v>
      </c>
      <c r="O19" s="214" t="n">
        <v>1.698396</v>
      </c>
      <c r="P19" s="214" t="n">
        <v>1.45033964285714</v>
      </c>
      <c r="Q19" s="214" t="n">
        <v>1.3449034516129</v>
      </c>
      <c r="R19" s="214" t="n">
        <v>1.37509873333333</v>
      </c>
      <c r="S19" s="214" t="n">
        <v>1.41842538709677</v>
      </c>
      <c r="T19" s="214" t="n">
        <v>1.4909342</v>
      </c>
      <c r="U19" s="214" t="n">
        <v>1.58055341935484</v>
      </c>
      <c r="V19" s="214" t="n">
        <v>1.73689883870968</v>
      </c>
      <c r="W19" s="214" t="n">
        <v>1.58459246666667</v>
      </c>
      <c r="X19" s="214" t="n">
        <v>1.52834006451613</v>
      </c>
      <c r="Y19" s="214" t="n">
        <v>1.4813842</v>
      </c>
      <c r="Z19" s="214" t="n">
        <v>1.50129383870968</v>
      </c>
      <c r="AA19" s="214" t="n">
        <v>1.53479480645161</v>
      </c>
      <c r="AB19" s="214" t="n">
        <v>1.46349668965517</v>
      </c>
      <c r="AC19" s="214" t="n">
        <v>1.38301129032258</v>
      </c>
      <c r="AD19" s="214" t="n">
        <v>1.35785706666667</v>
      </c>
      <c r="AE19" s="214" t="n">
        <v>1.39259480645161</v>
      </c>
      <c r="AF19" s="214" t="n">
        <v>1.50639553333333</v>
      </c>
      <c r="AG19" s="214" t="n">
        <v>1.62742806451613</v>
      </c>
      <c r="AH19" s="214" t="n">
        <v>1.59624983870968</v>
      </c>
      <c r="AI19" s="214" t="n">
        <v>1.24671286666667</v>
      </c>
      <c r="AJ19" s="214" t="n">
        <v>1.38388619354839</v>
      </c>
      <c r="AK19" s="214" t="n">
        <v>1.28340506666667</v>
      </c>
      <c r="AL19" s="214" t="n">
        <v>1.27030796774194</v>
      </c>
      <c r="AM19" s="214" t="n">
        <v>1.34550067741935</v>
      </c>
      <c r="AN19" s="214" t="n">
        <v>1.40000135714286</v>
      </c>
      <c r="AO19" s="214" t="n">
        <v>1.363121</v>
      </c>
      <c r="AP19" s="214" t="n">
        <v>1.29763326666667</v>
      </c>
      <c r="AQ19" s="214" t="n">
        <v>1.27970732258065</v>
      </c>
      <c r="AR19" s="214" t="n">
        <v>1.40815046666667</v>
      </c>
      <c r="AS19" s="214" t="n">
        <v>1.46048561290323</v>
      </c>
      <c r="AT19" s="214" t="n">
        <v>1.48391570967742</v>
      </c>
      <c r="AU19" s="214" t="n">
        <v>1.45246443333333</v>
      </c>
      <c r="AV19" s="214" t="n">
        <v>1.380984</v>
      </c>
      <c r="AW19" s="214" t="n">
        <v>1.42054623333333</v>
      </c>
      <c r="AX19" s="214" t="n">
        <v>1.50761938709677</v>
      </c>
      <c r="AY19" s="214" t="n">
        <v>1.53326996774194</v>
      </c>
      <c r="AZ19" s="214" t="n">
        <v>1.49755742857143</v>
      </c>
      <c r="BA19" s="214" t="n">
        <v>1.46184883870968</v>
      </c>
      <c r="BB19" s="214" t="n">
        <v>1.42446943333333</v>
      </c>
      <c r="BC19" s="214" t="n">
        <v>1.38317464516129</v>
      </c>
      <c r="BD19" s="214" t="n">
        <v>1.5391902</v>
      </c>
      <c r="BE19" s="214" t="n">
        <v>1.5826335483871</v>
      </c>
      <c r="BF19" s="214" t="n">
        <v>1.57814287096774</v>
      </c>
      <c r="BG19" s="214" t="n">
        <v>1.54953333333333</v>
      </c>
      <c r="BH19" s="214" t="n">
        <v>1.475684</v>
      </c>
      <c r="BI19" s="215" t="n">
        <v>1.444741</v>
      </c>
      <c r="BJ19" s="215" t="n">
        <v>1.526603</v>
      </c>
      <c r="BK19" s="215" t="n">
        <v>1.660508</v>
      </c>
      <c r="BL19" s="215" t="n">
        <v>1.607301</v>
      </c>
      <c r="BM19" s="215" t="n">
        <v>1.510588</v>
      </c>
      <c r="BN19" s="215" t="n">
        <v>1.490478</v>
      </c>
      <c r="BO19" s="215" t="n">
        <v>1.481449</v>
      </c>
      <c r="BP19" s="215" t="n">
        <v>1.557567</v>
      </c>
      <c r="BQ19" s="215" t="n">
        <v>1.651925</v>
      </c>
      <c r="BR19" s="215" t="n">
        <v>1.708377</v>
      </c>
      <c r="BS19" s="215" t="n">
        <v>1.582683</v>
      </c>
      <c r="BT19" s="215" t="n">
        <v>1.49446</v>
      </c>
      <c r="BU19" s="215" t="n">
        <v>1.450141</v>
      </c>
      <c r="BV19" s="215" t="n">
        <v>1.521613</v>
      </c>
    </row>
    <row r="20" customFormat="false" ht="11.1" hidden="false" customHeight="true" outlineLevel="0" collapsed="false">
      <c r="A20" s="528" t="s">
        <v>1058</v>
      </c>
      <c r="B20" s="527" t="s">
        <v>1044</v>
      </c>
      <c r="C20" s="214" t="n">
        <v>0.0159783341935484</v>
      </c>
      <c r="D20" s="214" t="n">
        <v>0.0160118528571429</v>
      </c>
      <c r="E20" s="214" t="n">
        <v>0.0143268732258065</v>
      </c>
      <c r="F20" s="214" t="n">
        <v>0.0128044606666667</v>
      </c>
      <c r="G20" s="214" t="n">
        <v>0.0130156548387097</v>
      </c>
      <c r="H20" s="214" t="n">
        <v>0.013578565</v>
      </c>
      <c r="I20" s="214" t="n">
        <v>0.013305274516129</v>
      </c>
      <c r="J20" s="214" t="n">
        <v>0.0143602396774194</v>
      </c>
      <c r="K20" s="214" t="n">
        <v>0.0136998923333333</v>
      </c>
      <c r="L20" s="214" t="n">
        <v>0.0107690835483871</v>
      </c>
      <c r="M20" s="214" t="n">
        <v>0.013374058</v>
      </c>
      <c r="N20" s="214" t="n">
        <v>0.0154537377419355</v>
      </c>
      <c r="O20" s="214" t="n">
        <v>0.0147824193548387</v>
      </c>
      <c r="P20" s="214" t="n">
        <v>0.0170466428571429</v>
      </c>
      <c r="Q20" s="214" t="n">
        <v>0.0150787096774194</v>
      </c>
      <c r="R20" s="214" t="n">
        <v>0.0158342666666667</v>
      </c>
      <c r="S20" s="214" t="n">
        <v>0.0151216774193548</v>
      </c>
      <c r="T20" s="214" t="n">
        <v>0.0141705666666667</v>
      </c>
      <c r="U20" s="214" t="n">
        <v>0.0129825806451613</v>
      </c>
      <c r="V20" s="214" t="n">
        <v>0.0134376774193548</v>
      </c>
      <c r="W20" s="214" t="n">
        <v>0.0111605</v>
      </c>
      <c r="X20" s="214" t="n">
        <v>0.011259064516129</v>
      </c>
      <c r="Y20" s="214" t="n">
        <v>0.0121884</v>
      </c>
      <c r="Z20" s="214" t="n">
        <v>0.0129112903225806</v>
      </c>
      <c r="AA20" s="214" t="n">
        <v>0.0120912903225806</v>
      </c>
      <c r="AB20" s="214" t="n">
        <v>0.0107928275862069</v>
      </c>
      <c r="AC20" s="214" t="n">
        <v>0.0101658709677419</v>
      </c>
      <c r="AD20" s="214" t="n">
        <v>0.00914576666666667</v>
      </c>
      <c r="AE20" s="214" t="n">
        <v>0.00858141935483871</v>
      </c>
      <c r="AF20" s="214" t="n">
        <v>0.00996476666666667</v>
      </c>
      <c r="AG20" s="214" t="n">
        <v>0.00953370967741936</v>
      </c>
      <c r="AH20" s="214" t="n">
        <v>0.00924909677419355</v>
      </c>
      <c r="AI20" s="214" t="n">
        <v>0.0105074666666667</v>
      </c>
      <c r="AJ20" s="214" t="n">
        <v>0.008733</v>
      </c>
      <c r="AK20" s="214" t="n">
        <v>0.00805406666666667</v>
      </c>
      <c r="AL20" s="214" t="n">
        <v>0.0117763548387097</v>
      </c>
      <c r="AM20" s="214" t="n">
        <v>0.0121572903225806</v>
      </c>
      <c r="AN20" s="214" t="n">
        <v>0.011788</v>
      </c>
      <c r="AO20" s="214" t="n">
        <v>0.00980554838709677</v>
      </c>
      <c r="AP20" s="214" t="n">
        <v>0.0094068</v>
      </c>
      <c r="AQ20" s="214" t="n">
        <v>0.0101285806451613</v>
      </c>
      <c r="AR20" s="214" t="n">
        <v>0.00968766666666667</v>
      </c>
      <c r="AS20" s="214" t="n">
        <v>0.00890996774193548</v>
      </c>
      <c r="AT20" s="214" t="n">
        <v>0.00956158064516129</v>
      </c>
      <c r="AU20" s="214" t="n">
        <v>0.00893713333333334</v>
      </c>
      <c r="AV20" s="214" t="n">
        <v>0.00647151612903226</v>
      </c>
      <c r="AW20" s="214" t="n">
        <v>0.00704673333333333</v>
      </c>
      <c r="AX20" s="214" t="n">
        <v>0.00750412903225806</v>
      </c>
      <c r="AY20" s="214" t="n">
        <v>0.00903561290322581</v>
      </c>
      <c r="AZ20" s="214" t="n">
        <v>0.00804864285714286</v>
      </c>
      <c r="BA20" s="214" t="n">
        <v>0.00667483870967742</v>
      </c>
      <c r="BB20" s="214" t="n">
        <v>0.00667636666666667</v>
      </c>
      <c r="BC20" s="214" t="n">
        <v>0.00731451612903226</v>
      </c>
      <c r="BD20" s="214" t="n">
        <v>0.00837696666666666</v>
      </c>
      <c r="BE20" s="214" t="n">
        <v>0.00852496774193549</v>
      </c>
      <c r="BF20" s="214" t="n">
        <v>0.00755961290322581</v>
      </c>
      <c r="BG20" s="214" t="n">
        <v>0.0068</v>
      </c>
      <c r="BH20" s="214" t="n">
        <v>0.00714825</v>
      </c>
      <c r="BI20" s="215" t="n">
        <v>0.00895187</v>
      </c>
      <c r="BJ20" s="215" t="n">
        <v>0.00945908</v>
      </c>
      <c r="BK20" s="215" t="n">
        <v>0.0121058</v>
      </c>
      <c r="BL20" s="215" t="n">
        <v>0.0110142</v>
      </c>
      <c r="BM20" s="215" t="n">
        <v>0.00944475</v>
      </c>
      <c r="BN20" s="215" t="n">
        <v>0.00937394</v>
      </c>
      <c r="BO20" s="215" t="n">
        <v>0.00983652</v>
      </c>
      <c r="BP20" s="215" t="n">
        <v>0.0107707</v>
      </c>
      <c r="BQ20" s="215" t="n">
        <v>0.0106098</v>
      </c>
      <c r="BR20" s="215" t="n">
        <v>0.010499</v>
      </c>
      <c r="BS20" s="215" t="n">
        <v>0.00986945</v>
      </c>
      <c r="BT20" s="215" t="n">
        <v>0.00891375</v>
      </c>
      <c r="BU20" s="215" t="n">
        <v>0.0101072</v>
      </c>
      <c r="BV20" s="215" t="n">
        <v>0.0103693</v>
      </c>
    </row>
    <row r="21" customFormat="false" ht="11.1" hidden="false" customHeight="true" outlineLevel="0" collapsed="false">
      <c r="A21" s="65"/>
      <c r="B21" s="523" t="s">
        <v>1032</v>
      </c>
      <c r="C21" s="529"/>
      <c r="D21" s="529"/>
      <c r="E21" s="529"/>
      <c r="F21" s="529"/>
      <c r="G21" s="529"/>
      <c r="H21" s="529"/>
      <c r="I21" s="529"/>
      <c r="J21" s="529"/>
      <c r="K21" s="529"/>
      <c r="L21" s="529"/>
      <c r="M21" s="529"/>
      <c r="N21" s="529"/>
      <c r="O21" s="529"/>
      <c r="P21" s="529"/>
      <c r="Q21" s="529"/>
      <c r="R21" s="529"/>
      <c r="S21" s="529"/>
      <c r="T21" s="529"/>
      <c r="U21" s="529"/>
      <c r="V21" s="529"/>
      <c r="W21" s="529"/>
      <c r="X21" s="529"/>
      <c r="Y21" s="529"/>
      <c r="Z21" s="529"/>
      <c r="AA21" s="529"/>
      <c r="AB21" s="529"/>
      <c r="AC21" s="529"/>
      <c r="AD21" s="529"/>
      <c r="AE21" s="529"/>
      <c r="AF21" s="529"/>
      <c r="AG21" s="529"/>
      <c r="AH21" s="529"/>
      <c r="AI21" s="529"/>
      <c r="AJ21" s="529"/>
      <c r="AK21" s="529"/>
      <c r="AL21" s="529"/>
      <c r="AM21" s="529"/>
      <c r="AN21" s="529"/>
      <c r="AO21" s="529"/>
      <c r="AP21" s="529"/>
      <c r="AQ21" s="529"/>
      <c r="AR21" s="529"/>
      <c r="AS21" s="529"/>
      <c r="AT21" s="529"/>
      <c r="AU21" s="529"/>
      <c r="AV21" s="529"/>
      <c r="AW21" s="529"/>
      <c r="AX21" s="529"/>
      <c r="AY21" s="529"/>
      <c r="AZ21" s="529"/>
      <c r="BA21" s="529"/>
      <c r="BB21" s="529"/>
      <c r="BC21" s="529"/>
      <c r="BD21" s="529"/>
      <c r="BE21" s="529"/>
      <c r="BF21" s="529"/>
      <c r="BG21" s="529"/>
      <c r="BH21" s="529"/>
      <c r="BI21" s="530"/>
      <c r="BJ21" s="530"/>
      <c r="BK21" s="530"/>
      <c r="BL21" s="530"/>
      <c r="BM21" s="530"/>
      <c r="BN21" s="530"/>
      <c r="BO21" s="530"/>
      <c r="BP21" s="530"/>
      <c r="BQ21" s="530"/>
      <c r="BR21" s="530"/>
      <c r="BS21" s="530"/>
      <c r="BT21" s="530"/>
      <c r="BU21" s="530"/>
      <c r="BV21" s="530"/>
    </row>
    <row r="22" customFormat="false" ht="11.1" hidden="false" customHeight="true" outlineLevel="0" collapsed="false">
      <c r="A22" s="65" t="s">
        <v>1059</v>
      </c>
      <c r="B22" s="527" t="s">
        <v>1040</v>
      </c>
      <c r="C22" s="214" t="n">
        <v>2.82654158096774</v>
      </c>
      <c r="D22" s="214" t="n">
        <v>2.904009405</v>
      </c>
      <c r="E22" s="214" t="n">
        <v>2.67147507419355</v>
      </c>
      <c r="F22" s="214" t="n">
        <v>2.43102298166667</v>
      </c>
      <c r="G22" s="214" t="n">
        <v>2.60855271741935</v>
      </c>
      <c r="H22" s="214" t="n">
        <v>2.922281758</v>
      </c>
      <c r="I22" s="214" t="n">
        <v>3.14425567258065</v>
      </c>
      <c r="J22" s="214" t="n">
        <v>3.17920508806452</v>
      </c>
      <c r="K22" s="214" t="n">
        <v>2.82226597766667</v>
      </c>
      <c r="L22" s="214" t="n">
        <v>2.71246364741935</v>
      </c>
      <c r="M22" s="214" t="n">
        <v>2.75161512133333</v>
      </c>
      <c r="N22" s="214" t="n">
        <v>2.90358858290323</v>
      </c>
      <c r="O22" s="214" t="n">
        <v>2.96051512903226</v>
      </c>
      <c r="P22" s="214" t="n">
        <v>3.00357246428571</v>
      </c>
      <c r="Q22" s="214" t="n">
        <v>2.64296061290323</v>
      </c>
      <c r="R22" s="214" t="n">
        <v>2.53059603333333</v>
      </c>
      <c r="S22" s="214" t="n">
        <v>2.62288606451613</v>
      </c>
      <c r="T22" s="214" t="n">
        <v>2.99488156666667</v>
      </c>
      <c r="U22" s="214" t="n">
        <v>3.12022283870968</v>
      </c>
      <c r="V22" s="214" t="n">
        <v>3.201453</v>
      </c>
      <c r="W22" s="214" t="n">
        <v>2.9362868</v>
      </c>
      <c r="X22" s="214" t="n">
        <v>2.70951722580645</v>
      </c>
      <c r="Y22" s="214" t="n">
        <v>2.74982643333333</v>
      </c>
      <c r="Z22" s="214" t="n">
        <v>2.94720796774194</v>
      </c>
      <c r="AA22" s="214" t="n">
        <v>3.04942441935484</v>
      </c>
      <c r="AB22" s="214" t="n">
        <v>2.98972534482759</v>
      </c>
      <c r="AC22" s="214" t="n">
        <v>2.68944419354839</v>
      </c>
      <c r="AD22" s="214" t="n">
        <v>2.56413406666667</v>
      </c>
      <c r="AE22" s="214" t="n">
        <v>2.62090309677419</v>
      </c>
      <c r="AF22" s="214" t="n">
        <v>2.98440633333333</v>
      </c>
      <c r="AG22" s="214" t="n">
        <v>3.16755961290323</v>
      </c>
      <c r="AH22" s="214" t="n">
        <v>3.0887744516129</v>
      </c>
      <c r="AI22" s="214" t="n">
        <v>2.8515027</v>
      </c>
      <c r="AJ22" s="214" t="n">
        <v>2.58665112903226</v>
      </c>
      <c r="AK22" s="214" t="n">
        <v>2.6997516</v>
      </c>
      <c r="AL22" s="214" t="n">
        <v>2.88236483870968</v>
      </c>
      <c r="AM22" s="214" t="n">
        <v>2.93607438709677</v>
      </c>
      <c r="AN22" s="214" t="n">
        <v>2.66345528571429</v>
      </c>
      <c r="AO22" s="214" t="n">
        <v>2.33111283870968</v>
      </c>
      <c r="AP22" s="214" t="n">
        <v>2.24427263333333</v>
      </c>
      <c r="AQ22" s="214" t="n">
        <v>2.27950903225806</v>
      </c>
      <c r="AR22" s="214" t="n">
        <v>2.64214456666667</v>
      </c>
      <c r="AS22" s="214" t="n">
        <v>2.73091380645161</v>
      </c>
      <c r="AT22" s="214" t="n">
        <v>2.80771435483871</v>
      </c>
      <c r="AU22" s="214" t="n">
        <v>2.46838056666667</v>
      </c>
      <c r="AV22" s="214" t="n">
        <v>2.42460132258065</v>
      </c>
      <c r="AW22" s="214" t="n">
        <v>2.44862093333333</v>
      </c>
      <c r="AX22" s="214" t="n">
        <v>2.85717341935484</v>
      </c>
      <c r="AY22" s="214" t="n">
        <v>2.9327155483871</v>
      </c>
      <c r="AZ22" s="214" t="n">
        <v>2.86539457142857</v>
      </c>
      <c r="BA22" s="214" t="n">
        <v>2.47918170967742</v>
      </c>
      <c r="BB22" s="214" t="n">
        <v>2.2443114</v>
      </c>
      <c r="BC22" s="214" t="n">
        <v>2.45964277419355</v>
      </c>
      <c r="BD22" s="214" t="n">
        <v>2.91809583333333</v>
      </c>
      <c r="BE22" s="214" t="n">
        <v>3.07163290322581</v>
      </c>
      <c r="BF22" s="214" t="n">
        <v>3.06040177419355</v>
      </c>
      <c r="BG22" s="214" t="n">
        <v>2.65263333333333</v>
      </c>
      <c r="BH22" s="214" t="n">
        <v>2.509816</v>
      </c>
      <c r="BI22" s="215" t="n">
        <v>2.5881</v>
      </c>
      <c r="BJ22" s="215" t="n">
        <v>2.914344</v>
      </c>
      <c r="BK22" s="215" t="n">
        <v>2.954971</v>
      </c>
      <c r="BL22" s="215" t="n">
        <v>2.878366</v>
      </c>
      <c r="BM22" s="215" t="n">
        <v>2.557179</v>
      </c>
      <c r="BN22" s="215" t="n">
        <v>2.364932</v>
      </c>
      <c r="BO22" s="215" t="n">
        <v>2.305739</v>
      </c>
      <c r="BP22" s="215" t="n">
        <v>2.724823</v>
      </c>
      <c r="BQ22" s="215" t="n">
        <v>2.937022</v>
      </c>
      <c r="BR22" s="215" t="n">
        <v>3.0509</v>
      </c>
      <c r="BS22" s="215" t="n">
        <v>2.746711</v>
      </c>
      <c r="BT22" s="215" t="n">
        <v>2.551853</v>
      </c>
      <c r="BU22" s="215" t="n">
        <v>2.598345</v>
      </c>
      <c r="BV22" s="215" t="n">
        <v>2.872275</v>
      </c>
    </row>
    <row r="23" customFormat="false" ht="11.1" hidden="false" customHeight="true" outlineLevel="0" collapsed="false">
      <c r="A23" s="65" t="s">
        <v>1060</v>
      </c>
      <c r="B23" s="527" t="s">
        <v>1042</v>
      </c>
      <c r="C23" s="214" t="n">
        <v>10.8575885487097</v>
      </c>
      <c r="D23" s="214" t="n">
        <v>13.0210968310714</v>
      </c>
      <c r="E23" s="214" t="n">
        <v>13.7354154658065</v>
      </c>
      <c r="F23" s="214" t="n">
        <v>14.7428227396667</v>
      </c>
      <c r="G23" s="214" t="n">
        <v>16.9617779519355</v>
      </c>
      <c r="H23" s="214" t="n">
        <v>21.668382338</v>
      </c>
      <c r="I23" s="214" t="n">
        <v>28.548657946129</v>
      </c>
      <c r="J23" s="214" t="n">
        <v>27.8033251019355</v>
      </c>
      <c r="K23" s="214" t="n">
        <v>18.9460734226667</v>
      </c>
      <c r="L23" s="214" t="n">
        <v>17.7269871880645</v>
      </c>
      <c r="M23" s="214" t="n">
        <v>13.8756724623333</v>
      </c>
      <c r="N23" s="214" t="n">
        <v>14.0448144096774</v>
      </c>
      <c r="O23" s="214" t="n">
        <v>15.3610727096774</v>
      </c>
      <c r="P23" s="214" t="n">
        <v>15.7987533928571</v>
      </c>
      <c r="Q23" s="214" t="n">
        <v>13.9617481935484</v>
      </c>
      <c r="R23" s="214" t="n">
        <v>15.6979798</v>
      </c>
      <c r="S23" s="214" t="n">
        <v>17.0391728709677</v>
      </c>
      <c r="T23" s="214" t="n">
        <v>21.6052298</v>
      </c>
      <c r="U23" s="214" t="n">
        <v>25.2106184193548</v>
      </c>
      <c r="V23" s="214" t="n">
        <v>32.0029206129032</v>
      </c>
      <c r="W23" s="214" t="n">
        <v>23.4912228</v>
      </c>
      <c r="X23" s="214" t="n">
        <v>20.1953730645161</v>
      </c>
      <c r="Y23" s="214" t="n">
        <v>15.6289379666667</v>
      </c>
      <c r="Z23" s="214" t="n">
        <v>16.6896137419355</v>
      </c>
      <c r="AA23" s="214" t="n">
        <v>17.8774068709677</v>
      </c>
      <c r="AB23" s="214" t="n">
        <v>15.8003197586207</v>
      </c>
      <c r="AC23" s="214" t="n">
        <v>15.4897842258065</v>
      </c>
      <c r="AD23" s="214" t="n">
        <v>16.2315842666667</v>
      </c>
      <c r="AE23" s="214" t="n">
        <v>15.9738197096774</v>
      </c>
      <c r="AF23" s="214" t="n">
        <v>22.7394727</v>
      </c>
      <c r="AG23" s="214" t="n">
        <v>25.9752459354839</v>
      </c>
      <c r="AH23" s="214" t="n">
        <v>25.3692899677419</v>
      </c>
      <c r="AI23" s="214" t="n">
        <v>20.6036035666667</v>
      </c>
      <c r="AJ23" s="214" t="n">
        <v>18.2171544516129</v>
      </c>
      <c r="AK23" s="214" t="n">
        <v>15.7665959</v>
      </c>
      <c r="AL23" s="214" t="n">
        <v>15.8520095806452</v>
      </c>
      <c r="AM23" s="214" t="n">
        <v>16.1450382903226</v>
      </c>
      <c r="AN23" s="214" t="n">
        <v>16.6885053571429</v>
      </c>
      <c r="AO23" s="214" t="n">
        <v>16.7143059677419</v>
      </c>
      <c r="AP23" s="214" t="n">
        <v>15.7066126</v>
      </c>
      <c r="AQ23" s="214" t="n">
        <v>17.2952539032258</v>
      </c>
      <c r="AR23" s="214" t="n">
        <v>22.2385010333333</v>
      </c>
      <c r="AS23" s="214" t="n">
        <v>25.7981394193548</v>
      </c>
      <c r="AT23" s="214" t="n">
        <v>27.7465626129032</v>
      </c>
      <c r="AU23" s="214" t="n">
        <v>23.613796</v>
      </c>
      <c r="AV23" s="214" t="n">
        <v>17.8898052258065</v>
      </c>
      <c r="AW23" s="214" t="n">
        <v>15.9275993666667</v>
      </c>
      <c r="AX23" s="214" t="n">
        <v>17.5311077741936</v>
      </c>
      <c r="AY23" s="214" t="n">
        <v>18.2066541935484</v>
      </c>
      <c r="AZ23" s="214" t="n">
        <v>17.7513603214286</v>
      </c>
      <c r="BA23" s="214" t="n">
        <v>15.2793101612903</v>
      </c>
      <c r="BB23" s="214" t="n">
        <v>16.4428984333333</v>
      </c>
      <c r="BC23" s="214" t="n">
        <v>18.7688098387097</v>
      </c>
      <c r="BD23" s="214" t="n">
        <v>24.4556620333333</v>
      </c>
      <c r="BE23" s="214" t="n">
        <v>29.7963819354839</v>
      </c>
      <c r="BF23" s="214" t="n">
        <v>31.3546118387097</v>
      </c>
      <c r="BG23" s="214" t="n">
        <v>23.8495333333333</v>
      </c>
      <c r="BH23" s="214" t="n">
        <v>19.09975</v>
      </c>
      <c r="BI23" s="215" t="n">
        <v>16.69805</v>
      </c>
      <c r="BJ23" s="215" t="n">
        <v>18.28056</v>
      </c>
      <c r="BK23" s="215" t="n">
        <v>17.30985</v>
      </c>
      <c r="BL23" s="215" t="n">
        <v>17.19209</v>
      </c>
      <c r="BM23" s="215" t="n">
        <v>16.77859</v>
      </c>
      <c r="BN23" s="215" t="n">
        <v>16.68343</v>
      </c>
      <c r="BO23" s="215" t="n">
        <v>18.45535</v>
      </c>
      <c r="BP23" s="215" t="n">
        <v>23.5628</v>
      </c>
      <c r="BQ23" s="215" t="n">
        <v>28.87922</v>
      </c>
      <c r="BR23" s="215" t="n">
        <v>30.25717</v>
      </c>
      <c r="BS23" s="215" t="n">
        <v>24.173</v>
      </c>
      <c r="BT23" s="215" t="n">
        <v>20.01523</v>
      </c>
      <c r="BU23" s="215" t="n">
        <v>16.97349</v>
      </c>
      <c r="BV23" s="215" t="n">
        <v>17.87378</v>
      </c>
    </row>
    <row r="24" customFormat="false" ht="11.1" hidden="false" customHeight="true" outlineLevel="0" collapsed="false">
      <c r="A24" s="528" t="s">
        <v>1061</v>
      </c>
      <c r="B24" s="527" t="s">
        <v>1044</v>
      </c>
      <c r="C24" s="214" t="n">
        <v>0.336128818709677</v>
      </c>
      <c r="D24" s="214" t="n">
        <v>0.306654037857143</v>
      </c>
      <c r="E24" s="214" t="n">
        <v>0.222633690322581</v>
      </c>
      <c r="F24" s="214" t="n">
        <v>0.261513437333333</v>
      </c>
      <c r="G24" s="214" t="n">
        <v>0.244471659032258</v>
      </c>
      <c r="H24" s="214" t="n">
        <v>0.331283678</v>
      </c>
      <c r="I24" s="214" t="n">
        <v>0.392830393225806</v>
      </c>
      <c r="J24" s="214" t="n">
        <v>0.467104720645161</v>
      </c>
      <c r="K24" s="214" t="n">
        <v>0.268304000333333</v>
      </c>
      <c r="L24" s="214" t="n">
        <v>0.278035570322581</v>
      </c>
      <c r="M24" s="214" t="n">
        <v>0.271517554</v>
      </c>
      <c r="N24" s="214" t="n">
        <v>0.25457073483871</v>
      </c>
      <c r="O24" s="214" t="n">
        <v>0.333848806451613</v>
      </c>
      <c r="P24" s="214" t="n">
        <v>0.533347607142857</v>
      </c>
      <c r="Q24" s="214" t="n">
        <v>0.299041870967742</v>
      </c>
      <c r="R24" s="214" t="n">
        <v>0.2861361</v>
      </c>
      <c r="S24" s="214" t="n">
        <v>0.267350870967742</v>
      </c>
      <c r="T24" s="214" t="n">
        <v>0.3305447</v>
      </c>
      <c r="U24" s="214" t="n">
        <v>0.308270096774194</v>
      </c>
      <c r="V24" s="214" t="n">
        <v>0.395853774193548</v>
      </c>
      <c r="W24" s="214" t="n">
        <v>0.282802066666667</v>
      </c>
      <c r="X24" s="214" t="n">
        <v>0.262666451612903</v>
      </c>
      <c r="Y24" s="214" t="n">
        <v>0.181864866666667</v>
      </c>
      <c r="Z24" s="214" t="n">
        <v>0.237499516129032</v>
      </c>
      <c r="AA24" s="214" t="n">
        <v>0.253674967741936</v>
      </c>
      <c r="AB24" s="214" t="n">
        <v>0.224399103448276</v>
      </c>
      <c r="AC24" s="214" t="n">
        <v>0.177982387096774</v>
      </c>
      <c r="AD24" s="214" t="n">
        <v>0.197153133333333</v>
      </c>
      <c r="AE24" s="214" t="n">
        <v>0.192981548387097</v>
      </c>
      <c r="AF24" s="214" t="n">
        <v>0.293739833333333</v>
      </c>
      <c r="AG24" s="214" t="n">
        <v>0.237065290322581</v>
      </c>
      <c r="AH24" s="214" t="n">
        <v>0.216213935483871</v>
      </c>
      <c r="AI24" s="214" t="n">
        <v>0.2417772</v>
      </c>
      <c r="AJ24" s="214" t="n">
        <v>0.181710419354839</v>
      </c>
      <c r="AK24" s="214" t="n">
        <v>0.1928759</v>
      </c>
      <c r="AL24" s="214" t="n">
        <v>0.245472838709677</v>
      </c>
      <c r="AM24" s="214" t="n">
        <v>0.331839193548387</v>
      </c>
      <c r="AN24" s="214" t="n">
        <v>0.20673</v>
      </c>
      <c r="AO24" s="214" t="n">
        <v>0.192436612903226</v>
      </c>
      <c r="AP24" s="214" t="n">
        <v>0.160871966666667</v>
      </c>
      <c r="AQ24" s="214" t="n">
        <v>0.183456612903226</v>
      </c>
      <c r="AR24" s="214" t="n">
        <v>0.190397466666667</v>
      </c>
      <c r="AS24" s="214" t="n">
        <v>0.190608516129032</v>
      </c>
      <c r="AT24" s="214" t="n">
        <v>0.207592935483871</v>
      </c>
      <c r="AU24" s="214" t="n">
        <v>0.166560333333333</v>
      </c>
      <c r="AV24" s="214" t="n">
        <v>0.145705677419355</v>
      </c>
      <c r="AW24" s="214" t="n">
        <v>0.1187215</v>
      </c>
      <c r="AX24" s="214" t="n">
        <v>0.137478064516129</v>
      </c>
      <c r="AY24" s="214" t="n">
        <v>0.252650870967742</v>
      </c>
      <c r="AZ24" s="214" t="n">
        <v>0.148207785714286</v>
      </c>
      <c r="BA24" s="214" t="n">
        <v>0.140966548387097</v>
      </c>
      <c r="BB24" s="214" t="n">
        <v>0.131035366666667</v>
      </c>
      <c r="BC24" s="214" t="n">
        <v>0.170176870967742</v>
      </c>
      <c r="BD24" s="214" t="n">
        <v>0.2343784</v>
      </c>
      <c r="BE24" s="214" t="n">
        <v>0.256134677419355</v>
      </c>
      <c r="BF24" s="214" t="n">
        <v>0.20662435483871</v>
      </c>
      <c r="BG24" s="214" t="n">
        <v>0.164433333333333</v>
      </c>
      <c r="BH24" s="214" t="n">
        <v>0.1483904</v>
      </c>
      <c r="BI24" s="215" t="n">
        <v>0.1492829</v>
      </c>
      <c r="BJ24" s="215" t="n">
        <v>0.1930094</v>
      </c>
      <c r="BK24" s="215" t="n">
        <v>0.2361344</v>
      </c>
      <c r="BL24" s="215" t="n">
        <v>0.2042613</v>
      </c>
      <c r="BM24" s="215" t="n">
        <v>0.1589344</v>
      </c>
      <c r="BN24" s="215" t="n">
        <v>0.1556312</v>
      </c>
      <c r="BO24" s="215" t="n">
        <v>0.1540611</v>
      </c>
      <c r="BP24" s="215" t="n">
        <v>0.1964749</v>
      </c>
      <c r="BQ24" s="215" t="n">
        <v>0.2001043</v>
      </c>
      <c r="BR24" s="215" t="n">
        <v>0.2217377</v>
      </c>
      <c r="BS24" s="215" t="n">
        <v>0.1919204</v>
      </c>
      <c r="BT24" s="215" t="n">
        <v>0.173178</v>
      </c>
      <c r="BU24" s="215" t="n">
        <v>0.1591655</v>
      </c>
      <c r="BV24" s="215" t="n">
        <v>0.2041514</v>
      </c>
    </row>
    <row r="25" customFormat="false" ht="11.1" hidden="false" customHeight="true" outlineLevel="0" collapsed="false">
      <c r="A25" s="427"/>
      <c r="B25" s="429"/>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4"/>
      <c r="AL25" s="214"/>
      <c r="AM25" s="214"/>
      <c r="AN25" s="214"/>
      <c r="AO25" s="214"/>
      <c r="AP25" s="214"/>
      <c r="AQ25" s="214"/>
      <c r="AR25" s="214"/>
      <c r="AS25" s="214"/>
      <c r="AT25" s="214"/>
      <c r="AU25" s="214"/>
      <c r="AV25" s="214"/>
      <c r="AW25" s="214"/>
      <c r="AX25" s="214"/>
      <c r="AY25" s="214"/>
      <c r="AZ25" s="214"/>
      <c r="BA25" s="214"/>
      <c r="BB25" s="214"/>
      <c r="BC25" s="214"/>
      <c r="BD25" s="214"/>
      <c r="BE25" s="214"/>
      <c r="BF25" s="214"/>
      <c r="BG25" s="214"/>
      <c r="BH25" s="214"/>
      <c r="BI25" s="215"/>
      <c r="BJ25" s="215"/>
      <c r="BK25" s="215"/>
      <c r="BL25" s="215"/>
      <c r="BM25" s="215"/>
      <c r="BN25" s="215"/>
      <c r="BO25" s="215"/>
      <c r="BP25" s="215"/>
      <c r="BQ25" s="215"/>
      <c r="BR25" s="215"/>
      <c r="BS25" s="215"/>
      <c r="BT25" s="215"/>
      <c r="BU25" s="215"/>
      <c r="BV25" s="215"/>
    </row>
    <row r="26" customFormat="false" ht="11.1" hidden="false" customHeight="true" outlineLevel="0" collapsed="false">
      <c r="A26" s="427"/>
      <c r="B26" s="432" t="s">
        <v>864</v>
      </c>
      <c r="C26" s="214"/>
      <c r="D26" s="214"/>
      <c r="E26" s="214"/>
      <c r="F26" s="214"/>
      <c r="G26" s="214"/>
      <c r="H26" s="214"/>
      <c r="I26" s="214"/>
      <c r="J26" s="214"/>
      <c r="K26" s="214"/>
      <c r="L26" s="214"/>
      <c r="M26" s="214"/>
      <c r="N26" s="214"/>
      <c r="O26" s="214"/>
      <c r="P26" s="214"/>
      <c r="Q26" s="214"/>
      <c r="R26" s="214"/>
      <c r="S26" s="214"/>
      <c r="T26" s="214"/>
      <c r="U26" s="214"/>
      <c r="V26" s="214"/>
      <c r="W26" s="214"/>
      <c r="X26" s="214"/>
      <c r="Y26" s="214"/>
      <c r="Z26" s="214"/>
      <c r="AA26" s="214"/>
      <c r="AB26" s="214"/>
      <c r="AC26" s="214"/>
      <c r="AD26" s="214"/>
      <c r="AE26" s="214"/>
      <c r="AF26" s="214"/>
      <c r="AG26" s="214"/>
      <c r="AH26" s="214"/>
      <c r="AI26" s="214"/>
      <c r="AJ26" s="214"/>
      <c r="AK26" s="214"/>
      <c r="AL26" s="214"/>
      <c r="AM26" s="214"/>
      <c r="AN26" s="214"/>
      <c r="AO26" s="214"/>
      <c r="AP26" s="214"/>
      <c r="AQ26" s="214"/>
      <c r="AR26" s="214"/>
      <c r="AS26" s="214"/>
      <c r="AT26" s="214"/>
      <c r="AU26" s="214"/>
      <c r="AV26" s="214"/>
      <c r="AW26" s="214"/>
      <c r="AX26" s="214"/>
      <c r="AY26" s="214"/>
      <c r="AZ26" s="214"/>
      <c r="BA26" s="214"/>
      <c r="BB26" s="214"/>
      <c r="BC26" s="214"/>
      <c r="BD26" s="214"/>
      <c r="BE26" s="214"/>
      <c r="BF26" s="214"/>
      <c r="BG26" s="214"/>
      <c r="BH26" s="214"/>
      <c r="BI26" s="215"/>
      <c r="BJ26" s="215"/>
      <c r="BK26" s="215"/>
      <c r="BL26" s="215"/>
      <c r="BM26" s="215"/>
      <c r="BN26" s="215"/>
      <c r="BO26" s="215"/>
      <c r="BP26" s="215"/>
      <c r="BQ26" s="215"/>
      <c r="BR26" s="215"/>
      <c r="BS26" s="215"/>
      <c r="BT26" s="215"/>
      <c r="BU26" s="215"/>
      <c r="BV26" s="215"/>
    </row>
    <row r="27" customFormat="false" ht="11.1" hidden="false" customHeight="true" outlineLevel="0" collapsed="false">
      <c r="A27" s="427" t="s">
        <v>821</v>
      </c>
      <c r="B27" s="428" t="s">
        <v>865</v>
      </c>
      <c r="C27" s="531" t="n">
        <v>105.400657</v>
      </c>
      <c r="D27" s="531" t="n">
        <v>105.985589</v>
      </c>
      <c r="E27" s="531" t="n">
        <v>112.141358</v>
      </c>
      <c r="F27" s="531" t="n">
        <v>125.096612</v>
      </c>
      <c r="G27" s="531" t="n">
        <v>133.84076</v>
      </c>
      <c r="H27" s="531" t="n">
        <v>135.733732</v>
      </c>
      <c r="I27" s="531" t="n">
        <v>127.893696</v>
      </c>
      <c r="J27" s="531" t="n">
        <v>123.883988</v>
      </c>
      <c r="K27" s="531" t="n">
        <v>126.871541</v>
      </c>
      <c r="L27" s="531" t="n">
        <v>134.941311</v>
      </c>
      <c r="M27" s="531" t="n">
        <v>140.441542</v>
      </c>
      <c r="N27" s="531" t="n">
        <v>140.964439</v>
      </c>
      <c r="O27" s="531" t="n">
        <v>136.376784</v>
      </c>
      <c r="P27" s="531" t="n">
        <v>133.46841</v>
      </c>
      <c r="Q27" s="531" t="n">
        <v>141.38869</v>
      </c>
      <c r="R27" s="531" t="n">
        <v>149.657373</v>
      </c>
      <c r="S27" s="531" t="n">
        <v>154.735171</v>
      </c>
      <c r="T27" s="531" t="n">
        <v>154.812135</v>
      </c>
      <c r="U27" s="531" t="n">
        <v>145.450041</v>
      </c>
      <c r="V27" s="531" t="n">
        <v>140.667746</v>
      </c>
      <c r="W27" s="531" t="n">
        <v>142.665524</v>
      </c>
      <c r="X27" s="531" t="n">
        <v>150.075071</v>
      </c>
      <c r="Y27" s="531" t="n">
        <v>154.291963</v>
      </c>
      <c r="Z27" s="531" t="n">
        <v>151.221161</v>
      </c>
      <c r="AA27" s="531" t="n">
        <v>146.972684</v>
      </c>
      <c r="AB27" s="531" t="n">
        <v>142.782006</v>
      </c>
      <c r="AC27" s="531" t="n">
        <v>146.497086</v>
      </c>
      <c r="AD27" s="531" t="n">
        <v>154.029273</v>
      </c>
      <c r="AE27" s="531" t="n">
        <v>159.408415</v>
      </c>
      <c r="AF27" s="531" t="n">
        <v>152.542197</v>
      </c>
      <c r="AG27" s="531" t="n">
        <v>142.57223</v>
      </c>
      <c r="AH27" s="531" t="n">
        <v>139.351847</v>
      </c>
      <c r="AI27" s="531" t="n">
        <v>143.903317</v>
      </c>
      <c r="AJ27" s="531" t="n">
        <v>155.658954</v>
      </c>
      <c r="AK27" s="531" t="n">
        <v>163.390189</v>
      </c>
      <c r="AL27" s="531" t="n">
        <v>161.588607</v>
      </c>
      <c r="AM27" s="531" t="n">
        <v>156.193967</v>
      </c>
      <c r="AN27" s="531" t="n">
        <v>160.741485</v>
      </c>
      <c r="AO27" s="531" t="n">
        <v>174.264383</v>
      </c>
      <c r="AP27" s="531" t="n">
        <v>185.988962</v>
      </c>
      <c r="AQ27" s="531" t="n">
        <v>195.287788</v>
      </c>
      <c r="AR27" s="531" t="n">
        <v>195.887183</v>
      </c>
      <c r="AS27" s="531" t="n">
        <v>193.701502</v>
      </c>
      <c r="AT27" s="531" t="n">
        <v>191.61054</v>
      </c>
      <c r="AU27" s="531" t="n">
        <v>197.166527</v>
      </c>
      <c r="AV27" s="531" t="n">
        <v>199.237827</v>
      </c>
      <c r="AW27" s="531" t="n">
        <v>203.408725</v>
      </c>
      <c r="AX27" s="531" t="n">
        <v>189.970861</v>
      </c>
      <c r="AY27" s="531" t="n">
        <v>175.815265</v>
      </c>
      <c r="AZ27" s="531" t="n">
        <v>168.901761</v>
      </c>
      <c r="BA27" s="531" t="n">
        <v>175.431931</v>
      </c>
      <c r="BB27" s="531" t="n">
        <v>186.740695</v>
      </c>
      <c r="BC27" s="531" t="n">
        <v>189.381468</v>
      </c>
      <c r="BD27" s="531" t="n">
        <v>180.172132</v>
      </c>
      <c r="BE27" s="531" t="n">
        <v>168.207601</v>
      </c>
      <c r="BF27" s="531" t="n">
        <v>159.071678</v>
      </c>
      <c r="BG27" s="531" t="n">
        <v>162.69</v>
      </c>
      <c r="BH27" s="531" t="n">
        <v>167.6968</v>
      </c>
      <c r="BI27" s="532" t="n">
        <v>171.3014</v>
      </c>
      <c r="BJ27" s="532" t="n">
        <v>168.0589</v>
      </c>
      <c r="BK27" s="532" t="n">
        <v>164.6841</v>
      </c>
      <c r="BL27" s="532" t="n">
        <v>165.0509</v>
      </c>
      <c r="BM27" s="532" t="n">
        <v>170.5649</v>
      </c>
      <c r="BN27" s="532" t="n">
        <v>178.1061</v>
      </c>
      <c r="BO27" s="532" t="n">
        <v>182.9884</v>
      </c>
      <c r="BP27" s="532" t="n">
        <v>180.2791</v>
      </c>
      <c r="BQ27" s="532" t="n">
        <v>171.3535</v>
      </c>
      <c r="BR27" s="532" t="n">
        <v>166.2894</v>
      </c>
      <c r="BS27" s="532" t="n">
        <v>166.728</v>
      </c>
      <c r="BT27" s="532" t="n">
        <v>171.9529</v>
      </c>
      <c r="BU27" s="532" t="n">
        <v>175.0659</v>
      </c>
      <c r="BV27" s="532" t="n">
        <v>171.0407</v>
      </c>
    </row>
    <row r="28" customFormat="false" ht="11.1" hidden="false" customHeight="true" outlineLevel="0" collapsed="false">
      <c r="A28" s="427" t="s">
        <v>866</v>
      </c>
      <c r="B28" s="428" t="s">
        <v>1062</v>
      </c>
      <c r="C28" s="531" t="n">
        <v>31.748058</v>
      </c>
      <c r="D28" s="531" t="n">
        <v>31.334982</v>
      </c>
      <c r="E28" s="531" t="n">
        <v>31.881239</v>
      </c>
      <c r="F28" s="531" t="n">
        <v>30.640828</v>
      </c>
      <c r="G28" s="531" t="n">
        <v>32.461647</v>
      </c>
      <c r="H28" s="531" t="n">
        <v>31.502649</v>
      </c>
      <c r="I28" s="531" t="n">
        <v>30.198306</v>
      </c>
      <c r="J28" s="531" t="n">
        <v>27.979405</v>
      </c>
      <c r="K28" s="531" t="n">
        <v>29.456014</v>
      </c>
      <c r="L28" s="531" t="n">
        <v>28.366875</v>
      </c>
      <c r="M28" s="531" t="n">
        <v>28.291731</v>
      </c>
      <c r="N28" s="531" t="n">
        <v>28.82269</v>
      </c>
      <c r="O28" s="531" t="n">
        <v>27.138324</v>
      </c>
      <c r="P28" s="531" t="n">
        <v>23.515647</v>
      </c>
      <c r="Q28" s="531" t="n">
        <v>23.088832</v>
      </c>
      <c r="R28" s="531" t="n">
        <v>23.917767</v>
      </c>
      <c r="S28" s="531" t="n">
        <v>26.022436</v>
      </c>
      <c r="T28" s="531" t="n">
        <v>26.239528</v>
      </c>
      <c r="U28" s="531" t="n">
        <v>25.649951</v>
      </c>
      <c r="V28" s="531" t="n">
        <v>24.512617</v>
      </c>
      <c r="W28" s="531" t="n">
        <v>25.27152</v>
      </c>
      <c r="X28" s="531" t="n">
        <v>23.808789</v>
      </c>
      <c r="Y28" s="531" t="n">
        <v>24.941365</v>
      </c>
      <c r="Z28" s="531" t="n">
        <v>24.136321</v>
      </c>
      <c r="AA28" s="531" t="n">
        <v>23.972213</v>
      </c>
      <c r="AB28" s="531" t="n">
        <v>23.300543</v>
      </c>
      <c r="AC28" s="531" t="n">
        <v>22.807279</v>
      </c>
      <c r="AD28" s="531" t="n">
        <v>24.16353</v>
      </c>
      <c r="AE28" s="531" t="n">
        <v>23.227793</v>
      </c>
      <c r="AF28" s="531" t="n">
        <v>23.962788</v>
      </c>
      <c r="AG28" s="531" t="n">
        <v>23.174623</v>
      </c>
      <c r="AH28" s="531" t="n">
        <v>23.077957</v>
      </c>
      <c r="AI28" s="531" t="n">
        <v>22.080903</v>
      </c>
      <c r="AJ28" s="531" t="n">
        <v>22.11156</v>
      </c>
      <c r="AK28" s="531" t="n">
        <v>21.487839</v>
      </c>
      <c r="AL28" s="531" t="n">
        <v>21.088147</v>
      </c>
      <c r="AM28" s="531" t="n">
        <v>20.452122</v>
      </c>
      <c r="AN28" s="531" t="n">
        <v>21.083165</v>
      </c>
      <c r="AO28" s="531" t="n">
        <v>21.087272</v>
      </c>
      <c r="AP28" s="531" t="n">
        <v>20.795906</v>
      </c>
      <c r="AQ28" s="531" t="n">
        <v>20.919065</v>
      </c>
      <c r="AR28" s="531" t="n">
        <v>21.04563</v>
      </c>
      <c r="AS28" s="531" t="n">
        <v>20.588133</v>
      </c>
      <c r="AT28" s="531" t="n">
        <v>19.927865</v>
      </c>
      <c r="AU28" s="531" t="n">
        <v>19.211922</v>
      </c>
      <c r="AV28" s="531" t="n">
        <v>18.669353</v>
      </c>
      <c r="AW28" s="531" t="n">
        <v>18.508883</v>
      </c>
      <c r="AX28" s="531" t="n">
        <v>18.845834</v>
      </c>
      <c r="AY28" s="531" t="n">
        <v>17.953125</v>
      </c>
      <c r="AZ28" s="531" t="n">
        <v>18.466161</v>
      </c>
      <c r="BA28" s="531" t="n">
        <v>18.5447</v>
      </c>
      <c r="BB28" s="531" t="n">
        <v>18.216324</v>
      </c>
      <c r="BC28" s="531" t="n">
        <v>17.803367</v>
      </c>
      <c r="BD28" s="531" t="n">
        <v>17.275819</v>
      </c>
      <c r="BE28" s="531" t="n">
        <v>16.280447</v>
      </c>
      <c r="BF28" s="531" t="n">
        <v>16.184194</v>
      </c>
      <c r="BG28" s="531" t="n">
        <v>16.5614351474994</v>
      </c>
      <c r="BH28" s="531" t="n">
        <v>17.14717</v>
      </c>
      <c r="BI28" s="532" t="n">
        <v>17.86768</v>
      </c>
      <c r="BJ28" s="532" t="n">
        <v>17.83395</v>
      </c>
      <c r="BK28" s="532" t="n">
        <v>17.67025</v>
      </c>
      <c r="BL28" s="532" t="n">
        <v>17.67166</v>
      </c>
      <c r="BM28" s="532" t="n">
        <v>17.87812</v>
      </c>
      <c r="BN28" s="532" t="n">
        <v>18.12797</v>
      </c>
      <c r="BO28" s="532" t="n">
        <v>18.69703</v>
      </c>
      <c r="BP28" s="532" t="n">
        <v>18.15483</v>
      </c>
      <c r="BQ28" s="532" t="n">
        <v>17.14777</v>
      </c>
      <c r="BR28" s="532" t="n">
        <v>16.13602</v>
      </c>
      <c r="BS28" s="532" t="n">
        <v>15.7919</v>
      </c>
      <c r="BT28" s="532" t="n">
        <v>15.89165</v>
      </c>
      <c r="BU28" s="532" t="n">
        <v>16.71259</v>
      </c>
      <c r="BV28" s="532" t="n">
        <v>16.52329</v>
      </c>
    </row>
    <row r="29" customFormat="false" ht="11.1" hidden="false" customHeight="true" outlineLevel="0" collapsed="false">
      <c r="A29" s="427" t="s">
        <v>868</v>
      </c>
      <c r="B29" s="428" t="s">
        <v>1063</v>
      </c>
      <c r="C29" s="531" t="n">
        <v>18.412511</v>
      </c>
      <c r="D29" s="531" t="n">
        <v>18.39314</v>
      </c>
      <c r="E29" s="531" t="n">
        <v>18.345952</v>
      </c>
      <c r="F29" s="531" t="n">
        <v>18.155777</v>
      </c>
      <c r="G29" s="531" t="n">
        <v>18.156391</v>
      </c>
      <c r="H29" s="531" t="n">
        <v>18.198946</v>
      </c>
      <c r="I29" s="531" t="n">
        <v>18.044345</v>
      </c>
      <c r="J29" s="531" t="n">
        <v>18.093289</v>
      </c>
      <c r="K29" s="531" t="n">
        <v>18.023909</v>
      </c>
      <c r="L29" s="531" t="n">
        <v>17.851833</v>
      </c>
      <c r="M29" s="531" t="n">
        <v>17.987371</v>
      </c>
      <c r="N29" s="531" t="n">
        <v>18.013013</v>
      </c>
      <c r="O29" s="531" t="n">
        <v>17.30551</v>
      </c>
      <c r="P29" s="531" t="n">
        <v>17.035708</v>
      </c>
      <c r="Q29" s="531" t="n">
        <v>16.875672</v>
      </c>
      <c r="R29" s="531" t="n">
        <v>16.789269</v>
      </c>
      <c r="S29" s="531" t="n">
        <v>16.781889</v>
      </c>
      <c r="T29" s="531" t="n">
        <v>17.108566</v>
      </c>
      <c r="U29" s="531" t="n">
        <v>17.264462</v>
      </c>
      <c r="V29" s="531" t="n">
        <v>17.275616</v>
      </c>
      <c r="W29" s="531" t="n">
        <v>17.589674</v>
      </c>
      <c r="X29" s="531" t="n">
        <v>17.920006</v>
      </c>
      <c r="Y29" s="531" t="n">
        <v>18.261167</v>
      </c>
      <c r="Z29" s="531" t="n">
        <v>18.395034</v>
      </c>
      <c r="AA29" s="531" t="n">
        <v>18.632746</v>
      </c>
      <c r="AB29" s="531" t="n">
        <v>18.306975</v>
      </c>
      <c r="AC29" s="531" t="n">
        <v>18.090685</v>
      </c>
      <c r="AD29" s="531" t="n">
        <v>17.887918</v>
      </c>
      <c r="AE29" s="531" t="n">
        <v>17.824121</v>
      </c>
      <c r="AF29" s="531" t="n">
        <v>17.879875</v>
      </c>
      <c r="AG29" s="531" t="n">
        <v>17.910979</v>
      </c>
      <c r="AH29" s="531" t="n">
        <v>17.908645</v>
      </c>
      <c r="AI29" s="531" t="n">
        <v>17.830018</v>
      </c>
      <c r="AJ29" s="531" t="n">
        <v>17.911359</v>
      </c>
      <c r="AK29" s="531" t="n">
        <v>18.240597</v>
      </c>
      <c r="AL29" s="531" t="n">
        <v>17.761027</v>
      </c>
      <c r="AM29" s="531" t="n">
        <v>17.470291</v>
      </c>
      <c r="AN29" s="531" t="n">
        <v>17.204175</v>
      </c>
      <c r="AO29" s="531" t="n">
        <v>17.134291</v>
      </c>
      <c r="AP29" s="531" t="n">
        <v>17.793959</v>
      </c>
      <c r="AQ29" s="531" t="n">
        <v>17.697104</v>
      </c>
      <c r="AR29" s="531" t="n">
        <v>17.620596</v>
      </c>
      <c r="AS29" s="531" t="n">
        <v>17.691985</v>
      </c>
      <c r="AT29" s="531" t="n">
        <v>17.758778</v>
      </c>
      <c r="AU29" s="531" t="n">
        <v>17.858485</v>
      </c>
      <c r="AV29" s="531" t="n">
        <v>17.695202</v>
      </c>
      <c r="AW29" s="531" t="n">
        <v>17.594635</v>
      </c>
      <c r="AX29" s="531" t="n">
        <v>17.803862</v>
      </c>
      <c r="AY29" s="531" t="n">
        <v>17.11506</v>
      </c>
      <c r="AZ29" s="531" t="n">
        <v>17.374509</v>
      </c>
      <c r="BA29" s="531" t="n">
        <v>17.263075</v>
      </c>
      <c r="BB29" s="531" t="n">
        <v>17.238528</v>
      </c>
      <c r="BC29" s="531" t="n">
        <v>17.186256</v>
      </c>
      <c r="BD29" s="531" t="n">
        <v>17.071446</v>
      </c>
      <c r="BE29" s="531" t="n">
        <v>17.014662</v>
      </c>
      <c r="BF29" s="531" t="n">
        <v>16.780158</v>
      </c>
      <c r="BG29" s="531" t="n">
        <v>17.1712906111848</v>
      </c>
      <c r="BH29" s="531" t="n">
        <v>17.29779</v>
      </c>
      <c r="BI29" s="532" t="n">
        <v>17.61689</v>
      </c>
      <c r="BJ29" s="532" t="n">
        <v>17.6914</v>
      </c>
      <c r="BK29" s="532" t="n">
        <v>17.18175</v>
      </c>
      <c r="BL29" s="532" t="n">
        <v>17.19092</v>
      </c>
      <c r="BM29" s="532" t="n">
        <v>17.08758</v>
      </c>
      <c r="BN29" s="532" t="n">
        <v>17.07995</v>
      </c>
      <c r="BO29" s="532" t="n">
        <v>17.05771</v>
      </c>
      <c r="BP29" s="532" t="n">
        <v>17.20951</v>
      </c>
      <c r="BQ29" s="532" t="n">
        <v>17.23721</v>
      </c>
      <c r="BR29" s="532" t="n">
        <v>17.26624</v>
      </c>
      <c r="BS29" s="532" t="n">
        <v>17.26719</v>
      </c>
      <c r="BT29" s="532" t="n">
        <v>17.36356</v>
      </c>
      <c r="BU29" s="532" t="n">
        <v>17.66746</v>
      </c>
      <c r="BV29" s="532" t="n">
        <v>17.73234</v>
      </c>
    </row>
    <row r="30" customFormat="false" ht="11.1" hidden="false" customHeight="true" outlineLevel="0" collapsed="false">
      <c r="A30" s="65" t="s">
        <v>1064</v>
      </c>
      <c r="B30" s="533" t="s">
        <v>1065</v>
      </c>
      <c r="C30" s="534" t="n">
        <v>2.933015</v>
      </c>
      <c r="D30" s="534" t="n">
        <v>3.16325</v>
      </c>
      <c r="E30" s="534" t="n">
        <v>3.498715</v>
      </c>
      <c r="F30" s="534" t="n">
        <v>3.24987</v>
      </c>
      <c r="G30" s="534" t="n">
        <v>3.419945</v>
      </c>
      <c r="H30" s="534" t="n">
        <v>3.32605</v>
      </c>
      <c r="I30" s="534" t="n">
        <v>3.077155</v>
      </c>
      <c r="J30" s="534" t="n">
        <v>2.901335</v>
      </c>
      <c r="K30" s="534" t="n">
        <v>3.23527</v>
      </c>
      <c r="L30" s="534" t="n">
        <v>3.6791</v>
      </c>
      <c r="M30" s="534" t="n">
        <v>3.856515</v>
      </c>
      <c r="N30" s="534" t="n">
        <v>3.36776</v>
      </c>
      <c r="O30" s="534" t="n">
        <v>3.496925</v>
      </c>
      <c r="P30" s="534" t="n">
        <v>3.615125</v>
      </c>
      <c r="Q30" s="534" t="n">
        <v>3.17885</v>
      </c>
      <c r="R30" s="534" t="n">
        <v>3.3439</v>
      </c>
      <c r="S30" s="534" t="n">
        <v>3.29765</v>
      </c>
      <c r="T30" s="534" t="n">
        <v>2.712525</v>
      </c>
      <c r="U30" s="534" t="n">
        <v>3.157495</v>
      </c>
      <c r="V30" s="534" t="n">
        <v>2.810735</v>
      </c>
      <c r="W30" s="534" t="n">
        <v>2.713335</v>
      </c>
      <c r="X30" s="534" t="n">
        <v>2.7239</v>
      </c>
      <c r="Y30" s="534" t="n">
        <v>3.05887</v>
      </c>
      <c r="Z30" s="534" t="n">
        <v>2.769375</v>
      </c>
      <c r="AA30" s="534" t="n">
        <v>3.28211</v>
      </c>
      <c r="AB30" s="534" t="n">
        <v>2.867445</v>
      </c>
      <c r="AC30" s="534" t="n">
        <v>3.311585</v>
      </c>
      <c r="AD30" s="534" t="n">
        <v>3.60816</v>
      </c>
      <c r="AE30" s="534" t="n">
        <v>3.78785</v>
      </c>
      <c r="AF30" s="534" t="n">
        <v>3.61333</v>
      </c>
      <c r="AG30" s="534" t="n">
        <v>3.87794</v>
      </c>
      <c r="AH30" s="534" t="n">
        <v>3.55879</v>
      </c>
      <c r="AI30" s="534" t="n">
        <v>3.4432</v>
      </c>
      <c r="AJ30" s="534" t="n">
        <v>3.413755</v>
      </c>
      <c r="AK30" s="534" t="n">
        <v>3.88409</v>
      </c>
      <c r="AL30" s="534" t="n">
        <v>3.69425</v>
      </c>
      <c r="AM30" s="534" t="n">
        <v>3.74729</v>
      </c>
      <c r="AN30" s="534" t="n">
        <v>3.663305</v>
      </c>
      <c r="AO30" s="534" t="n">
        <v>3.56202</v>
      </c>
      <c r="AP30" s="534" t="n">
        <v>3.50428</v>
      </c>
      <c r="AQ30" s="534" t="n">
        <v>3.92774</v>
      </c>
      <c r="AR30" s="534" t="n">
        <v>3.786905</v>
      </c>
      <c r="AS30" s="534" t="n">
        <v>3.61031</v>
      </c>
      <c r="AT30" s="534" t="n">
        <v>4.3779</v>
      </c>
      <c r="AU30" s="534" t="n">
        <v>4.826705</v>
      </c>
      <c r="AV30" s="534" t="n">
        <v>5.75815</v>
      </c>
      <c r="AW30" s="534" t="n">
        <v>6.25942</v>
      </c>
      <c r="AX30" s="534" t="n">
        <v>6.97621</v>
      </c>
      <c r="AY30" s="534" t="n">
        <v>6.919585</v>
      </c>
      <c r="AZ30" s="534" t="n">
        <v>6.196285</v>
      </c>
      <c r="BA30" s="534" t="n">
        <v>5.83221</v>
      </c>
      <c r="BB30" s="534" t="n">
        <v>5.949455</v>
      </c>
      <c r="BC30" s="534" t="n">
        <v>5.72578</v>
      </c>
      <c r="BD30" s="534" t="n">
        <v>5.43733</v>
      </c>
      <c r="BE30" s="534" t="n">
        <v>5.208955</v>
      </c>
      <c r="BF30" s="534" t="n">
        <v>5.66501</v>
      </c>
      <c r="BG30" s="534" t="n">
        <v>5.925</v>
      </c>
      <c r="BH30" s="534" t="n">
        <v>5.66022</v>
      </c>
      <c r="BI30" s="535" t="n">
        <v>5.463128</v>
      </c>
      <c r="BJ30" s="535" t="n">
        <v>5.386326</v>
      </c>
      <c r="BK30" s="535" t="n">
        <v>5.503022</v>
      </c>
      <c r="BL30" s="535" t="n">
        <v>5.483051</v>
      </c>
      <c r="BM30" s="535" t="n">
        <v>5.450387</v>
      </c>
      <c r="BN30" s="535" t="n">
        <v>5.28814</v>
      </c>
      <c r="BO30" s="535" t="n">
        <v>5.291215</v>
      </c>
      <c r="BP30" s="535" t="n">
        <v>5.258644</v>
      </c>
      <c r="BQ30" s="535" t="n">
        <v>5.311948</v>
      </c>
      <c r="BR30" s="535" t="n">
        <v>5.251567</v>
      </c>
      <c r="BS30" s="535" t="n">
        <v>5.260021</v>
      </c>
      <c r="BT30" s="535" t="n">
        <v>5.124688</v>
      </c>
      <c r="BU30" s="535" t="n">
        <v>4.980139</v>
      </c>
      <c r="BV30" s="535" t="n">
        <v>4.878691</v>
      </c>
    </row>
    <row r="31" customFormat="false" ht="10.9" hidden="false" customHeight="true" outlineLevel="0" collapsed="false">
      <c r="A31" s="522"/>
      <c r="B31" s="536"/>
      <c r="C31" s="537"/>
      <c r="D31" s="537"/>
      <c r="E31" s="537"/>
      <c r="F31" s="537"/>
      <c r="G31" s="537"/>
      <c r="H31" s="537"/>
      <c r="I31" s="537"/>
      <c r="J31" s="537"/>
      <c r="K31" s="537"/>
      <c r="L31" s="537"/>
      <c r="M31" s="537"/>
      <c r="N31" s="537"/>
      <c r="O31" s="537"/>
      <c r="P31" s="537"/>
      <c r="Q31" s="537"/>
      <c r="R31" s="537"/>
      <c r="S31" s="537"/>
      <c r="T31" s="537"/>
      <c r="U31" s="537"/>
      <c r="V31" s="537"/>
      <c r="W31" s="537"/>
      <c r="X31" s="537"/>
      <c r="Y31" s="537"/>
      <c r="Z31" s="537"/>
      <c r="AA31" s="537"/>
      <c r="AB31" s="537"/>
      <c r="AC31" s="537"/>
      <c r="AD31" s="537"/>
      <c r="AE31" s="537"/>
      <c r="AF31" s="537"/>
      <c r="AG31" s="537"/>
      <c r="AH31" s="537"/>
      <c r="AI31" s="537"/>
      <c r="AJ31" s="537"/>
      <c r="AK31" s="537"/>
      <c r="AL31" s="537"/>
      <c r="AM31" s="537"/>
      <c r="AN31" s="537"/>
      <c r="AO31" s="537"/>
      <c r="AP31" s="537"/>
      <c r="AQ31" s="537"/>
      <c r="AR31" s="537"/>
      <c r="AS31" s="537"/>
      <c r="AT31" s="537"/>
      <c r="AU31" s="537"/>
      <c r="AV31" s="537"/>
      <c r="AW31" s="537"/>
      <c r="AX31" s="537"/>
      <c r="AY31" s="537"/>
      <c r="AZ31" s="537"/>
      <c r="BA31" s="537"/>
      <c r="BB31" s="537"/>
      <c r="BC31" s="537"/>
      <c r="BD31" s="537"/>
      <c r="BE31" s="537"/>
      <c r="BF31" s="537"/>
      <c r="BG31" s="538"/>
      <c r="BH31" s="538"/>
      <c r="BI31" s="538"/>
      <c r="BJ31" s="538"/>
      <c r="BK31" s="538"/>
      <c r="BL31" s="538"/>
      <c r="BM31" s="538"/>
      <c r="BN31" s="538"/>
      <c r="BO31" s="538"/>
      <c r="BP31" s="538"/>
      <c r="BQ31" s="538"/>
      <c r="BR31" s="538"/>
      <c r="BS31" s="538"/>
      <c r="BT31" s="538"/>
      <c r="BU31" s="538"/>
      <c r="BV31" s="538"/>
    </row>
    <row r="32" customFormat="false" ht="12" hidden="false" customHeight="true" outlineLevel="0" collapsed="false">
      <c r="A32" s="65"/>
      <c r="B32" s="87" t="s">
        <v>100</v>
      </c>
      <c r="C32" s="87"/>
      <c r="D32" s="87"/>
      <c r="E32" s="87"/>
      <c r="F32" s="87"/>
      <c r="G32" s="87"/>
      <c r="H32" s="87"/>
      <c r="I32" s="87"/>
      <c r="J32" s="87"/>
      <c r="K32" s="87"/>
      <c r="L32" s="87"/>
      <c r="M32" s="87"/>
      <c r="N32" s="87"/>
      <c r="O32" s="87"/>
      <c r="P32" s="87"/>
      <c r="Q32" s="87"/>
    </row>
    <row r="33" s="539" customFormat="true" ht="12" hidden="false" customHeight="true" outlineLevel="0" collapsed="false">
      <c r="A33" s="135"/>
      <c r="B33" s="409" t="s">
        <v>874</v>
      </c>
      <c r="C33" s="409"/>
      <c r="D33" s="409"/>
      <c r="E33" s="409"/>
      <c r="F33" s="409"/>
      <c r="G33" s="409"/>
      <c r="H33" s="409"/>
      <c r="I33" s="409"/>
      <c r="J33" s="409"/>
      <c r="K33" s="409"/>
      <c r="L33" s="409"/>
      <c r="M33" s="409"/>
      <c r="N33" s="409"/>
      <c r="O33" s="409"/>
      <c r="P33" s="409"/>
      <c r="Q33" s="409"/>
    </row>
    <row r="34" s="539" customFormat="true" ht="12" hidden="false" customHeight="true" outlineLevel="0" collapsed="false">
      <c r="A34" s="135"/>
      <c r="B34" s="409" t="s">
        <v>1066</v>
      </c>
      <c r="C34" s="409"/>
      <c r="D34" s="409"/>
      <c r="E34" s="409"/>
      <c r="F34" s="409"/>
      <c r="G34" s="409"/>
      <c r="H34" s="409"/>
      <c r="I34" s="409"/>
      <c r="J34" s="409"/>
      <c r="K34" s="409"/>
      <c r="L34" s="409"/>
      <c r="M34" s="409"/>
      <c r="N34" s="409"/>
      <c r="O34" s="409"/>
      <c r="P34" s="409"/>
      <c r="Q34" s="409"/>
    </row>
    <row r="35" s="539" customFormat="true" ht="12" hidden="false" customHeight="true" outlineLevel="0" collapsed="false">
      <c r="A35" s="135"/>
      <c r="B35" s="517" t="s">
        <v>1034</v>
      </c>
      <c r="C35" s="517"/>
      <c r="D35" s="517"/>
      <c r="E35" s="517"/>
      <c r="F35" s="517"/>
      <c r="G35" s="517"/>
      <c r="H35" s="517"/>
      <c r="I35" s="517"/>
      <c r="J35" s="517"/>
      <c r="K35" s="517"/>
      <c r="L35" s="517"/>
      <c r="M35" s="517"/>
      <c r="N35" s="517"/>
      <c r="O35" s="517"/>
      <c r="P35" s="517"/>
      <c r="Q35" s="517"/>
    </row>
    <row r="36" s="539" customFormat="true" ht="12" hidden="false" customHeight="true" outlineLevel="0" collapsed="false">
      <c r="A36" s="135"/>
      <c r="B36" s="93" t="s">
        <v>109</v>
      </c>
      <c r="C36" s="93"/>
      <c r="D36" s="93"/>
      <c r="E36" s="93"/>
      <c r="F36" s="93"/>
      <c r="G36" s="93"/>
      <c r="H36" s="93"/>
      <c r="I36" s="93"/>
      <c r="J36" s="93"/>
      <c r="K36" s="93"/>
      <c r="L36" s="93"/>
      <c r="M36" s="93"/>
      <c r="N36" s="93"/>
      <c r="O36" s="93"/>
      <c r="P36" s="93"/>
      <c r="Q36" s="93"/>
    </row>
    <row r="37" s="539" customFormat="true" ht="12" hidden="false" customHeight="true" outlineLevel="0" collapsed="false">
      <c r="A37" s="135"/>
      <c r="B37" s="409" t="s">
        <v>1067</v>
      </c>
      <c r="C37" s="409"/>
      <c r="D37" s="409"/>
      <c r="E37" s="409"/>
      <c r="F37" s="409"/>
      <c r="G37" s="409"/>
      <c r="H37" s="409"/>
      <c r="I37" s="409"/>
      <c r="J37" s="409"/>
      <c r="K37" s="409"/>
      <c r="L37" s="409"/>
      <c r="M37" s="409"/>
      <c r="N37" s="409"/>
      <c r="O37" s="409"/>
      <c r="P37" s="409"/>
      <c r="Q37" s="409"/>
    </row>
    <row r="38" s="539" customFormat="true" ht="12" hidden="false" customHeight="true" outlineLevel="0" collapsed="false">
      <c r="A38" s="135"/>
      <c r="B38" s="95" t="s">
        <v>1068</v>
      </c>
      <c r="C38" s="95"/>
      <c r="D38" s="95"/>
      <c r="E38" s="95"/>
      <c r="F38" s="95"/>
      <c r="G38" s="95"/>
      <c r="H38" s="95"/>
      <c r="I38" s="95"/>
      <c r="J38" s="95"/>
      <c r="K38" s="95"/>
      <c r="L38" s="95"/>
      <c r="M38" s="95"/>
      <c r="N38" s="95"/>
      <c r="O38" s="95"/>
      <c r="P38" s="95"/>
      <c r="Q38" s="95"/>
    </row>
    <row r="39" s="539" customFormat="true" ht="22.15" hidden="false" customHeight="true" outlineLevel="0" collapsed="false">
      <c r="A39" s="135"/>
      <c r="B39" s="93" t="s">
        <v>878</v>
      </c>
      <c r="C39" s="93"/>
      <c r="D39" s="93"/>
      <c r="E39" s="93"/>
      <c r="F39" s="93"/>
      <c r="G39" s="93"/>
      <c r="H39" s="93"/>
      <c r="I39" s="93"/>
      <c r="J39" s="93"/>
      <c r="K39" s="93"/>
      <c r="L39" s="93"/>
      <c r="M39" s="93"/>
      <c r="N39" s="93"/>
      <c r="O39" s="93"/>
      <c r="P39" s="93"/>
      <c r="Q39" s="93"/>
    </row>
    <row r="40" s="539" customFormat="true" ht="12" hidden="false" customHeight="true" outlineLevel="0" collapsed="false">
      <c r="A40" s="135"/>
      <c r="B40" s="95" t="s">
        <v>113</v>
      </c>
      <c r="C40" s="95"/>
      <c r="D40" s="95"/>
      <c r="E40" s="95"/>
      <c r="F40" s="95"/>
      <c r="G40" s="95"/>
      <c r="H40" s="95"/>
      <c r="I40" s="95"/>
      <c r="J40" s="95"/>
      <c r="K40" s="95"/>
      <c r="L40" s="95"/>
      <c r="M40" s="95"/>
      <c r="N40" s="95"/>
      <c r="O40" s="95"/>
      <c r="P40" s="95"/>
      <c r="Q40" s="95"/>
    </row>
    <row r="41" s="442" customFormat="true" ht="12" hidden="false" customHeight="true" outlineLevel="0" collapsed="false">
      <c r="A41" s="135"/>
      <c r="B41" s="136" t="s">
        <v>179</v>
      </c>
      <c r="C41" s="136"/>
      <c r="D41" s="136"/>
      <c r="E41" s="136"/>
      <c r="F41" s="136"/>
      <c r="G41" s="136"/>
      <c r="H41" s="136"/>
      <c r="I41" s="136"/>
      <c r="J41" s="136"/>
      <c r="K41" s="136"/>
      <c r="L41" s="136"/>
      <c r="M41" s="136"/>
      <c r="N41" s="136"/>
      <c r="O41" s="136"/>
      <c r="P41" s="136"/>
      <c r="Q41" s="136"/>
    </row>
    <row r="42" customFormat="false" ht="11.25" hidden="false" customHeight="false" outlineLevel="0" collapsed="false">
      <c r="BG42" s="540"/>
      <c r="BH42" s="540"/>
      <c r="BI42" s="540"/>
      <c r="BJ42" s="540"/>
      <c r="BK42" s="540"/>
      <c r="BL42" s="540"/>
      <c r="BM42" s="540"/>
      <c r="BN42" s="540"/>
      <c r="BO42" s="540"/>
      <c r="BP42" s="540"/>
      <c r="BQ42" s="540"/>
      <c r="BR42" s="540"/>
      <c r="BS42" s="540"/>
      <c r="BT42" s="540"/>
      <c r="BU42" s="540"/>
      <c r="BV42" s="540"/>
    </row>
    <row r="43" customFormat="false" ht="11.25" hidden="false" customHeight="false" outlineLevel="0" collapsed="false">
      <c r="BG43" s="540"/>
      <c r="BH43" s="540"/>
      <c r="BI43" s="540"/>
      <c r="BJ43" s="540"/>
      <c r="BK43" s="540"/>
      <c r="BL43" s="540"/>
      <c r="BM43" s="540"/>
      <c r="BN43" s="540"/>
      <c r="BO43" s="540"/>
      <c r="BP43" s="540"/>
      <c r="BQ43" s="540"/>
      <c r="BR43" s="540"/>
      <c r="BS43" s="540"/>
      <c r="BT43" s="540"/>
      <c r="BU43" s="540"/>
      <c r="BV43" s="540"/>
    </row>
    <row r="44" customFormat="false" ht="11.25" hidden="false" customHeight="false" outlineLevel="0" collapsed="false">
      <c r="BG44" s="540"/>
      <c r="BH44" s="540"/>
      <c r="BI44" s="540"/>
      <c r="BJ44" s="540"/>
      <c r="BK44" s="540"/>
      <c r="BL44" s="540"/>
      <c r="BM44" s="540"/>
      <c r="BN44" s="540"/>
      <c r="BO44" s="540"/>
      <c r="BP44" s="540"/>
      <c r="BQ44" s="540"/>
      <c r="BR44" s="540"/>
      <c r="BS44" s="540"/>
      <c r="BT44" s="540"/>
      <c r="BU44" s="540"/>
      <c r="BV44" s="540"/>
    </row>
    <row r="45" customFormat="false" ht="11.25" hidden="false" customHeight="false" outlineLevel="0" collapsed="false">
      <c r="BG45" s="540"/>
      <c r="BH45" s="540"/>
      <c r="BI45" s="540"/>
      <c r="BJ45" s="540"/>
      <c r="BK45" s="540"/>
      <c r="BL45" s="540"/>
      <c r="BM45" s="540"/>
      <c r="BN45" s="540"/>
      <c r="BO45" s="540"/>
      <c r="BP45" s="540"/>
      <c r="BQ45" s="540"/>
      <c r="BR45" s="540"/>
      <c r="BS45" s="540"/>
      <c r="BT45" s="540"/>
      <c r="BU45" s="540"/>
      <c r="BV45" s="540"/>
    </row>
    <row r="46" customFormat="false" ht="11.25" hidden="false" customHeight="false" outlineLevel="0" collapsed="false">
      <c r="BG46" s="540"/>
      <c r="BH46" s="540"/>
      <c r="BI46" s="540"/>
      <c r="BJ46" s="540"/>
      <c r="BK46" s="540"/>
      <c r="BL46" s="540"/>
      <c r="BM46" s="540"/>
      <c r="BN46" s="540"/>
      <c r="BO46" s="540"/>
      <c r="BP46" s="540"/>
      <c r="BQ46" s="540"/>
      <c r="BR46" s="540"/>
      <c r="BS46" s="540"/>
      <c r="BT46" s="540"/>
      <c r="BU46" s="540"/>
      <c r="BV46" s="540"/>
    </row>
    <row r="47" customFormat="false" ht="11.25" hidden="false" customHeight="false" outlineLevel="0" collapsed="false">
      <c r="BG47" s="540"/>
      <c r="BH47" s="540"/>
      <c r="BI47" s="540"/>
      <c r="BJ47" s="540"/>
      <c r="BK47" s="540"/>
      <c r="BL47" s="540"/>
      <c r="BM47" s="540"/>
      <c r="BN47" s="540"/>
      <c r="BO47" s="540"/>
      <c r="BP47" s="540"/>
      <c r="BQ47" s="540"/>
      <c r="BR47" s="540"/>
      <c r="BS47" s="540"/>
      <c r="BT47" s="540"/>
      <c r="BU47" s="540"/>
      <c r="BV47" s="540"/>
    </row>
    <row r="48" customFormat="false" ht="11.25" hidden="false" customHeight="false" outlineLevel="0" collapsed="false">
      <c r="BG48" s="540"/>
      <c r="BH48" s="540"/>
      <c r="BI48" s="540"/>
      <c r="BJ48" s="540"/>
      <c r="BK48" s="540"/>
      <c r="BL48" s="540"/>
      <c r="BM48" s="540"/>
      <c r="BN48" s="540"/>
      <c r="BO48" s="540"/>
      <c r="BP48" s="540"/>
      <c r="BQ48" s="540"/>
      <c r="BR48" s="540"/>
      <c r="BS48" s="540"/>
      <c r="BT48" s="540"/>
      <c r="BU48" s="540"/>
      <c r="BV48" s="540"/>
    </row>
    <row r="49" customFormat="false" ht="11.25" hidden="false" customHeight="false" outlineLevel="0" collapsed="false">
      <c r="BG49" s="540"/>
      <c r="BH49" s="540"/>
      <c r="BI49" s="540"/>
      <c r="BJ49" s="540"/>
      <c r="BK49" s="540"/>
      <c r="BL49" s="540"/>
      <c r="BM49" s="540"/>
      <c r="BN49" s="540"/>
      <c r="BO49" s="540"/>
      <c r="BP49" s="540"/>
      <c r="BQ49" s="540"/>
      <c r="BR49" s="540"/>
      <c r="BS49" s="540"/>
      <c r="BT49" s="540"/>
      <c r="BU49" s="540"/>
      <c r="BV49" s="540"/>
    </row>
    <row r="50" customFormat="false" ht="11.25" hidden="false" customHeight="false" outlineLevel="0" collapsed="false">
      <c r="BG50" s="540"/>
      <c r="BH50" s="540"/>
      <c r="BI50" s="540"/>
      <c r="BJ50" s="540"/>
      <c r="BK50" s="540"/>
      <c r="BL50" s="540"/>
      <c r="BM50" s="540"/>
      <c r="BN50" s="540"/>
      <c r="BO50" s="540"/>
      <c r="BP50" s="540"/>
      <c r="BQ50" s="540"/>
      <c r="BR50" s="540"/>
      <c r="BS50" s="540"/>
      <c r="BT50" s="540"/>
      <c r="BU50" s="540"/>
      <c r="BV50" s="540"/>
    </row>
    <row r="51" customFormat="false" ht="11.25" hidden="false" customHeight="false" outlineLevel="0" collapsed="false">
      <c r="BG51" s="540"/>
      <c r="BH51" s="540"/>
      <c r="BI51" s="540"/>
      <c r="BJ51" s="540"/>
      <c r="BK51" s="540"/>
      <c r="BL51" s="540"/>
      <c r="BM51" s="540"/>
      <c r="BN51" s="540"/>
      <c r="BO51" s="540"/>
      <c r="BP51" s="540"/>
      <c r="BQ51" s="540"/>
      <c r="BR51" s="540"/>
      <c r="BS51" s="540"/>
      <c r="BT51" s="540"/>
      <c r="BU51" s="540"/>
      <c r="BV51" s="540"/>
    </row>
    <row r="52" customFormat="false" ht="11.25" hidden="false" customHeight="false" outlineLevel="0" collapsed="false">
      <c r="BG52" s="540"/>
      <c r="BH52" s="540"/>
      <c r="BI52" s="540"/>
      <c r="BJ52" s="540"/>
      <c r="BK52" s="540"/>
      <c r="BL52" s="540"/>
      <c r="BM52" s="540"/>
      <c r="BN52" s="540"/>
      <c r="BO52" s="540"/>
      <c r="BP52" s="540"/>
      <c r="BQ52" s="540"/>
      <c r="BR52" s="540"/>
      <c r="BS52" s="540"/>
      <c r="BT52" s="540"/>
      <c r="BU52" s="540"/>
      <c r="BV52" s="540"/>
    </row>
    <row r="53" customFormat="false" ht="11.25" hidden="false" customHeight="false" outlineLevel="0" collapsed="false">
      <c r="BG53" s="540"/>
      <c r="BH53" s="540"/>
      <c r="BI53" s="540"/>
      <c r="BJ53" s="540"/>
      <c r="BK53" s="540"/>
      <c r="BL53" s="540"/>
      <c r="BM53" s="540"/>
      <c r="BN53" s="540"/>
      <c r="BO53" s="540"/>
      <c r="BP53" s="540"/>
      <c r="BQ53" s="540"/>
      <c r="BR53" s="540"/>
      <c r="BS53" s="540"/>
      <c r="BT53" s="540"/>
      <c r="BU53" s="540"/>
      <c r="BV53" s="540"/>
    </row>
    <row r="54" customFormat="false" ht="11.25" hidden="false" customHeight="false" outlineLevel="0" collapsed="false">
      <c r="BG54" s="540"/>
      <c r="BH54" s="540"/>
      <c r="BI54" s="540"/>
      <c r="BJ54" s="540"/>
      <c r="BK54" s="540"/>
      <c r="BL54" s="540"/>
      <c r="BM54" s="540"/>
      <c r="BN54" s="540"/>
      <c r="BO54" s="540"/>
      <c r="BP54" s="540"/>
      <c r="BQ54" s="540"/>
      <c r="BR54" s="540"/>
      <c r="BS54" s="540"/>
      <c r="BT54" s="540"/>
      <c r="BU54" s="540"/>
      <c r="BV54" s="540"/>
    </row>
    <row r="55" customFormat="false" ht="11.25" hidden="false" customHeight="false" outlineLevel="0" collapsed="false">
      <c r="BG55" s="540"/>
      <c r="BH55" s="540"/>
      <c r="BI55" s="540"/>
      <c r="BJ55" s="540"/>
      <c r="BK55" s="540"/>
      <c r="BL55" s="540"/>
      <c r="BM55" s="540"/>
      <c r="BN55" s="540"/>
      <c r="BO55" s="540"/>
      <c r="BP55" s="540"/>
      <c r="BQ55" s="540"/>
      <c r="BR55" s="540"/>
      <c r="BS55" s="540"/>
      <c r="BT55" s="540"/>
      <c r="BU55" s="540"/>
      <c r="BV55" s="540"/>
    </row>
    <row r="56" customFormat="false" ht="11.25" hidden="false" customHeight="false" outlineLevel="0" collapsed="false">
      <c r="BG56" s="540"/>
      <c r="BH56" s="540"/>
      <c r="BI56" s="540"/>
      <c r="BJ56" s="540"/>
      <c r="BK56" s="540"/>
      <c r="BL56" s="540"/>
      <c r="BM56" s="540"/>
      <c r="BN56" s="540"/>
      <c r="BO56" s="540"/>
      <c r="BP56" s="540"/>
      <c r="BQ56" s="540"/>
      <c r="BR56" s="540"/>
      <c r="BS56" s="540"/>
      <c r="BT56" s="540"/>
      <c r="BU56" s="540"/>
      <c r="BV56" s="540"/>
    </row>
    <row r="57" customFormat="false" ht="11.25" hidden="false" customHeight="false" outlineLevel="0" collapsed="false">
      <c r="BG57" s="540"/>
      <c r="BH57" s="540"/>
      <c r="BI57" s="540"/>
      <c r="BJ57" s="540"/>
      <c r="BK57" s="540"/>
      <c r="BL57" s="540"/>
      <c r="BM57" s="540"/>
      <c r="BN57" s="540"/>
      <c r="BO57" s="540"/>
      <c r="BP57" s="540"/>
      <c r="BQ57" s="540"/>
      <c r="BR57" s="540"/>
      <c r="BS57" s="540"/>
      <c r="BT57" s="540"/>
      <c r="BU57" s="540"/>
      <c r="BV57" s="540"/>
    </row>
    <row r="58" customFormat="false" ht="11.25" hidden="false" customHeight="false" outlineLevel="0" collapsed="false">
      <c r="BG58" s="540"/>
      <c r="BH58" s="540"/>
      <c r="BI58" s="540"/>
      <c r="BJ58" s="540"/>
      <c r="BK58" s="540"/>
      <c r="BL58" s="540"/>
      <c r="BM58" s="540"/>
      <c r="BN58" s="540"/>
      <c r="BO58" s="540"/>
      <c r="BP58" s="540"/>
      <c r="BQ58" s="540"/>
      <c r="BR58" s="540"/>
      <c r="BS58" s="540"/>
      <c r="BT58" s="540"/>
      <c r="BU58" s="540"/>
      <c r="BV58" s="540"/>
    </row>
    <row r="59" customFormat="false" ht="11.25" hidden="false" customHeight="false" outlineLevel="0" collapsed="false">
      <c r="BG59" s="540"/>
      <c r="BH59" s="540"/>
      <c r="BI59" s="540"/>
      <c r="BJ59" s="540"/>
      <c r="BK59" s="540"/>
      <c r="BL59" s="540"/>
      <c r="BM59" s="540"/>
      <c r="BN59" s="540"/>
      <c r="BO59" s="540"/>
      <c r="BP59" s="540"/>
      <c r="BQ59" s="540"/>
      <c r="BR59" s="540"/>
      <c r="BS59" s="540"/>
      <c r="BT59" s="540"/>
      <c r="BU59" s="540"/>
      <c r="BV59" s="540"/>
    </row>
    <row r="60" customFormat="false" ht="11.25" hidden="false" customHeight="false" outlineLevel="0" collapsed="false">
      <c r="BG60" s="540"/>
      <c r="BH60" s="540"/>
      <c r="BI60" s="540"/>
      <c r="BJ60" s="540"/>
      <c r="BK60" s="540"/>
      <c r="BL60" s="540"/>
      <c r="BM60" s="540"/>
      <c r="BN60" s="540"/>
      <c r="BO60" s="540"/>
      <c r="BP60" s="540"/>
      <c r="BQ60" s="540"/>
      <c r="BR60" s="540"/>
      <c r="BS60" s="540"/>
      <c r="BT60" s="540"/>
      <c r="BU60" s="540"/>
      <c r="BV60" s="540"/>
    </row>
    <row r="61" customFormat="false" ht="11.25" hidden="false" customHeight="false" outlineLevel="0" collapsed="false">
      <c r="BG61" s="540"/>
      <c r="BH61" s="540"/>
      <c r="BI61" s="540"/>
      <c r="BJ61" s="540"/>
      <c r="BK61" s="540"/>
      <c r="BL61" s="540"/>
      <c r="BM61" s="540"/>
      <c r="BN61" s="540"/>
      <c r="BO61" s="540"/>
      <c r="BP61" s="540"/>
      <c r="BQ61" s="540"/>
      <c r="BR61" s="540"/>
      <c r="BS61" s="540"/>
      <c r="BT61" s="540"/>
      <c r="BU61" s="540"/>
      <c r="BV61" s="540"/>
    </row>
    <row r="62" customFormat="false" ht="11.25" hidden="false" customHeight="false" outlineLevel="0" collapsed="false">
      <c r="BG62" s="540"/>
      <c r="BH62" s="540"/>
      <c r="BI62" s="540"/>
      <c r="BJ62" s="540"/>
      <c r="BK62" s="540"/>
      <c r="BL62" s="540"/>
      <c r="BM62" s="540"/>
      <c r="BN62" s="540"/>
      <c r="BO62" s="540"/>
      <c r="BP62" s="540"/>
      <c r="BQ62" s="540"/>
      <c r="BR62" s="540"/>
      <c r="BS62" s="540"/>
      <c r="BT62" s="540"/>
      <c r="BU62" s="540"/>
      <c r="BV62" s="540"/>
    </row>
    <row r="63" customFormat="false" ht="11.25" hidden="false" customHeight="false" outlineLevel="0" collapsed="false">
      <c r="BG63" s="540"/>
      <c r="BH63" s="540"/>
      <c r="BI63" s="540"/>
      <c r="BJ63" s="540"/>
      <c r="BK63" s="540"/>
      <c r="BL63" s="540"/>
      <c r="BM63" s="540"/>
      <c r="BN63" s="540"/>
      <c r="BO63" s="540"/>
      <c r="BP63" s="540"/>
      <c r="BQ63" s="540"/>
      <c r="BR63" s="540"/>
      <c r="BS63" s="540"/>
      <c r="BT63" s="540"/>
      <c r="BU63" s="540"/>
      <c r="BV63" s="540"/>
    </row>
    <row r="64" customFormat="false" ht="11.25" hidden="false" customHeight="false" outlineLevel="0" collapsed="false">
      <c r="BG64" s="540"/>
      <c r="BH64" s="540"/>
      <c r="BI64" s="540"/>
      <c r="BJ64" s="540"/>
      <c r="BK64" s="540"/>
      <c r="BL64" s="540"/>
      <c r="BM64" s="540"/>
      <c r="BN64" s="540"/>
      <c r="BO64" s="540"/>
      <c r="BP64" s="540"/>
      <c r="BQ64" s="540"/>
      <c r="BR64" s="540"/>
      <c r="BS64" s="540"/>
      <c r="BT64" s="540"/>
      <c r="BU64" s="540"/>
      <c r="BV64" s="540"/>
    </row>
    <row r="65" customFormat="false" ht="11.25" hidden="false" customHeight="false" outlineLevel="0" collapsed="false">
      <c r="BG65" s="540"/>
      <c r="BH65" s="540"/>
      <c r="BI65" s="540"/>
      <c r="BJ65" s="540"/>
      <c r="BK65" s="540"/>
      <c r="BL65" s="540"/>
      <c r="BM65" s="540"/>
      <c r="BN65" s="540"/>
      <c r="BO65" s="540"/>
      <c r="BP65" s="540"/>
      <c r="BQ65" s="540"/>
      <c r="BR65" s="540"/>
      <c r="BS65" s="540"/>
      <c r="BT65" s="540"/>
      <c r="BU65" s="540"/>
      <c r="BV65" s="540"/>
    </row>
    <row r="66" customFormat="false" ht="11.25" hidden="false" customHeight="false" outlineLevel="0" collapsed="false">
      <c r="BG66" s="540"/>
      <c r="BH66" s="540"/>
      <c r="BI66" s="540"/>
      <c r="BJ66" s="540"/>
      <c r="BK66" s="540"/>
      <c r="BL66" s="540"/>
      <c r="BM66" s="540"/>
      <c r="BN66" s="540"/>
      <c r="BO66" s="540"/>
      <c r="BP66" s="540"/>
      <c r="BQ66" s="540"/>
      <c r="BR66" s="540"/>
      <c r="BS66" s="540"/>
      <c r="BT66" s="540"/>
      <c r="BU66" s="540"/>
      <c r="BV66" s="540"/>
    </row>
    <row r="67" customFormat="false" ht="11.25" hidden="false" customHeight="false" outlineLevel="0" collapsed="false">
      <c r="BG67" s="540"/>
      <c r="BH67" s="540"/>
      <c r="BI67" s="540"/>
      <c r="BJ67" s="540"/>
      <c r="BK67" s="540"/>
      <c r="BL67" s="540"/>
      <c r="BM67" s="540"/>
      <c r="BN67" s="540"/>
      <c r="BO67" s="540"/>
      <c r="BP67" s="540"/>
      <c r="BQ67" s="540"/>
      <c r="BR67" s="540"/>
      <c r="BS67" s="540"/>
      <c r="BT67" s="540"/>
      <c r="BU67" s="540"/>
      <c r="BV67" s="540"/>
    </row>
    <row r="68" customFormat="false" ht="11.25" hidden="false" customHeight="false" outlineLevel="0" collapsed="false">
      <c r="BG68" s="540"/>
      <c r="BH68" s="540"/>
      <c r="BI68" s="540"/>
      <c r="BJ68" s="540"/>
      <c r="BK68" s="540"/>
      <c r="BL68" s="540"/>
      <c r="BM68" s="540"/>
      <c r="BN68" s="540"/>
      <c r="BO68" s="540"/>
      <c r="BP68" s="540"/>
      <c r="BQ68" s="540"/>
      <c r="BR68" s="540"/>
      <c r="BS68" s="540"/>
      <c r="BT68" s="540"/>
      <c r="BU68" s="540"/>
      <c r="BV68" s="540"/>
    </row>
    <row r="69" customFormat="false" ht="11.25" hidden="false" customHeight="false" outlineLevel="0" collapsed="false">
      <c r="BG69" s="540"/>
      <c r="BH69" s="540"/>
      <c r="BI69" s="540"/>
      <c r="BJ69" s="540"/>
      <c r="BK69" s="540"/>
      <c r="BL69" s="540"/>
      <c r="BM69" s="540"/>
      <c r="BN69" s="540"/>
      <c r="BO69" s="540"/>
      <c r="BP69" s="540"/>
      <c r="BQ69" s="540"/>
      <c r="BR69" s="540"/>
      <c r="BS69" s="540"/>
      <c r="BT69" s="540"/>
      <c r="BU69" s="540"/>
      <c r="BV69" s="540"/>
    </row>
    <row r="70" customFormat="false" ht="11.25" hidden="false" customHeight="false" outlineLevel="0" collapsed="false">
      <c r="BG70" s="540"/>
      <c r="BH70" s="540"/>
      <c r="BI70" s="540"/>
      <c r="BJ70" s="540"/>
      <c r="BK70" s="540"/>
      <c r="BL70" s="540"/>
      <c r="BM70" s="540"/>
      <c r="BN70" s="540"/>
      <c r="BO70" s="540"/>
      <c r="BP70" s="540"/>
      <c r="BQ70" s="540"/>
      <c r="BR70" s="540"/>
      <c r="BS70" s="540"/>
      <c r="BT70" s="540"/>
      <c r="BU70" s="540"/>
      <c r="BV70" s="540"/>
    </row>
    <row r="71" customFormat="false" ht="11.25" hidden="false" customHeight="false" outlineLevel="0" collapsed="false">
      <c r="BG71" s="540"/>
      <c r="BH71" s="540"/>
      <c r="BI71" s="540"/>
      <c r="BJ71" s="540"/>
      <c r="BK71" s="540"/>
      <c r="BL71" s="540"/>
      <c r="BM71" s="540"/>
      <c r="BN71" s="540"/>
      <c r="BO71" s="540"/>
      <c r="BP71" s="540"/>
      <c r="BQ71" s="540"/>
      <c r="BR71" s="540"/>
      <c r="BS71" s="540"/>
      <c r="BT71" s="540"/>
      <c r="BU71" s="540"/>
      <c r="BV71" s="540"/>
    </row>
    <row r="72" customFormat="false" ht="11.25" hidden="false" customHeight="false" outlineLevel="0" collapsed="false">
      <c r="BG72" s="540"/>
      <c r="BH72" s="540"/>
      <c r="BI72" s="540"/>
      <c r="BJ72" s="540"/>
      <c r="BK72" s="540"/>
      <c r="BL72" s="540"/>
      <c r="BM72" s="540"/>
      <c r="BN72" s="540"/>
      <c r="BO72" s="540"/>
      <c r="BP72" s="540"/>
      <c r="BQ72" s="540"/>
      <c r="BR72" s="540"/>
      <c r="BS72" s="540"/>
      <c r="BT72" s="540"/>
      <c r="BU72" s="540"/>
      <c r="BV72" s="540"/>
    </row>
    <row r="73" customFormat="false" ht="11.25" hidden="false" customHeight="false" outlineLevel="0" collapsed="false">
      <c r="BG73" s="540"/>
      <c r="BH73" s="540"/>
      <c r="BI73" s="540"/>
      <c r="BJ73" s="540"/>
      <c r="BK73" s="540"/>
      <c r="BL73" s="540"/>
      <c r="BM73" s="540"/>
      <c r="BN73" s="540"/>
      <c r="BO73" s="540"/>
      <c r="BP73" s="540"/>
      <c r="BQ73" s="540"/>
      <c r="BR73" s="540"/>
      <c r="BS73" s="540"/>
      <c r="BT73" s="540"/>
      <c r="BU73" s="540"/>
      <c r="BV73" s="540"/>
    </row>
    <row r="74" customFormat="false" ht="11.25" hidden="false" customHeight="false" outlineLevel="0" collapsed="false">
      <c r="BG74" s="540"/>
      <c r="BH74" s="540"/>
      <c r="BI74" s="540"/>
      <c r="BJ74" s="540"/>
      <c r="BK74" s="540"/>
      <c r="BL74" s="540"/>
      <c r="BM74" s="540"/>
      <c r="BN74" s="540"/>
      <c r="BO74" s="540"/>
      <c r="BP74" s="540"/>
      <c r="BQ74" s="540"/>
      <c r="BR74" s="540"/>
      <c r="BS74" s="540"/>
      <c r="BT74" s="540"/>
      <c r="BU74" s="540"/>
      <c r="BV74" s="540"/>
    </row>
    <row r="75" customFormat="false" ht="11.25" hidden="false" customHeight="false" outlineLevel="0" collapsed="false">
      <c r="BG75" s="540"/>
      <c r="BH75" s="540"/>
      <c r="BI75" s="540"/>
      <c r="BJ75" s="540"/>
      <c r="BK75" s="540"/>
      <c r="BL75" s="540"/>
      <c r="BM75" s="540"/>
      <c r="BN75" s="540"/>
      <c r="BO75" s="540"/>
      <c r="BP75" s="540"/>
      <c r="BQ75" s="540"/>
      <c r="BR75" s="540"/>
      <c r="BS75" s="540"/>
      <c r="BT75" s="540"/>
      <c r="BU75" s="540"/>
      <c r="BV75" s="540"/>
    </row>
    <row r="76" customFormat="false" ht="11.25" hidden="false" customHeight="false" outlineLevel="0" collapsed="false">
      <c r="BG76" s="540"/>
      <c r="BH76" s="540"/>
      <c r="BI76" s="540"/>
      <c r="BJ76" s="540"/>
      <c r="BK76" s="540"/>
      <c r="BL76" s="540"/>
      <c r="BM76" s="540"/>
      <c r="BN76" s="540"/>
      <c r="BO76" s="540"/>
      <c r="BP76" s="540"/>
      <c r="BQ76" s="540"/>
      <c r="BR76" s="540"/>
      <c r="BS76" s="540"/>
      <c r="BT76" s="540"/>
      <c r="BU76" s="540"/>
      <c r="BV76" s="540"/>
    </row>
    <row r="77" customFormat="false" ht="11.25" hidden="false" customHeight="false" outlineLevel="0" collapsed="false">
      <c r="BG77" s="540"/>
      <c r="BH77" s="540"/>
      <c r="BI77" s="540"/>
      <c r="BJ77" s="540"/>
      <c r="BK77" s="540"/>
      <c r="BL77" s="540"/>
      <c r="BM77" s="540"/>
      <c r="BN77" s="540"/>
      <c r="BO77" s="540"/>
      <c r="BP77" s="540"/>
      <c r="BQ77" s="540"/>
      <c r="BR77" s="540"/>
      <c r="BS77" s="540"/>
      <c r="BT77" s="540"/>
      <c r="BU77" s="540"/>
      <c r="BV77" s="540"/>
    </row>
    <row r="78" customFormat="false" ht="11.25" hidden="false" customHeight="false" outlineLevel="0" collapsed="false">
      <c r="BG78" s="540"/>
      <c r="BH78" s="540"/>
      <c r="BI78" s="540"/>
      <c r="BJ78" s="540"/>
      <c r="BK78" s="540"/>
      <c r="BL78" s="540"/>
      <c r="BM78" s="540"/>
      <c r="BN78" s="540"/>
      <c r="BO78" s="540"/>
      <c r="BP78" s="540"/>
      <c r="BQ78" s="540"/>
      <c r="BR78" s="540"/>
      <c r="BS78" s="540"/>
      <c r="BT78" s="540"/>
      <c r="BU78" s="540"/>
      <c r="BV78" s="540"/>
    </row>
    <row r="79" customFormat="false" ht="11.25" hidden="false" customHeight="false" outlineLevel="0" collapsed="false">
      <c r="BG79" s="540"/>
      <c r="BH79" s="540"/>
      <c r="BI79" s="540"/>
      <c r="BJ79" s="540"/>
      <c r="BK79" s="540"/>
      <c r="BL79" s="540"/>
      <c r="BM79" s="540"/>
      <c r="BN79" s="540"/>
      <c r="BO79" s="540"/>
      <c r="BP79" s="540"/>
      <c r="BQ79" s="540"/>
      <c r="BR79" s="540"/>
      <c r="BS79" s="540"/>
      <c r="BT79" s="540"/>
      <c r="BU79" s="540"/>
      <c r="BV79" s="540"/>
    </row>
    <row r="80" customFormat="false" ht="11.25" hidden="false" customHeight="false" outlineLevel="0" collapsed="false">
      <c r="BG80" s="540"/>
      <c r="BH80" s="540"/>
      <c r="BI80" s="540"/>
      <c r="BJ80" s="540"/>
      <c r="BK80" s="540"/>
      <c r="BL80" s="540"/>
      <c r="BM80" s="540"/>
      <c r="BN80" s="540"/>
      <c r="BO80" s="540"/>
      <c r="BP80" s="540"/>
      <c r="BQ80" s="540"/>
      <c r="BR80" s="540"/>
      <c r="BS80" s="540"/>
      <c r="BT80" s="540"/>
      <c r="BU80" s="540"/>
      <c r="BV80" s="540"/>
    </row>
    <row r="81" customFormat="false" ht="11.25" hidden="false" customHeight="false" outlineLevel="0" collapsed="false">
      <c r="BG81" s="540"/>
      <c r="BH81" s="540"/>
      <c r="BI81" s="540"/>
      <c r="BJ81" s="540"/>
      <c r="BK81" s="540"/>
      <c r="BL81" s="540"/>
      <c r="BM81" s="540"/>
      <c r="BN81" s="540"/>
      <c r="BO81" s="540"/>
      <c r="BP81" s="540"/>
      <c r="BQ81" s="540"/>
      <c r="BR81" s="540"/>
      <c r="BS81" s="540"/>
      <c r="BT81" s="540"/>
      <c r="BU81" s="540"/>
      <c r="BV81" s="540"/>
    </row>
    <row r="82" customFormat="false" ht="11.25" hidden="false" customHeight="false" outlineLevel="0" collapsed="false">
      <c r="BG82" s="540"/>
      <c r="BH82" s="540"/>
      <c r="BI82" s="540"/>
      <c r="BJ82" s="540"/>
      <c r="BK82" s="540"/>
      <c r="BL82" s="540"/>
      <c r="BM82" s="540"/>
      <c r="BN82" s="540"/>
      <c r="BO82" s="540"/>
      <c r="BP82" s="540"/>
      <c r="BQ82" s="540"/>
      <c r="BR82" s="540"/>
      <c r="BS82" s="540"/>
      <c r="BT82" s="540"/>
      <c r="BU82" s="540"/>
      <c r="BV82" s="540"/>
    </row>
    <row r="83" customFormat="false" ht="11.25" hidden="false" customHeight="false" outlineLevel="0" collapsed="false">
      <c r="BG83" s="540"/>
      <c r="BH83" s="540"/>
      <c r="BI83" s="540"/>
      <c r="BJ83" s="540"/>
      <c r="BK83" s="540"/>
      <c r="BL83" s="540"/>
      <c r="BM83" s="540"/>
      <c r="BN83" s="540"/>
      <c r="BO83" s="540"/>
      <c r="BP83" s="540"/>
      <c r="BQ83" s="540"/>
      <c r="BR83" s="540"/>
      <c r="BS83" s="540"/>
      <c r="BT83" s="540"/>
      <c r="BU83" s="540"/>
      <c r="BV83" s="540"/>
    </row>
    <row r="84" customFormat="false" ht="11.25" hidden="false" customHeight="false" outlineLevel="0" collapsed="false">
      <c r="BG84" s="540"/>
      <c r="BH84" s="540"/>
      <c r="BI84" s="540"/>
      <c r="BJ84" s="540"/>
      <c r="BK84" s="540"/>
      <c r="BL84" s="540"/>
      <c r="BM84" s="540"/>
      <c r="BN84" s="540"/>
      <c r="BO84" s="540"/>
      <c r="BP84" s="540"/>
      <c r="BQ84" s="540"/>
      <c r="BR84" s="540"/>
      <c r="BS84" s="540"/>
      <c r="BT84" s="540"/>
      <c r="BU84" s="540"/>
      <c r="BV84" s="540"/>
    </row>
    <row r="85" customFormat="false" ht="11.25" hidden="false" customHeight="false" outlineLevel="0" collapsed="false">
      <c r="BG85" s="540"/>
      <c r="BH85" s="540"/>
      <c r="BI85" s="540"/>
      <c r="BJ85" s="540"/>
      <c r="BK85" s="540"/>
      <c r="BL85" s="540"/>
      <c r="BM85" s="540"/>
      <c r="BN85" s="540"/>
      <c r="BO85" s="540"/>
      <c r="BP85" s="540"/>
      <c r="BQ85" s="540"/>
      <c r="BR85" s="540"/>
      <c r="BS85" s="540"/>
      <c r="BT85" s="540"/>
      <c r="BU85" s="540"/>
      <c r="BV85" s="540"/>
    </row>
    <row r="86" customFormat="false" ht="11.25" hidden="false" customHeight="false" outlineLevel="0" collapsed="false">
      <c r="BG86" s="540"/>
      <c r="BH86" s="540"/>
      <c r="BI86" s="540"/>
      <c r="BJ86" s="540"/>
      <c r="BK86" s="540"/>
      <c r="BL86" s="540"/>
      <c r="BM86" s="540"/>
      <c r="BN86" s="540"/>
      <c r="BO86" s="540"/>
      <c r="BP86" s="540"/>
      <c r="BQ86" s="540"/>
      <c r="BR86" s="540"/>
      <c r="BS86" s="540"/>
      <c r="BT86" s="540"/>
      <c r="BU86" s="540"/>
      <c r="BV86" s="540"/>
    </row>
    <row r="87" customFormat="false" ht="11.25" hidden="false" customHeight="false" outlineLevel="0" collapsed="false">
      <c r="BG87" s="540"/>
      <c r="BH87" s="540"/>
      <c r="BI87" s="540"/>
      <c r="BJ87" s="540"/>
      <c r="BK87" s="540"/>
      <c r="BL87" s="540"/>
      <c r="BM87" s="540"/>
      <c r="BN87" s="540"/>
      <c r="BO87" s="540"/>
      <c r="BP87" s="540"/>
      <c r="BQ87" s="540"/>
      <c r="BR87" s="540"/>
      <c r="BS87" s="540"/>
      <c r="BT87" s="540"/>
      <c r="BU87" s="540"/>
      <c r="BV87" s="540"/>
    </row>
    <row r="88" customFormat="false" ht="11.25" hidden="false" customHeight="false" outlineLevel="0" collapsed="false">
      <c r="BG88" s="540"/>
      <c r="BH88" s="540"/>
      <c r="BI88" s="540"/>
      <c r="BJ88" s="540"/>
      <c r="BK88" s="540"/>
      <c r="BL88" s="540"/>
      <c r="BM88" s="540"/>
      <c r="BN88" s="540"/>
      <c r="BO88" s="540"/>
      <c r="BP88" s="540"/>
      <c r="BQ88" s="540"/>
      <c r="BR88" s="540"/>
      <c r="BS88" s="540"/>
      <c r="BT88" s="540"/>
      <c r="BU88" s="540"/>
      <c r="BV88" s="540"/>
    </row>
    <row r="89" customFormat="false" ht="11.25" hidden="false" customHeight="false" outlineLevel="0" collapsed="false">
      <c r="BG89" s="540"/>
      <c r="BH89" s="540"/>
      <c r="BI89" s="540"/>
      <c r="BJ89" s="540"/>
      <c r="BK89" s="540"/>
      <c r="BL89" s="540"/>
      <c r="BM89" s="540"/>
      <c r="BN89" s="540"/>
      <c r="BO89" s="540"/>
      <c r="BP89" s="540"/>
      <c r="BQ89" s="540"/>
      <c r="BR89" s="540"/>
      <c r="BS89" s="540"/>
      <c r="BT89" s="540"/>
      <c r="BU89" s="540"/>
      <c r="BV89" s="540"/>
    </row>
    <row r="90" customFormat="false" ht="11.25" hidden="false" customHeight="false" outlineLevel="0" collapsed="false">
      <c r="BG90" s="540"/>
      <c r="BH90" s="540"/>
      <c r="BI90" s="540"/>
      <c r="BJ90" s="540"/>
      <c r="BK90" s="540"/>
      <c r="BL90" s="540"/>
      <c r="BM90" s="540"/>
      <c r="BN90" s="540"/>
      <c r="BO90" s="540"/>
      <c r="BP90" s="540"/>
      <c r="BQ90" s="540"/>
      <c r="BR90" s="540"/>
      <c r="BS90" s="540"/>
      <c r="BT90" s="540"/>
      <c r="BU90" s="540"/>
      <c r="BV90" s="540"/>
    </row>
    <row r="91" customFormat="false" ht="11.25" hidden="false" customHeight="false" outlineLevel="0" collapsed="false">
      <c r="BG91" s="540"/>
      <c r="BH91" s="540"/>
      <c r="BI91" s="540"/>
      <c r="BJ91" s="540"/>
      <c r="BK91" s="540"/>
      <c r="BL91" s="540"/>
      <c r="BM91" s="540"/>
      <c r="BN91" s="540"/>
      <c r="BO91" s="540"/>
      <c r="BP91" s="540"/>
      <c r="BQ91" s="540"/>
      <c r="BR91" s="540"/>
      <c r="BS91" s="540"/>
      <c r="BT91" s="540"/>
      <c r="BU91" s="540"/>
      <c r="BV91" s="540"/>
    </row>
    <row r="92" customFormat="false" ht="11.25" hidden="false" customHeight="false" outlineLevel="0" collapsed="false">
      <c r="BG92" s="540"/>
      <c r="BH92" s="540"/>
      <c r="BI92" s="540"/>
      <c r="BJ92" s="540"/>
      <c r="BK92" s="540"/>
      <c r="BL92" s="540"/>
      <c r="BM92" s="540"/>
      <c r="BN92" s="540"/>
      <c r="BO92" s="540"/>
      <c r="BP92" s="540"/>
      <c r="BQ92" s="540"/>
      <c r="BR92" s="540"/>
      <c r="BS92" s="540"/>
      <c r="BT92" s="540"/>
      <c r="BU92" s="540"/>
      <c r="BV92" s="540"/>
    </row>
    <row r="93" customFormat="false" ht="11.25" hidden="false" customHeight="false" outlineLevel="0" collapsed="false">
      <c r="BG93" s="540"/>
      <c r="BH93" s="540"/>
      <c r="BI93" s="540"/>
      <c r="BJ93" s="540"/>
      <c r="BK93" s="540"/>
      <c r="BL93" s="540"/>
      <c r="BM93" s="540"/>
      <c r="BN93" s="540"/>
      <c r="BO93" s="540"/>
      <c r="BP93" s="540"/>
      <c r="BQ93" s="540"/>
      <c r="BR93" s="540"/>
      <c r="BS93" s="540"/>
      <c r="BT93" s="540"/>
      <c r="BU93" s="540"/>
      <c r="BV93" s="540"/>
    </row>
    <row r="94" customFormat="false" ht="11.25" hidden="false" customHeight="false" outlineLevel="0" collapsed="false">
      <c r="BG94" s="540"/>
      <c r="BH94" s="540"/>
      <c r="BI94" s="540"/>
      <c r="BJ94" s="540"/>
      <c r="BK94" s="540"/>
      <c r="BL94" s="540"/>
      <c r="BM94" s="540"/>
      <c r="BN94" s="540"/>
      <c r="BO94" s="540"/>
      <c r="BP94" s="540"/>
      <c r="BQ94" s="540"/>
      <c r="BR94" s="540"/>
      <c r="BS94" s="540"/>
      <c r="BT94" s="540"/>
      <c r="BU94" s="540"/>
      <c r="BV94" s="540"/>
    </row>
    <row r="95" customFormat="false" ht="11.25" hidden="false" customHeight="false" outlineLevel="0" collapsed="false">
      <c r="BG95" s="540"/>
      <c r="BH95" s="540"/>
      <c r="BI95" s="540"/>
      <c r="BJ95" s="540"/>
      <c r="BK95" s="540"/>
      <c r="BL95" s="540"/>
      <c r="BM95" s="540"/>
      <c r="BN95" s="540"/>
      <c r="BO95" s="540"/>
      <c r="BP95" s="540"/>
      <c r="BQ95" s="540"/>
      <c r="BR95" s="540"/>
      <c r="BS95" s="540"/>
      <c r="BT95" s="540"/>
      <c r="BU95" s="540"/>
      <c r="BV95" s="540"/>
    </row>
    <row r="96" customFormat="false" ht="11.25" hidden="false" customHeight="false" outlineLevel="0" collapsed="false">
      <c r="BG96" s="540"/>
      <c r="BH96" s="540"/>
      <c r="BI96" s="540"/>
      <c r="BJ96" s="540"/>
      <c r="BK96" s="540"/>
      <c r="BL96" s="540"/>
      <c r="BM96" s="540"/>
      <c r="BN96" s="540"/>
      <c r="BO96" s="540"/>
      <c r="BP96" s="540"/>
      <c r="BQ96" s="540"/>
      <c r="BR96" s="540"/>
      <c r="BS96" s="540"/>
      <c r="BT96" s="540"/>
      <c r="BU96" s="540"/>
      <c r="BV96" s="540"/>
    </row>
    <row r="97" customFormat="false" ht="11.25" hidden="false" customHeight="false" outlineLevel="0" collapsed="false">
      <c r="BG97" s="540"/>
      <c r="BH97" s="540"/>
      <c r="BI97" s="540"/>
      <c r="BJ97" s="540"/>
      <c r="BK97" s="540"/>
      <c r="BL97" s="540"/>
      <c r="BM97" s="540"/>
      <c r="BN97" s="540"/>
      <c r="BO97" s="540"/>
      <c r="BP97" s="540"/>
      <c r="BQ97" s="540"/>
      <c r="BR97" s="540"/>
      <c r="BS97" s="540"/>
      <c r="BT97" s="540"/>
      <c r="BU97" s="540"/>
      <c r="BV97" s="540"/>
    </row>
    <row r="98" customFormat="false" ht="11.25" hidden="false" customHeight="false" outlineLevel="0" collapsed="false">
      <c r="BG98" s="540"/>
      <c r="BH98" s="540"/>
      <c r="BI98" s="540"/>
      <c r="BJ98" s="540"/>
      <c r="BK98" s="540"/>
      <c r="BL98" s="540"/>
      <c r="BM98" s="540"/>
      <c r="BN98" s="540"/>
      <c r="BO98" s="540"/>
      <c r="BP98" s="540"/>
      <c r="BQ98" s="540"/>
      <c r="BR98" s="540"/>
      <c r="BS98" s="540"/>
      <c r="BT98" s="540"/>
      <c r="BU98" s="540"/>
      <c r="BV98" s="540"/>
    </row>
    <row r="99" customFormat="false" ht="11.25" hidden="false" customHeight="false" outlineLevel="0" collapsed="false">
      <c r="BG99" s="540"/>
      <c r="BH99" s="540"/>
      <c r="BI99" s="540"/>
      <c r="BJ99" s="540"/>
      <c r="BK99" s="540"/>
      <c r="BL99" s="540"/>
      <c r="BM99" s="540"/>
      <c r="BN99" s="540"/>
      <c r="BO99" s="540"/>
      <c r="BP99" s="540"/>
      <c r="BQ99" s="540"/>
      <c r="BR99" s="540"/>
      <c r="BS99" s="540"/>
      <c r="BT99" s="540"/>
      <c r="BU99" s="540"/>
      <c r="BV99" s="540"/>
    </row>
    <row r="100" customFormat="false" ht="11.25" hidden="false" customHeight="false" outlineLevel="0" collapsed="false">
      <c r="BG100" s="540"/>
      <c r="BH100" s="540"/>
      <c r="BI100" s="540"/>
      <c r="BJ100" s="540"/>
      <c r="BK100" s="540"/>
      <c r="BL100" s="540"/>
      <c r="BM100" s="540"/>
      <c r="BN100" s="540"/>
      <c r="BO100" s="540"/>
      <c r="BP100" s="540"/>
      <c r="BQ100" s="540"/>
      <c r="BR100" s="540"/>
      <c r="BS100" s="540"/>
      <c r="BT100" s="540"/>
      <c r="BU100" s="540"/>
      <c r="BV100" s="540"/>
    </row>
    <row r="101" customFormat="false" ht="11.25" hidden="false" customHeight="false" outlineLevel="0" collapsed="false">
      <c r="BG101" s="540"/>
      <c r="BH101" s="540"/>
      <c r="BI101" s="540"/>
      <c r="BJ101" s="540"/>
      <c r="BK101" s="540"/>
      <c r="BL101" s="540"/>
      <c r="BM101" s="540"/>
      <c r="BN101" s="540"/>
      <c r="BO101" s="540"/>
      <c r="BP101" s="540"/>
      <c r="BQ101" s="540"/>
      <c r="BR101" s="540"/>
      <c r="BS101" s="540"/>
      <c r="BT101" s="540"/>
      <c r="BU101" s="540"/>
      <c r="BV101" s="540"/>
    </row>
    <row r="102" customFormat="false" ht="11.25" hidden="false" customHeight="false" outlineLevel="0" collapsed="false">
      <c r="BG102" s="540"/>
      <c r="BH102" s="540"/>
      <c r="BI102" s="540"/>
      <c r="BJ102" s="540"/>
      <c r="BK102" s="540"/>
      <c r="BL102" s="540"/>
      <c r="BM102" s="540"/>
      <c r="BN102" s="540"/>
      <c r="BO102" s="540"/>
      <c r="BP102" s="540"/>
      <c r="BQ102" s="540"/>
      <c r="BR102" s="540"/>
      <c r="BS102" s="540"/>
      <c r="BT102" s="540"/>
      <c r="BU102" s="540"/>
      <c r="BV102" s="540"/>
    </row>
    <row r="103" customFormat="false" ht="11.25" hidden="false" customHeight="false" outlineLevel="0" collapsed="false">
      <c r="BG103" s="540"/>
      <c r="BH103" s="540"/>
      <c r="BI103" s="540"/>
      <c r="BJ103" s="540"/>
      <c r="BK103" s="540"/>
      <c r="BL103" s="540"/>
      <c r="BM103" s="540"/>
      <c r="BN103" s="540"/>
      <c r="BO103" s="540"/>
      <c r="BP103" s="540"/>
      <c r="BQ103" s="540"/>
      <c r="BR103" s="540"/>
      <c r="BS103" s="540"/>
      <c r="BT103" s="540"/>
      <c r="BU103" s="540"/>
      <c r="BV103" s="540"/>
    </row>
    <row r="104" customFormat="false" ht="11.25" hidden="false" customHeight="false" outlineLevel="0" collapsed="false">
      <c r="BG104" s="540"/>
      <c r="BH104" s="540"/>
      <c r="BI104" s="540"/>
      <c r="BJ104" s="540"/>
      <c r="BK104" s="540"/>
      <c r="BL104" s="540"/>
      <c r="BM104" s="540"/>
      <c r="BN104" s="540"/>
      <c r="BO104" s="540"/>
      <c r="BP104" s="540"/>
      <c r="BQ104" s="540"/>
      <c r="BR104" s="540"/>
      <c r="BS104" s="540"/>
      <c r="BT104" s="540"/>
      <c r="BU104" s="540"/>
      <c r="BV104" s="540"/>
    </row>
    <row r="105" customFormat="false" ht="11.25" hidden="false" customHeight="false" outlineLevel="0" collapsed="false">
      <c r="BG105" s="540"/>
      <c r="BH105" s="540"/>
      <c r="BI105" s="540"/>
      <c r="BJ105" s="540"/>
      <c r="BK105" s="540"/>
      <c r="BL105" s="540"/>
      <c r="BM105" s="540"/>
      <c r="BN105" s="540"/>
      <c r="BO105" s="540"/>
      <c r="BP105" s="540"/>
      <c r="BQ105" s="540"/>
      <c r="BR105" s="540"/>
      <c r="BS105" s="540"/>
      <c r="BT105" s="540"/>
      <c r="BU105" s="540"/>
      <c r="BV105" s="540"/>
    </row>
    <row r="106" customFormat="false" ht="11.25" hidden="false" customHeight="false" outlineLevel="0" collapsed="false">
      <c r="BG106" s="540"/>
      <c r="BH106" s="540"/>
      <c r="BI106" s="540"/>
      <c r="BJ106" s="540"/>
      <c r="BK106" s="540"/>
      <c r="BL106" s="540"/>
      <c r="BM106" s="540"/>
      <c r="BN106" s="540"/>
      <c r="BO106" s="540"/>
      <c r="BP106" s="540"/>
      <c r="BQ106" s="540"/>
      <c r="BR106" s="540"/>
      <c r="BS106" s="540"/>
      <c r="BT106" s="540"/>
      <c r="BU106" s="540"/>
      <c r="BV106" s="540"/>
    </row>
    <row r="107" customFormat="false" ht="11.25" hidden="false" customHeight="false" outlineLevel="0" collapsed="false">
      <c r="BG107" s="540"/>
      <c r="BH107" s="540"/>
      <c r="BI107" s="540"/>
      <c r="BJ107" s="540"/>
      <c r="BK107" s="540"/>
      <c r="BL107" s="540"/>
      <c r="BM107" s="540"/>
      <c r="BN107" s="540"/>
      <c r="BO107" s="540"/>
      <c r="BP107" s="540"/>
      <c r="BQ107" s="540"/>
      <c r="BR107" s="540"/>
      <c r="BS107" s="540"/>
      <c r="BT107" s="540"/>
      <c r="BU107" s="540"/>
      <c r="BV107" s="540"/>
    </row>
    <row r="108" customFormat="false" ht="11.25" hidden="false" customHeight="false" outlineLevel="0" collapsed="false">
      <c r="BG108" s="540"/>
      <c r="BH108" s="540"/>
      <c r="BI108" s="540"/>
      <c r="BJ108" s="540"/>
      <c r="BK108" s="540"/>
      <c r="BL108" s="540"/>
      <c r="BM108" s="540"/>
      <c r="BN108" s="540"/>
      <c r="BO108" s="540"/>
      <c r="BP108" s="540"/>
      <c r="BQ108" s="540"/>
      <c r="BR108" s="540"/>
      <c r="BS108" s="540"/>
      <c r="BT108" s="540"/>
      <c r="BU108" s="540"/>
      <c r="BV108" s="540"/>
    </row>
    <row r="109" customFormat="false" ht="11.25" hidden="false" customHeight="false" outlineLevel="0" collapsed="false">
      <c r="BG109" s="540"/>
      <c r="BH109" s="540"/>
      <c r="BI109" s="540"/>
      <c r="BJ109" s="540"/>
      <c r="BK109" s="540"/>
      <c r="BL109" s="540"/>
      <c r="BM109" s="540"/>
      <c r="BN109" s="540"/>
      <c r="BO109" s="540"/>
      <c r="BP109" s="540"/>
      <c r="BQ109" s="540"/>
      <c r="BR109" s="540"/>
      <c r="BS109" s="540"/>
      <c r="BT109" s="540"/>
      <c r="BU109" s="540"/>
      <c r="BV109" s="540"/>
    </row>
    <row r="110" customFormat="false" ht="11.25" hidden="false" customHeight="false" outlineLevel="0" collapsed="false">
      <c r="BG110" s="540"/>
      <c r="BH110" s="540"/>
      <c r="BI110" s="540"/>
      <c r="BJ110" s="540"/>
      <c r="BK110" s="540"/>
      <c r="BL110" s="540"/>
      <c r="BM110" s="540"/>
      <c r="BN110" s="540"/>
      <c r="BO110" s="540"/>
      <c r="BP110" s="540"/>
      <c r="BQ110" s="540"/>
      <c r="BR110" s="540"/>
      <c r="BS110" s="540"/>
      <c r="BT110" s="540"/>
      <c r="BU110" s="540"/>
      <c r="BV110" s="540"/>
    </row>
    <row r="111" customFormat="false" ht="11.25" hidden="false" customHeight="false" outlineLevel="0" collapsed="false">
      <c r="BG111" s="540"/>
      <c r="BH111" s="540"/>
      <c r="BI111" s="540"/>
      <c r="BJ111" s="540"/>
      <c r="BK111" s="540"/>
      <c r="BL111" s="540"/>
      <c r="BM111" s="540"/>
      <c r="BN111" s="540"/>
      <c r="BO111" s="540"/>
      <c r="BP111" s="540"/>
      <c r="BQ111" s="540"/>
      <c r="BR111" s="540"/>
      <c r="BS111" s="540"/>
      <c r="BT111" s="540"/>
      <c r="BU111" s="540"/>
      <c r="BV111" s="540"/>
    </row>
    <row r="112" customFormat="false" ht="11.25" hidden="false" customHeight="false" outlineLevel="0" collapsed="false">
      <c r="BG112" s="540"/>
      <c r="BH112" s="540"/>
      <c r="BI112" s="540"/>
      <c r="BJ112" s="540"/>
      <c r="BK112" s="540"/>
      <c r="BL112" s="540"/>
      <c r="BM112" s="540"/>
      <c r="BN112" s="540"/>
      <c r="BO112" s="540"/>
      <c r="BP112" s="540"/>
      <c r="BQ112" s="540"/>
      <c r="BR112" s="540"/>
      <c r="BS112" s="540"/>
      <c r="BT112" s="540"/>
      <c r="BU112" s="540"/>
      <c r="BV112" s="540"/>
    </row>
    <row r="113" customFormat="false" ht="11.25" hidden="false" customHeight="false" outlineLevel="0" collapsed="false">
      <c r="BG113" s="540"/>
      <c r="BH113" s="540"/>
      <c r="BI113" s="540"/>
      <c r="BJ113" s="540"/>
      <c r="BK113" s="540"/>
      <c r="BL113" s="540"/>
      <c r="BM113" s="540"/>
      <c r="BN113" s="540"/>
      <c r="BO113" s="540"/>
      <c r="BP113" s="540"/>
      <c r="BQ113" s="540"/>
      <c r="BR113" s="540"/>
      <c r="BS113" s="540"/>
      <c r="BT113" s="540"/>
      <c r="BU113" s="540"/>
      <c r="BV113" s="540"/>
    </row>
    <row r="114" customFormat="false" ht="11.25" hidden="false" customHeight="false" outlineLevel="0" collapsed="false">
      <c r="BG114" s="540"/>
      <c r="BH114" s="540"/>
      <c r="BI114" s="540"/>
      <c r="BJ114" s="540"/>
      <c r="BK114" s="540"/>
      <c r="BL114" s="540"/>
      <c r="BM114" s="540"/>
      <c r="BN114" s="540"/>
      <c r="BO114" s="540"/>
      <c r="BP114" s="540"/>
      <c r="BQ114" s="540"/>
      <c r="BR114" s="540"/>
      <c r="BS114" s="540"/>
      <c r="BT114" s="540"/>
      <c r="BU114" s="540"/>
      <c r="BV114" s="540"/>
    </row>
    <row r="115" customFormat="false" ht="11.25" hidden="false" customHeight="false" outlineLevel="0" collapsed="false">
      <c r="BG115" s="540"/>
      <c r="BH115" s="540"/>
      <c r="BI115" s="540"/>
      <c r="BJ115" s="540"/>
      <c r="BK115" s="540"/>
      <c r="BL115" s="540"/>
      <c r="BM115" s="540"/>
      <c r="BN115" s="540"/>
      <c r="BO115" s="540"/>
      <c r="BP115" s="540"/>
      <c r="BQ115" s="540"/>
      <c r="BR115" s="540"/>
      <c r="BS115" s="540"/>
      <c r="BT115" s="540"/>
      <c r="BU115" s="540"/>
      <c r="BV115" s="540"/>
    </row>
    <row r="116" customFormat="false" ht="11.25" hidden="false" customHeight="false" outlineLevel="0" collapsed="false">
      <c r="BG116" s="540"/>
      <c r="BH116" s="540"/>
      <c r="BI116" s="540"/>
      <c r="BJ116" s="540"/>
      <c r="BK116" s="540"/>
      <c r="BL116" s="540"/>
      <c r="BM116" s="540"/>
      <c r="BN116" s="540"/>
      <c r="BO116" s="540"/>
      <c r="BP116" s="540"/>
      <c r="BQ116" s="540"/>
      <c r="BR116" s="540"/>
      <c r="BS116" s="540"/>
      <c r="BT116" s="540"/>
      <c r="BU116" s="540"/>
      <c r="BV116" s="540"/>
    </row>
    <row r="117" customFormat="false" ht="11.25" hidden="false" customHeight="false" outlineLevel="0" collapsed="false">
      <c r="BG117" s="540"/>
      <c r="BH117" s="540"/>
      <c r="BI117" s="540"/>
      <c r="BJ117" s="540"/>
      <c r="BK117" s="540"/>
      <c r="BL117" s="540"/>
      <c r="BM117" s="540"/>
      <c r="BN117" s="540"/>
      <c r="BO117" s="540"/>
      <c r="BP117" s="540"/>
      <c r="BQ117" s="540"/>
      <c r="BR117" s="540"/>
      <c r="BS117" s="540"/>
      <c r="BT117" s="540"/>
      <c r="BU117" s="540"/>
      <c r="BV117" s="540"/>
    </row>
    <row r="118" customFormat="false" ht="11.25" hidden="false" customHeight="false" outlineLevel="0" collapsed="false">
      <c r="BG118" s="540"/>
      <c r="BH118" s="540"/>
      <c r="BI118" s="540"/>
      <c r="BJ118" s="540"/>
      <c r="BK118" s="540"/>
      <c r="BL118" s="540"/>
      <c r="BM118" s="540"/>
      <c r="BN118" s="540"/>
      <c r="BO118" s="540"/>
      <c r="BP118" s="540"/>
      <c r="BQ118" s="540"/>
      <c r="BR118" s="540"/>
      <c r="BS118" s="540"/>
      <c r="BT118" s="540"/>
      <c r="BU118" s="540"/>
      <c r="BV118" s="540"/>
    </row>
    <row r="119" customFormat="false" ht="11.25" hidden="false" customHeight="false" outlineLevel="0" collapsed="false">
      <c r="BG119" s="540"/>
      <c r="BH119" s="540"/>
      <c r="BI119" s="540"/>
      <c r="BJ119" s="540"/>
      <c r="BK119" s="540"/>
      <c r="BL119" s="540"/>
      <c r="BM119" s="540"/>
      <c r="BN119" s="540"/>
      <c r="BO119" s="540"/>
      <c r="BP119" s="540"/>
      <c r="BQ119" s="540"/>
      <c r="BR119" s="540"/>
      <c r="BS119" s="540"/>
      <c r="BT119" s="540"/>
      <c r="BU119" s="540"/>
      <c r="BV119" s="540"/>
    </row>
    <row r="120" customFormat="false" ht="11.25" hidden="false" customHeight="false" outlineLevel="0" collapsed="false">
      <c r="BG120" s="540"/>
      <c r="BH120" s="540"/>
      <c r="BI120" s="540"/>
      <c r="BJ120" s="540"/>
      <c r="BK120" s="540"/>
      <c r="BL120" s="540"/>
      <c r="BM120" s="540"/>
      <c r="BN120" s="540"/>
      <c r="BO120" s="540"/>
      <c r="BP120" s="540"/>
      <c r="BQ120" s="540"/>
      <c r="BR120" s="540"/>
      <c r="BS120" s="540"/>
      <c r="BT120" s="540"/>
      <c r="BU120" s="540"/>
      <c r="BV120" s="540"/>
    </row>
    <row r="121" customFormat="false" ht="11.25" hidden="false" customHeight="false" outlineLevel="0" collapsed="false">
      <c r="BG121" s="540"/>
      <c r="BH121" s="540"/>
      <c r="BI121" s="540"/>
      <c r="BJ121" s="540"/>
      <c r="BK121" s="540"/>
      <c r="BL121" s="540"/>
      <c r="BM121" s="540"/>
      <c r="BN121" s="540"/>
      <c r="BO121" s="540"/>
      <c r="BP121" s="540"/>
      <c r="BQ121" s="540"/>
      <c r="BR121" s="540"/>
      <c r="BS121" s="540"/>
      <c r="BT121" s="540"/>
      <c r="BU121" s="540"/>
      <c r="BV121" s="540"/>
    </row>
    <row r="122" customFormat="false" ht="11.25" hidden="false" customHeight="false" outlineLevel="0" collapsed="false">
      <c r="BG122" s="540"/>
      <c r="BH122" s="540"/>
      <c r="BI122" s="540"/>
      <c r="BJ122" s="540"/>
      <c r="BK122" s="540"/>
      <c r="BL122" s="540"/>
      <c r="BM122" s="540"/>
      <c r="BN122" s="540"/>
      <c r="BO122" s="540"/>
      <c r="BP122" s="540"/>
      <c r="BQ122" s="540"/>
      <c r="BR122" s="540"/>
      <c r="BS122" s="540"/>
      <c r="BT122" s="540"/>
      <c r="BU122" s="540"/>
      <c r="BV122" s="540"/>
    </row>
    <row r="123" customFormat="false" ht="11.25" hidden="false" customHeight="false" outlineLevel="0" collapsed="false">
      <c r="BG123" s="540"/>
      <c r="BH123" s="540"/>
      <c r="BI123" s="540"/>
      <c r="BJ123" s="540"/>
      <c r="BK123" s="540"/>
      <c r="BL123" s="540"/>
      <c r="BM123" s="540"/>
      <c r="BN123" s="540"/>
      <c r="BO123" s="540"/>
      <c r="BP123" s="540"/>
      <c r="BQ123" s="540"/>
      <c r="BR123" s="540"/>
      <c r="BS123" s="540"/>
      <c r="BT123" s="540"/>
      <c r="BU123" s="540"/>
      <c r="BV123" s="540"/>
    </row>
    <row r="124" customFormat="false" ht="11.25" hidden="false" customHeight="false" outlineLevel="0" collapsed="false">
      <c r="BG124" s="540"/>
      <c r="BH124" s="540"/>
      <c r="BI124" s="540"/>
      <c r="BJ124" s="540"/>
      <c r="BK124" s="540"/>
      <c r="BL124" s="540"/>
      <c r="BM124" s="540"/>
      <c r="BN124" s="540"/>
      <c r="BO124" s="540"/>
      <c r="BP124" s="540"/>
      <c r="BQ124" s="540"/>
      <c r="BR124" s="540"/>
      <c r="BS124" s="540"/>
      <c r="BT124" s="540"/>
      <c r="BU124" s="540"/>
      <c r="BV124" s="540"/>
    </row>
    <row r="125" customFormat="false" ht="11.25" hidden="false" customHeight="false" outlineLevel="0" collapsed="false">
      <c r="BG125" s="540"/>
      <c r="BH125" s="540"/>
      <c r="BI125" s="540"/>
      <c r="BJ125" s="540"/>
      <c r="BK125" s="540"/>
      <c r="BL125" s="540"/>
      <c r="BM125" s="540"/>
      <c r="BN125" s="540"/>
      <c r="BO125" s="540"/>
      <c r="BP125" s="540"/>
      <c r="BQ125" s="540"/>
      <c r="BR125" s="540"/>
      <c r="BS125" s="540"/>
      <c r="BT125" s="540"/>
      <c r="BU125" s="540"/>
      <c r="BV125" s="540"/>
    </row>
    <row r="126" customFormat="false" ht="11.25" hidden="false" customHeight="false" outlineLevel="0" collapsed="false">
      <c r="BG126" s="540"/>
      <c r="BH126" s="540"/>
      <c r="BI126" s="540"/>
      <c r="BJ126" s="540"/>
      <c r="BK126" s="540"/>
      <c r="BL126" s="540"/>
      <c r="BM126" s="540"/>
      <c r="BN126" s="540"/>
      <c r="BO126" s="540"/>
      <c r="BP126" s="540"/>
      <c r="BQ126" s="540"/>
      <c r="BR126" s="540"/>
      <c r="BS126" s="540"/>
      <c r="BT126" s="540"/>
      <c r="BU126" s="540"/>
      <c r="BV126" s="540"/>
    </row>
    <row r="127" customFormat="false" ht="11.25" hidden="false" customHeight="false" outlineLevel="0" collapsed="false">
      <c r="BG127" s="540"/>
      <c r="BH127" s="540"/>
      <c r="BI127" s="540"/>
      <c r="BJ127" s="540"/>
      <c r="BK127" s="540"/>
      <c r="BL127" s="540"/>
      <c r="BM127" s="540"/>
      <c r="BN127" s="540"/>
      <c r="BO127" s="540"/>
      <c r="BP127" s="540"/>
      <c r="BQ127" s="540"/>
      <c r="BR127" s="540"/>
      <c r="BS127" s="540"/>
      <c r="BT127" s="540"/>
      <c r="BU127" s="540"/>
      <c r="BV127" s="540"/>
    </row>
    <row r="128" customFormat="false" ht="11.25" hidden="false" customHeight="false" outlineLevel="0" collapsed="false">
      <c r="BG128" s="540"/>
      <c r="BH128" s="540"/>
      <c r="BI128" s="540"/>
      <c r="BJ128" s="540"/>
      <c r="BK128" s="540"/>
      <c r="BL128" s="540"/>
      <c r="BM128" s="540"/>
      <c r="BN128" s="540"/>
      <c r="BO128" s="540"/>
      <c r="BP128" s="540"/>
      <c r="BQ128" s="540"/>
      <c r="BR128" s="540"/>
      <c r="BS128" s="540"/>
      <c r="BT128" s="540"/>
      <c r="BU128" s="540"/>
      <c r="BV128" s="540"/>
    </row>
    <row r="129" customFormat="false" ht="11.25" hidden="false" customHeight="false" outlineLevel="0" collapsed="false">
      <c r="BG129" s="540"/>
      <c r="BH129" s="540"/>
      <c r="BI129" s="540"/>
      <c r="BJ129" s="540"/>
      <c r="BK129" s="540"/>
      <c r="BL129" s="540"/>
      <c r="BM129" s="540"/>
      <c r="BN129" s="540"/>
      <c r="BO129" s="540"/>
      <c r="BP129" s="540"/>
      <c r="BQ129" s="540"/>
      <c r="BR129" s="540"/>
      <c r="BS129" s="540"/>
      <c r="BT129" s="540"/>
      <c r="BU129" s="540"/>
      <c r="BV129" s="540"/>
    </row>
    <row r="130" customFormat="false" ht="11.25" hidden="false" customHeight="false" outlineLevel="0" collapsed="false">
      <c r="BG130" s="540"/>
      <c r="BH130" s="540"/>
      <c r="BI130" s="540"/>
      <c r="BJ130" s="540"/>
      <c r="BK130" s="540"/>
      <c r="BL130" s="540"/>
      <c r="BM130" s="540"/>
      <c r="BN130" s="540"/>
      <c r="BO130" s="540"/>
      <c r="BP130" s="540"/>
      <c r="BQ130" s="540"/>
      <c r="BR130" s="540"/>
      <c r="BS130" s="540"/>
      <c r="BT130" s="540"/>
      <c r="BU130" s="540"/>
      <c r="BV130" s="540"/>
    </row>
    <row r="131" customFormat="false" ht="11.25" hidden="false" customHeight="false" outlineLevel="0" collapsed="false">
      <c r="BG131" s="540"/>
      <c r="BH131" s="540"/>
      <c r="BI131" s="540"/>
      <c r="BJ131" s="540"/>
      <c r="BK131" s="540"/>
      <c r="BL131" s="540"/>
      <c r="BM131" s="540"/>
      <c r="BN131" s="540"/>
      <c r="BO131" s="540"/>
      <c r="BP131" s="540"/>
      <c r="BQ131" s="540"/>
      <c r="BR131" s="540"/>
      <c r="BS131" s="540"/>
      <c r="BT131" s="540"/>
      <c r="BU131" s="540"/>
      <c r="BV131" s="540"/>
    </row>
    <row r="132" customFormat="false" ht="11.25" hidden="false" customHeight="false" outlineLevel="0" collapsed="false">
      <c r="BG132" s="540"/>
      <c r="BH132" s="540"/>
      <c r="BI132" s="540"/>
      <c r="BJ132" s="540"/>
      <c r="BK132" s="540"/>
      <c r="BL132" s="540"/>
      <c r="BM132" s="540"/>
      <c r="BN132" s="540"/>
      <c r="BO132" s="540"/>
      <c r="BP132" s="540"/>
      <c r="BQ132" s="540"/>
      <c r="BR132" s="540"/>
      <c r="BS132" s="540"/>
      <c r="BT132" s="540"/>
      <c r="BU132" s="540"/>
      <c r="BV132" s="540"/>
    </row>
    <row r="133" customFormat="false" ht="11.25" hidden="false" customHeight="false" outlineLevel="0" collapsed="false">
      <c r="BG133" s="540"/>
      <c r="BH133" s="540"/>
      <c r="BI133" s="540"/>
      <c r="BJ133" s="540"/>
      <c r="BK133" s="540"/>
      <c r="BL133" s="540"/>
      <c r="BM133" s="540"/>
      <c r="BN133" s="540"/>
      <c r="BO133" s="540"/>
      <c r="BP133" s="540"/>
      <c r="BQ133" s="540"/>
      <c r="BR133" s="540"/>
      <c r="BS133" s="540"/>
      <c r="BT133" s="540"/>
      <c r="BU133" s="540"/>
      <c r="BV133" s="540"/>
    </row>
    <row r="134" customFormat="false" ht="11.25" hidden="false" customHeight="false" outlineLevel="0" collapsed="false">
      <c r="BG134" s="540"/>
      <c r="BH134" s="540"/>
      <c r="BI134" s="540"/>
      <c r="BJ134" s="540"/>
      <c r="BK134" s="540"/>
      <c r="BL134" s="540"/>
      <c r="BM134" s="540"/>
      <c r="BN134" s="540"/>
      <c r="BO134" s="540"/>
      <c r="BP134" s="540"/>
      <c r="BQ134" s="540"/>
      <c r="BR134" s="540"/>
      <c r="BS134" s="540"/>
      <c r="BT134" s="540"/>
      <c r="BU134" s="540"/>
      <c r="BV134" s="540"/>
    </row>
    <row r="135" customFormat="false" ht="11.25" hidden="false" customHeight="false" outlineLevel="0" collapsed="false">
      <c r="BG135" s="540"/>
      <c r="BH135" s="540"/>
      <c r="BI135" s="540"/>
      <c r="BJ135" s="540"/>
      <c r="BK135" s="540"/>
      <c r="BL135" s="540"/>
      <c r="BM135" s="540"/>
      <c r="BN135" s="540"/>
      <c r="BO135" s="540"/>
      <c r="BP135" s="540"/>
      <c r="BQ135" s="540"/>
      <c r="BR135" s="540"/>
      <c r="BS135" s="540"/>
      <c r="BT135" s="540"/>
      <c r="BU135" s="540"/>
      <c r="BV135" s="540"/>
    </row>
    <row r="136" customFormat="false" ht="11.25" hidden="false" customHeight="false" outlineLevel="0" collapsed="false">
      <c r="BG136" s="540"/>
      <c r="BH136" s="540"/>
      <c r="BI136" s="540"/>
      <c r="BJ136" s="540"/>
      <c r="BK136" s="540"/>
      <c r="BL136" s="540"/>
      <c r="BM136" s="540"/>
      <c r="BN136" s="540"/>
      <c r="BO136" s="540"/>
      <c r="BP136" s="540"/>
      <c r="BQ136" s="540"/>
      <c r="BR136" s="540"/>
      <c r="BS136" s="540"/>
      <c r="BT136" s="540"/>
      <c r="BU136" s="540"/>
      <c r="BV136" s="540"/>
    </row>
    <row r="137" customFormat="false" ht="11.25" hidden="false" customHeight="false" outlineLevel="0" collapsed="false">
      <c r="BG137" s="540"/>
      <c r="BH137" s="540"/>
      <c r="BI137" s="540"/>
      <c r="BJ137" s="540"/>
      <c r="BK137" s="540"/>
      <c r="BL137" s="540"/>
      <c r="BM137" s="540"/>
      <c r="BN137" s="540"/>
      <c r="BO137" s="540"/>
      <c r="BP137" s="540"/>
      <c r="BQ137" s="540"/>
      <c r="BR137" s="540"/>
      <c r="BS137" s="540"/>
      <c r="BT137" s="540"/>
      <c r="BU137" s="540"/>
      <c r="BV137" s="540"/>
    </row>
    <row r="138" customFormat="false" ht="11.25" hidden="false" customHeight="false" outlineLevel="0" collapsed="false">
      <c r="BG138" s="540"/>
      <c r="BH138" s="540"/>
      <c r="BI138" s="540"/>
      <c r="BJ138" s="540"/>
      <c r="BK138" s="540"/>
      <c r="BL138" s="540"/>
      <c r="BM138" s="540"/>
      <c r="BN138" s="540"/>
      <c r="BO138" s="540"/>
      <c r="BP138" s="540"/>
      <c r="BQ138" s="540"/>
      <c r="BR138" s="540"/>
      <c r="BS138" s="540"/>
      <c r="BT138" s="540"/>
      <c r="BU138" s="540"/>
      <c r="BV138" s="540"/>
    </row>
    <row r="139" customFormat="false" ht="11.25" hidden="false" customHeight="false" outlineLevel="0" collapsed="false">
      <c r="BG139" s="540"/>
      <c r="BH139" s="540"/>
      <c r="BI139" s="540"/>
      <c r="BJ139" s="540"/>
      <c r="BK139" s="540"/>
      <c r="BL139" s="540"/>
      <c r="BM139" s="540"/>
      <c r="BN139" s="540"/>
      <c r="BO139" s="540"/>
      <c r="BP139" s="540"/>
      <c r="BQ139" s="540"/>
      <c r="BR139" s="540"/>
      <c r="BS139" s="540"/>
      <c r="BT139" s="540"/>
      <c r="BU139" s="540"/>
      <c r="BV139" s="540"/>
    </row>
    <row r="140" customFormat="false" ht="11.25" hidden="false" customHeight="false" outlineLevel="0" collapsed="false">
      <c r="BG140" s="540"/>
      <c r="BH140" s="540"/>
      <c r="BI140" s="540"/>
      <c r="BJ140" s="540"/>
      <c r="BK140" s="540"/>
      <c r="BL140" s="540"/>
      <c r="BM140" s="540"/>
      <c r="BN140" s="540"/>
      <c r="BO140" s="540"/>
      <c r="BP140" s="540"/>
      <c r="BQ140" s="540"/>
      <c r="BR140" s="540"/>
      <c r="BS140" s="540"/>
      <c r="BT140" s="540"/>
      <c r="BU140" s="540"/>
      <c r="BV140" s="540"/>
    </row>
    <row r="141" customFormat="false" ht="11.25" hidden="false" customHeight="false" outlineLevel="0" collapsed="false">
      <c r="BG141" s="540"/>
      <c r="BH141" s="540"/>
      <c r="BI141" s="540"/>
      <c r="BJ141" s="540"/>
      <c r="BK141" s="540"/>
      <c r="BL141" s="540"/>
      <c r="BM141" s="540"/>
      <c r="BN141" s="540"/>
      <c r="BO141" s="540"/>
      <c r="BP141" s="540"/>
      <c r="BQ141" s="540"/>
      <c r="BR141" s="540"/>
      <c r="BS141" s="540"/>
      <c r="BT141" s="540"/>
      <c r="BU141" s="540"/>
      <c r="BV141" s="540"/>
    </row>
    <row r="142" customFormat="false" ht="11.25" hidden="false" customHeight="false" outlineLevel="0" collapsed="false">
      <c r="BG142" s="540"/>
      <c r="BH142" s="540"/>
      <c r="BI142" s="540"/>
      <c r="BJ142" s="540"/>
      <c r="BK142" s="540"/>
      <c r="BL142" s="540"/>
      <c r="BM142" s="540"/>
      <c r="BN142" s="540"/>
      <c r="BO142" s="540"/>
      <c r="BP142" s="540"/>
      <c r="BQ142" s="540"/>
      <c r="BR142" s="540"/>
      <c r="BS142" s="540"/>
      <c r="BT142" s="540"/>
      <c r="BU142" s="540"/>
      <c r="BV142" s="540"/>
    </row>
    <row r="143" customFormat="false" ht="11.25" hidden="false" customHeight="false" outlineLevel="0" collapsed="false">
      <c r="BG143" s="540"/>
      <c r="BH143" s="540"/>
      <c r="BI143" s="540"/>
      <c r="BJ143" s="540"/>
      <c r="BK143" s="540"/>
      <c r="BL143" s="540"/>
      <c r="BM143" s="540"/>
      <c r="BN143" s="540"/>
      <c r="BO143" s="540"/>
      <c r="BP143" s="540"/>
      <c r="BQ143" s="540"/>
      <c r="BR143" s="540"/>
      <c r="BS143" s="540"/>
      <c r="BT143" s="540"/>
      <c r="BU143" s="540"/>
      <c r="BV143" s="540"/>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10.9921875" defaultRowHeight="11.25" zeroHeight="false" outlineLevelRow="0" outlineLevelCol="0"/>
  <cols>
    <col collapsed="false" customWidth="true" hidden="false" outlineLevel="0" max="1" min="1" style="541" width="12.42"/>
    <col collapsed="false" customWidth="true" hidden="false" outlineLevel="0" max="2" min="2" style="541" width="23.7"/>
    <col collapsed="false" customWidth="true" hidden="false" outlineLevel="0" max="74" min="3" style="541" width="6.7"/>
    <col collapsed="false" customWidth="false" hidden="false" outlineLevel="0" max="257" min="75" style="541" width="10.99"/>
  </cols>
  <sheetData>
    <row r="1" customFormat="false" ht="13.15" hidden="false" customHeight="true" outlineLevel="0" collapsed="false">
      <c r="A1" s="28" t="s">
        <v>30</v>
      </c>
      <c r="B1" s="542" t="s">
        <v>1069</v>
      </c>
      <c r="C1" s="542"/>
      <c r="D1" s="542"/>
      <c r="E1" s="542"/>
      <c r="F1" s="542"/>
      <c r="G1" s="542"/>
      <c r="H1" s="542"/>
      <c r="I1" s="542"/>
      <c r="J1" s="542"/>
      <c r="K1" s="542"/>
      <c r="L1" s="542"/>
      <c r="M1" s="542"/>
      <c r="N1" s="542"/>
      <c r="O1" s="542"/>
      <c r="P1" s="542"/>
      <c r="Q1" s="542"/>
      <c r="R1" s="542"/>
      <c r="S1" s="542"/>
      <c r="T1" s="542"/>
      <c r="U1" s="542"/>
      <c r="V1" s="542"/>
      <c r="W1" s="542"/>
      <c r="X1" s="542"/>
      <c r="Y1" s="542"/>
      <c r="Z1" s="542"/>
      <c r="AA1" s="542"/>
      <c r="AB1" s="542"/>
      <c r="AC1" s="542"/>
      <c r="AD1" s="542"/>
      <c r="AE1" s="542"/>
      <c r="AF1" s="542"/>
      <c r="AG1" s="542"/>
      <c r="AH1" s="542"/>
      <c r="AI1" s="542"/>
      <c r="AJ1" s="542"/>
      <c r="AK1" s="542"/>
      <c r="AL1" s="542"/>
      <c r="AM1" s="543"/>
    </row>
    <row r="2" customFormat="false" ht="13.5" hidden="false" customHeight="tru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543"/>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s="548" customFormat="true" ht="11.1" hidden="false" customHeight="true" outlineLevel="0" collapsed="false">
      <c r="A5" s="544"/>
      <c r="B5" s="545" t="s">
        <v>1070</v>
      </c>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546"/>
      <c r="AK5" s="546"/>
      <c r="AL5" s="546"/>
      <c r="AM5" s="546"/>
      <c r="AN5" s="546"/>
      <c r="AO5" s="546"/>
      <c r="AP5" s="546"/>
      <c r="AQ5" s="546"/>
      <c r="AR5" s="546"/>
      <c r="AS5" s="546"/>
      <c r="AT5" s="546"/>
      <c r="AU5" s="546"/>
      <c r="AV5" s="546"/>
      <c r="AW5" s="546"/>
      <c r="AX5" s="546"/>
      <c r="AY5" s="546"/>
      <c r="AZ5" s="546"/>
      <c r="BA5" s="546"/>
      <c r="BB5" s="546"/>
      <c r="BC5" s="546"/>
      <c r="BD5" s="546"/>
      <c r="BE5" s="546"/>
      <c r="BF5" s="546"/>
      <c r="BG5" s="547"/>
      <c r="BH5" s="547"/>
      <c r="BI5" s="547"/>
      <c r="BJ5" s="547"/>
      <c r="BK5" s="547"/>
      <c r="BL5" s="547"/>
      <c r="BM5" s="547"/>
      <c r="BN5" s="547"/>
      <c r="BO5" s="547"/>
      <c r="BP5" s="547"/>
      <c r="BQ5" s="547"/>
      <c r="BR5" s="547"/>
      <c r="BS5" s="547"/>
      <c r="BT5" s="547"/>
      <c r="BU5" s="547"/>
      <c r="BV5" s="547"/>
    </row>
    <row r="6" s="548" customFormat="true" ht="11.1" hidden="false" customHeight="true" outlineLevel="0" collapsed="false">
      <c r="A6" s="522" t="s">
        <v>1071</v>
      </c>
      <c r="B6" s="549" t="s">
        <v>1072</v>
      </c>
      <c r="C6" s="500" t="n">
        <v>0.27214419056643</v>
      </c>
      <c r="D6" s="500" t="n">
        <v>0.24561113546242</v>
      </c>
      <c r="E6" s="500" t="n">
        <v>0.24425149478639</v>
      </c>
      <c r="F6" s="500" t="n">
        <v>0.28324381937943</v>
      </c>
      <c r="G6" s="500" t="n">
        <v>0.30568813562105</v>
      </c>
      <c r="H6" s="500" t="n">
        <v>0.2951625009879</v>
      </c>
      <c r="I6" s="500" t="n">
        <v>0.25233333291803</v>
      </c>
      <c r="J6" s="500" t="n">
        <v>0.21552354044949</v>
      </c>
      <c r="K6" s="500" t="n">
        <v>0.17062129036953</v>
      </c>
      <c r="L6" s="500" t="n">
        <v>0.169170300663</v>
      </c>
      <c r="M6" s="500" t="n">
        <v>0.20107521617183</v>
      </c>
      <c r="N6" s="500" t="n">
        <v>0.21421024034956</v>
      </c>
      <c r="O6" s="500" t="n">
        <v>0.25742591887852</v>
      </c>
      <c r="P6" s="500" t="n">
        <v>0.18351260314184</v>
      </c>
      <c r="Q6" s="500" t="n">
        <v>0.23883159870864</v>
      </c>
      <c r="R6" s="500" t="n">
        <v>0.23613452247084</v>
      </c>
      <c r="S6" s="500" t="n">
        <v>0.25744831513296</v>
      </c>
      <c r="T6" s="500" t="n">
        <v>0.22551935475692</v>
      </c>
      <c r="U6" s="500" t="n">
        <v>0.22217018507852</v>
      </c>
      <c r="V6" s="500" t="n">
        <v>0.1970924065782</v>
      </c>
      <c r="W6" s="500" t="n">
        <v>0.14571520783512</v>
      </c>
      <c r="X6" s="500" t="n">
        <v>0.14624795128384</v>
      </c>
      <c r="Y6" s="500" t="n">
        <v>0.155001411852</v>
      </c>
      <c r="Z6" s="500" t="n">
        <v>0.18128911105452</v>
      </c>
      <c r="AA6" s="500" t="n">
        <v>0.20475755480466</v>
      </c>
      <c r="AB6" s="500" t="n">
        <v>0.1851456836294</v>
      </c>
      <c r="AC6" s="500" t="n">
        <v>0.21352571978192</v>
      </c>
      <c r="AD6" s="500" t="n">
        <v>0.2190931664207</v>
      </c>
      <c r="AE6" s="500" t="n">
        <v>0.26823718677522</v>
      </c>
      <c r="AF6" s="500" t="n">
        <v>0.28751436674194</v>
      </c>
      <c r="AG6" s="500" t="n">
        <v>0.25181982108998</v>
      </c>
      <c r="AH6" s="500" t="n">
        <v>0.20919329959814</v>
      </c>
      <c r="AI6" s="500" t="n">
        <v>0.15941990712128</v>
      </c>
      <c r="AJ6" s="500" t="n">
        <v>0.15244081300084</v>
      </c>
      <c r="AK6" s="500" t="n">
        <v>0.15439182183308</v>
      </c>
      <c r="AL6" s="500" t="n">
        <v>0.20556912856948</v>
      </c>
      <c r="AM6" s="500" t="n">
        <v>0.23481172002808</v>
      </c>
      <c r="AN6" s="500" t="n">
        <v>0.17625672792598</v>
      </c>
      <c r="AO6" s="500" t="n">
        <v>0.21374837771118</v>
      </c>
      <c r="AP6" s="500" t="n">
        <v>0.25046420355086</v>
      </c>
      <c r="AQ6" s="500" t="n">
        <v>0.28989166217622</v>
      </c>
      <c r="AR6" s="500" t="n">
        <v>0.2870497727149</v>
      </c>
      <c r="AS6" s="500" t="n">
        <v>0.22595389508146</v>
      </c>
      <c r="AT6" s="500" t="n">
        <v>0.18934305326508</v>
      </c>
      <c r="AU6" s="500" t="n">
        <v>0.17013097020192</v>
      </c>
      <c r="AV6" s="500" t="n">
        <v>0.19363454673212</v>
      </c>
      <c r="AW6" s="500" t="n">
        <v>0.20599710020552</v>
      </c>
      <c r="AX6" s="500" t="n">
        <v>0.24429626568126</v>
      </c>
      <c r="AY6" s="500" t="n">
        <v>0.21748728891292</v>
      </c>
      <c r="AZ6" s="500" t="n">
        <v>0.2014935602862</v>
      </c>
      <c r="BA6" s="500" t="n">
        <v>0.20274026382974</v>
      </c>
      <c r="BB6" s="500" t="n">
        <v>0.18272232557358</v>
      </c>
      <c r="BC6" s="500" t="n">
        <v>0.24431407185926</v>
      </c>
      <c r="BD6" s="500" t="n">
        <v>0.2886643565273</v>
      </c>
      <c r="BE6" s="500" t="n">
        <v>0.23672099184916</v>
      </c>
      <c r="BF6" s="500" t="n">
        <v>0.19429291917646</v>
      </c>
      <c r="BG6" s="500" t="n">
        <v>0.1662454</v>
      </c>
      <c r="BH6" s="550" t="n">
        <v>0.169719</v>
      </c>
      <c r="BI6" s="550" t="n">
        <v>0.1448315</v>
      </c>
      <c r="BJ6" s="501" t="n">
        <v>0.1676049</v>
      </c>
      <c r="BK6" s="501" t="n">
        <v>0.1955604</v>
      </c>
      <c r="BL6" s="501" t="n">
        <v>0.1808082</v>
      </c>
      <c r="BM6" s="501" t="n">
        <v>0.2211122</v>
      </c>
      <c r="BN6" s="501" t="n">
        <v>0.2399237</v>
      </c>
      <c r="BO6" s="501" t="n">
        <v>0.3367852</v>
      </c>
      <c r="BP6" s="501" t="n">
        <v>0.3130531</v>
      </c>
      <c r="BQ6" s="501" t="n">
        <v>0.2580011</v>
      </c>
      <c r="BR6" s="501" t="n">
        <v>0.1957225</v>
      </c>
      <c r="BS6" s="501" t="n">
        <v>0.1574786</v>
      </c>
      <c r="BT6" s="501" t="n">
        <v>0.1519084</v>
      </c>
      <c r="BU6" s="501" t="n">
        <v>0.1576107</v>
      </c>
      <c r="BV6" s="501" t="n">
        <v>0.1819514</v>
      </c>
    </row>
    <row r="7" s="548" customFormat="true" ht="11.1" hidden="false" customHeight="true" outlineLevel="0" collapsed="false">
      <c r="A7" s="522" t="s">
        <v>1073</v>
      </c>
      <c r="B7" s="549" t="s">
        <v>1074</v>
      </c>
      <c r="C7" s="500" t="n">
        <v>0.0289587925776499</v>
      </c>
      <c r="D7" s="500" t="n">
        <v>0.0261613852462834</v>
      </c>
      <c r="E7" s="500" t="n">
        <v>0.0296255197025599</v>
      </c>
      <c r="F7" s="500" t="n">
        <v>0.0267465060725644</v>
      </c>
      <c r="G7" s="500" t="n">
        <v>0.0261432543760499</v>
      </c>
      <c r="H7" s="500" t="n">
        <v>0.0282195373719344</v>
      </c>
      <c r="I7" s="500" t="n">
        <v>0.0296268303226799</v>
      </c>
      <c r="J7" s="500" t="n">
        <v>0.0302070378145399</v>
      </c>
      <c r="K7" s="500" t="n">
        <v>0.0286457947082844</v>
      </c>
      <c r="L7" s="500" t="n">
        <v>0.0299184269061199</v>
      </c>
      <c r="M7" s="500" t="n">
        <v>0.0283931720496444</v>
      </c>
      <c r="N7" s="500" t="n">
        <v>0.0302300083446899</v>
      </c>
      <c r="O7" s="500" t="n">
        <v>0.0307206739357769</v>
      </c>
      <c r="P7" s="500" t="n">
        <v>0.0267442488321588</v>
      </c>
      <c r="Q7" s="500" t="n">
        <v>0.0287978782058969</v>
      </c>
      <c r="R7" s="500" t="n">
        <v>0.0277152459193308</v>
      </c>
      <c r="S7" s="500" t="n">
        <v>0.0277591804454669</v>
      </c>
      <c r="T7" s="500" t="n">
        <v>0.0294008704788008</v>
      </c>
      <c r="U7" s="500" t="n">
        <v>0.0297699724628169</v>
      </c>
      <c r="V7" s="500" t="n">
        <v>0.0298581417201969</v>
      </c>
      <c r="W7" s="500" t="n">
        <v>0.0289710368897308</v>
      </c>
      <c r="X7" s="500" t="n">
        <v>0.0300676534677569</v>
      </c>
      <c r="Y7" s="500" t="n">
        <v>0.0288291025734608</v>
      </c>
      <c r="Z7" s="500" t="n">
        <v>0.0300963011099469</v>
      </c>
      <c r="AA7" s="500" t="n">
        <v>0.0294135561909384</v>
      </c>
      <c r="AB7" s="500" t="n">
        <v>0.0265742466313049</v>
      </c>
      <c r="AC7" s="500" t="n">
        <v>0.0304090741045284</v>
      </c>
      <c r="AD7" s="500" t="n">
        <v>0.0296071974362816</v>
      </c>
      <c r="AE7" s="500" t="n">
        <v>0.0306014324071984</v>
      </c>
      <c r="AF7" s="500" t="n">
        <v>0.0304873051181116</v>
      </c>
      <c r="AG7" s="500" t="n">
        <v>0.0310018642641184</v>
      </c>
      <c r="AH7" s="500" t="n">
        <v>0.0308752723578484</v>
      </c>
      <c r="AI7" s="500" t="n">
        <v>0.0299217662312316</v>
      </c>
      <c r="AJ7" s="500" t="n">
        <v>0.0309591661269184</v>
      </c>
      <c r="AK7" s="500" t="n">
        <v>0.0299318831845216</v>
      </c>
      <c r="AL7" s="500" t="n">
        <v>0.0306497082460284</v>
      </c>
      <c r="AM7" s="500" t="n">
        <v>0.0321587635275382</v>
      </c>
      <c r="AN7" s="500" t="n">
        <v>0.0291592895433745</v>
      </c>
      <c r="AO7" s="500" t="n">
        <v>0.0325961336026382</v>
      </c>
      <c r="AP7" s="500" t="n">
        <v>0.029748758554997</v>
      </c>
      <c r="AQ7" s="500" t="n">
        <v>0.0309806484467582</v>
      </c>
      <c r="AR7" s="500" t="n">
        <v>0.030207958357487</v>
      </c>
      <c r="AS7" s="500" t="n">
        <v>0.0311422525733282</v>
      </c>
      <c r="AT7" s="500" t="n">
        <v>0.0310669188181882</v>
      </c>
      <c r="AU7" s="500" t="n">
        <v>0.030525985289617</v>
      </c>
      <c r="AV7" s="500" t="n">
        <v>0.0312396543886382</v>
      </c>
      <c r="AW7" s="500" t="n">
        <v>0.031565784130677</v>
      </c>
      <c r="AX7" s="500" t="n">
        <v>0.0329693476038782</v>
      </c>
      <c r="AY7" s="500" t="n">
        <v>0.0329350222191382</v>
      </c>
      <c r="AZ7" s="500" t="n">
        <v>0.0289395315879745</v>
      </c>
      <c r="BA7" s="500" t="n">
        <v>0.0307448013473482</v>
      </c>
      <c r="BB7" s="500" t="n">
        <v>0.030158520488727</v>
      </c>
      <c r="BC7" s="500" t="n">
        <v>0.0320458238441282</v>
      </c>
      <c r="BD7" s="500" t="n">
        <v>0.031341238082337</v>
      </c>
      <c r="BE7" s="500" t="n">
        <v>0.0316084195113182</v>
      </c>
      <c r="BF7" s="500" t="n">
        <v>0.0329693900582182</v>
      </c>
      <c r="BG7" s="500" t="n">
        <v>0.0319099</v>
      </c>
      <c r="BH7" s="550" t="n">
        <v>0.0325873</v>
      </c>
      <c r="BI7" s="550" t="n">
        <v>0.0316911</v>
      </c>
      <c r="BJ7" s="501" t="n">
        <v>0.0338022</v>
      </c>
      <c r="BK7" s="501" t="n">
        <v>0.0342223</v>
      </c>
      <c r="BL7" s="501" t="n">
        <v>0.0308009</v>
      </c>
      <c r="BM7" s="501" t="n">
        <v>0.0336839</v>
      </c>
      <c r="BN7" s="501" t="n">
        <v>0.0318205</v>
      </c>
      <c r="BO7" s="501" t="n">
        <v>0.0324957</v>
      </c>
      <c r="BP7" s="501" t="n">
        <v>0.0328789</v>
      </c>
      <c r="BQ7" s="501" t="n">
        <v>0.0339301</v>
      </c>
      <c r="BR7" s="501" t="n">
        <v>0.033684</v>
      </c>
      <c r="BS7" s="501" t="n">
        <v>0.0327732</v>
      </c>
      <c r="BT7" s="501" t="n">
        <v>0.0335368</v>
      </c>
      <c r="BU7" s="501" t="n">
        <v>0.0326354</v>
      </c>
      <c r="BV7" s="501" t="n">
        <v>0.0337588</v>
      </c>
    </row>
    <row r="8" s="548" customFormat="true" ht="11.1" hidden="false" customHeight="true" outlineLevel="0" collapsed="false">
      <c r="A8" s="522" t="s">
        <v>1075</v>
      </c>
      <c r="B8" s="549" t="s">
        <v>1076</v>
      </c>
      <c r="C8" s="500" t="n">
        <v>0.0058344879668696</v>
      </c>
      <c r="D8" s="500" t="n">
        <v>0.0053477177345648</v>
      </c>
      <c r="E8" s="500" t="n">
        <v>0.0060375155143196</v>
      </c>
      <c r="F8" s="500" t="n">
        <v>0.006038637495728</v>
      </c>
      <c r="G8" s="500" t="n">
        <v>0.0064078043814496</v>
      </c>
      <c r="H8" s="500" t="n">
        <v>0.006213487147978</v>
      </c>
      <c r="I8" s="500" t="n">
        <v>0.0063177476974596</v>
      </c>
      <c r="J8" s="500" t="n">
        <v>0.0065293918802096</v>
      </c>
      <c r="K8" s="500" t="n">
        <v>0.006057641307828</v>
      </c>
      <c r="L8" s="500" t="n">
        <v>0.0060264023659096</v>
      </c>
      <c r="M8" s="500" t="n">
        <v>0.005677706510768</v>
      </c>
      <c r="N8" s="500" t="n">
        <v>0.0057330957504896</v>
      </c>
      <c r="O8" s="500" t="n">
        <v>0.00648798049683</v>
      </c>
      <c r="P8" s="500" t="n">
        <v>0.00593567993704</v>
      </c>
      <c r="Q8" s="500" t="n">
        <v>0.00684030852603</v>
      </c>
      <c r="R8" s="500" t="n">
        <v>0.00669418388646</v>
      </c>
      <c r="S8" s="500" t="n">
        <v>0.00719320498407</v>
      </c>
      <c r="T8" s="500" t="n">
        <v>0.00699064398942</v>
      </c>
      <c r="U8" s="500" t="n">
        <v>0.00720903094835</v>
      </c>
      <c r="V8" s="500" t="n">
        <v>0.00710396887151</v>
      </c>
      <c r="W8" s="500" t="n">
        <v>0.0068300682289</v>
      </c>
      <c r="X8" s="500" t="n">
        <v>0.00684766943735</v>
      </c>
      <c r="Y8" s="500" t="n">
        <v>0.00639605645154</v>
      </c>
      <c r="Z8" s="500" t="n">
        <v>0.00641444284495</v>
      </c>
      <c r="AA8" s="500" t="n">
        <v>0.00762593779455843</v>
      </c>
      <c r="AB8" s="500" t="n">
        <v>0.00733696643039272</v>
      </c>
      <c r="AC8" s="500" t="n">
        <v>0.00820052857469843</v>
      </c>
      <c r="AD8" s="500" t="n">
        <v>0.00815226715334557</v>
      </c>
      <c r="AE8" s="500" t="n">
        <v>0.00843844808353843</v>
      </c>
      <c r="AF8" s="500" t="n">
        <v>0.00848752762746557</v>
      </c>
      <c r="AG8" s="500" t="n">
        <v>0.00855801632245843</v>
      </c>
      <c r="AH8" s="500" t="n">
        <v>0.00850287333845843</v>
      </c>
      <c r="AI8" s="500" t="n">
        <v>0.00813705277442557</v>
      </c>
      <c r="AJ8" s="500" t="n">
        <v>0.00805906257989843</v>
      </c>
      <c r="AK8" s="500" t="n">
        <v>0.00750886855178557</v>
      </c>
      <c r="AL8" s="500" t="n">
        <v>0.00764956886903843</v>
      </c>
      <c r="AM8" s="500" t="n">
        <v>0.0085952229044016</v>
      </c>
      <c r="AN8" s="500" t="n">
        <v>0.0079919202101808</v>
      </c>
      <c r="AO8" s="500" t="n">
        <v>0.0092422712304816</v>
      </c>
      <c r="AP8" s="500" t="n">
        <v>0.009166371117728</v>
      </c>
      <c r="AQ8" s="500" t="n">
        <v>0.0095376725702216</v>
      </c>
      <c r="AR8" s="500" t="n">
        <v>0.009219925735468</v>
      </c>
      <c r="AS8" s="500" t="n">
        <v>0.0096415238762216</v>
      </c>
      <c r="AT8" s="500" t="n">
        <v>0.0095772077050816</v>
      </c>
      <c r="AU8" s="500" t="n">
        <v>0.009109717022828</v>
      </c>
      <c r="AV8" s="500" t="n">
        <v>0.0091451236006816</v>
      </c>
      <c r="AW8" s="500" t="n">
        <v>0.008621560308068</v>
      </c>
      <c r="AX8" s="500" t="n">
        <v>0.0087131506494016</v>
      </c>
      <c r="AY8" s="500" t="n">
        <v>0.0086259486618016</v>
      </c>
      <c r="AZ8" s="500" t="n">
        <v>0.0079899822240008</v>
      </c>
      <c r="BA8" s="500" t="n">
        <v>0.0091767612472416</v>
      </c>
      <c r="BB8" s="500" t="n">
        <v>0.009153826285948</v>
      </c>
      <c r="BC8" s="500" t="n">
        <v>0.0097654178240616</v>
      </c>
      <c r="BD8" s="500" t="n">
        <v>0.009675522764888</v>
      </c>
      <c r="BE8" s="500" t="n">
        <v>0.0098477898735616</v>
      </c>
      <c r="BF8" s="500" t="n">
        <v>0.0101768625283816</v>
      </c>
      <c r="BG8" s="500" t="n">
        <v>0.00963339</v>
      </c>
      <c r="BH8" s="550" t="n">
        <v>0.00918459</v>
      </c>
      <c r="BI8" s="550" t="n">
        <v>0.00884984</v>
      </c>
      <c r="BJ8" s="501" t="n">
        <v>0.00864974</v>
      </c>
      <c r="BK8" s="501" t="n">
        <v>0.00873725</v>
      </c>
      <c r="BL8" s="501" t="n">
        <v>0.00893223</v>
      </c>
      <c r="BM8" s="501" t="n">
        <v>0.00952104</v>
      </c>
      <c r="BN8" s="501" t="n">
        <v>0.00976162</v>
      </c>
      <c r="BO8" s="501" t="n">
        <v>0.0101502</v>
      </c>
      <c r="BP8" s="501" t="n">
        <v>0.0103685</v>
      </c>
      <c r="BQ8" s="501" t="n">
        <v>0.0102011</v>
      </c>
      <c r="BR8" s="501" t="n">
        <v>0.0107316</v>
      </c>
      <c r="BS8" s="501" t="n">
        <v>0.010299</v>
      </c>
      <c r="BT8" s="501" t="n">
        <v>0.00961084</v>
      </c>
      <c r="BU8" s="501" t="n">
        <v>0.00911941</v>
      </c>
      <c r="BV8" s="501" t="n">
        <v>0.00887198</v>
      </c>
    </row>
    <row r="9" s="548" customFormat="true" ht="11.1" hidden="false" customHeight="true" outlineLevel="0" collapsed="false">
      <c r="A9" s="522" t="s">
        <v>1077</v>
      </c>
      <c r="B9" s="549" t="s">
        <v>1078</v>
      </c>
      <c r="C9" s="500" t="n">
        <v>0.02363334019865</v>
      </c>
      <c r="D9" s="500" t="n">
        <v>0.01906390576636</v>
      </c>
      <c r="E9" s="500" t="n">
        <v>0.02339526812987</v>
      </c>
      <c r="F9" s="500" t="n">
        <v>0.02451740975775</v>
      </c>
      <c r="G9" s="500" t="n">
        <v>0.0243876727094</v>
      </c>
      <c r="H9" s="500" t="n">
        <v>0.02035146328397</v>
      </c>
      <c r="I9" s="500" t="n">
        <v>0.01939228209737</v>
      </c>
      <c r="J9" s="500" t="n">
        <v>0.01641779866272</v>
      </c>
      <c r="K9" s="500" t="n">
        <v>0.01863922715382</v>
      </c>
      <c r="L9" s="500" t="n">
        <v>0.02422348618053</v>
      </c>
      <c r="M9" s="500" t="n">
        <v>0.02519910691935</v>
      </c>
      <c r="N9" s="500" t="n">
        <v>0.02451668894402</v>
      </c>
      <c r="O9" s="500" t="n">
        <v>0.02423867790176</v>
      </c>
      <c r="P9" s="500" t="n">
        <v>0.0249056325294</v>
      </c>
      <c r="Q9" s="500" t="n">
        <v>0.03011746157812</v>
      </c>
      <c r="R9" s="500" t="n">
        <v>0.0313491139346</v>
      </c>
      <c r="S9" s="500" t="n">
        <v>0.02918093478692</v>
      </c>
      <c r="T9" s="500" t="n">
        <v>0.0259001961918</v>
      </c>
      <c r="U9" s="500" t="n">
        <v>0.02133335319696</v>
      </c>
      <c r="V9" s="500" t="n">
        <v>0.02668052049712</v>
      </c>
      <c r="W9" s="500" t="n">
        <v>0.0283346758002</v>
      </c>
      <c r="X9" s="500" t="n">
        <v>0.03337372422636</v>
      </c>
      <c r="Y9" s="500" t="n">
        <v>0.03059134007412</v>
      </c>
      <c r="Z9" s="500" t="n">
        <v>0.03449745200076</v>
      </c>
      <c r="AA9" s="500" t="n">
        <v>0.04210796883306</v>
      </c>
      <c r="AB9" s="500" t="n">
        <v>0.0379551316898</v>
      </c>
      <c r="AC9" s="500" t="n">
        <v>0.0471220245873</v>
      </c>
      <c r="AD9" s="500" t="n">
        <v>0.05148992912362</v>
      </c>
      <c r="AE9" s="500" t="n">
        <v>0.05262315784622</v>
      </c>
      <c r="AF9" s="500" t="n">
        <v>0.0506532690456</v>
      </c>
      <c r="AG9" s="500" t="n">
        <v>0.03949877941386</v>
      </c>
      <c r="AH9" s="500" t="n">
        <v>0.0321674582021</v>
      </c>
      <c r="AI9" s="500" t="n">
        <v>0.03066024623428</v>
      </c>
      <c r="AJ9" s="500" t="n">
        <v>0.04686957486276</v>
      </c>
      <c r="AK9" s="500" t="n">
        <v>0.04920738413656</v>
      </c>
      <c r="AL9" s="500" t="n">
        <v>0.06519306421316</v>
      </c>
      <c r="AM9" s="500" t="n">
        <v>0.05929964873248</v>
      </c>
      <c r="AN9" s="500" t="n">
        <v>0.0559259158328</v>
      </c>
      <c r="AO9" s="500" t="n">
        <v>0.06836418734366</v>
      </c>
      <c r="AP9" s="500" t="n">
        <v>0.07187092539666</v>
      </c>
      <c r="AQ9" s="500" t="n">
        <v>0.06005387014796</v>
      </c>
      <c r="AR9" s="500" t="n">
        <v>0.05325701541082</v>
      </c>
      <c r="AS9" s="500" t="n">
        <v>0.04631717312274</v>
      </c>
      <c r="AT9" s="500" t="n">
        <v>0.05166595408182</v>
      </c>
      <c r="AU9" s="500" t="n">
        <v>0.04303709894562</v>
      </c>
      <c r="AV9" s="500" t="n">
        <v>0.06233956289678</v>
      </c>
      <c r="AW9" s="500" t="n">
        <v>0.06336046212886</v>
      </c>
      <c r="AX9" s="500" t="n">
        <v>0.06178642575274</v>
      </c>
      <c r="AY9" s="500" t="n">
        <v>0.06261740135378</v>
      </c>
      <c r="AZ9" s="500" t="n">
        <v>0.05035547554882</v>
      </c>
      <c r="BA9" s="500" t="n">
        <v>0.08076143941164</v>
      </c>
      <c r="BB9" s="500" t="n">
        <v>0.09390801703374</v>
      </c>
      <c r="BC9" s="500" t="n">
        <v>0.0831690336295</v>
      </c>
      <c r="BD9" s="500" t="n">
        <v>0.0767947899524</v>
      </c>
      <c r="BE9" s="500" t="n">
        <v>0.06395133841772</v>
      </c>
      <c r="BF9" s="500" t="n">
        <v>0.06529837676882</v>
      </c>
      <c r="BG9" s="500" t="n">
        <v>0.069677634</v>
      </c>
      <c r="BH9" s="550" t="n">
        <v>0.0737943</v>
      </c>
      <c r="BI9" s="550" t="n">
        <v>0.0701103</v>
      </c>
      <c r="BJ9" s="501" t="n">
        <v>0.0749437</v>
      </c>
      <c r="BK9" s="501" t="n">
        <v>0.078007</v>
      </c>
      <c r="BL9" s="501" t="n">
        <v>0.0724835</v>
      </c>
      <c r="BM9" s="501" t="n">
        <v>0.0920902</v>
      </c>
      <c r="BN9" s="501" t="n">
        <v>0.099821</v>
      </c>
      <c r="BO9" s="501" t="n">
        <v>0.0987026</v>
      </c>
      <c r="BP9" s="501" t="n">
        <v>0.0935469</v>
      </c>
      <c r="BQ9" s="501" t="n">
        <v>0.0799982</v>
      </c>
      <c r="BR9" s="501" t="n">
        <v>0.0747887</v>
      </c>
      <c r="BS9" s="501" t="n">
        <v>0.0750434</v>
      </c>
      <c r="BT9" s="501" t="n">
        <v>0.086739</v>
      </c>
      <c r="BU9" s="501" t="n">
        <v>0.0844691</v>
      </c>
      <c r="BV9" s="501" t="n">
        <v>0.0923609</v>
      </c>
    </row>
    <row r="10" s="548" customFormat="true" ht="11.1" hidden="false" customHeight="true" outlineLevel="0" collapsed="false">
      <c r="A10" s="498" t="s">
        <v>1079</v>
      </c>
      <c r="B10" s="549" t="s">
        <v>1080</v>
      </c>
      <c r="C10" s="500" t="n">
        <v>0.188489188599146</v>
      </c>
      <c r="D10" s="500" t="n">
        <v>0.16564879776697</v>
      </c>
      <c r="E10" s="500" t="n">
        <v>0.176315148599146</v>
      </c>
      <c r="F10" s="500" t="n">
        <v>0.167326038321754</v>
      </c>
      <c r="G10" s="500" t="n">
        <v>0.171948038599146</v>
      </c>
      <c r="H10" s="500" t="n">
        <v>0.171134908321754</v>
      </c>
      <c r="I10" s="500" t="n">
        <v>0.181050408599146</v>
      </c>
      <c r="J10" s="500" t="n">
        <v>0.180211538599146</v>
      </c>
      <c r="K10" s="500" t="n">
        <v>0.173904158321754</v>
      </c>
      <c r="L10" s="500" t="n">
        <v>0.178270058599146</v>
      </c>
      <c r="M10" s="500" t="n">
        <v>0.173529938321754</v>
      </c>
      <c r="N10" s="500" t="n">
        <v>0.181094408599146</v>
      </c>
      <c r="O10" s="500" t="n">
        <v>0.183278046476205</v>
      </c>
      <c r="P10" s="500" t="n">
        <v>0.163636917462379</v>
      </c>
      <c r="Q10" s="500" t="n">
        <v>0.175462986476205</v>
      </c>
      <c r="R10" s="500" t="n">
        <v>0.174266640138263</v>
      </c>
      <c r="S10" s="500" t="n">
        <v>0.174376176476205</v>
      </c>
      <c r="T10" s="500" t="n">
        <v>0.170961260138263</v>
      </c>
      <c r="U10" s="500" t="n">
        <v>0.178957476476205</v>
      </c>
      <c r="V10" s="500" t="n">
        <v>0.175608086476205</v>
      </c>
      <c r="W10" s="500" t="n">
        <v>0.170344300138263</v>
      </c>
      <c r="X10" s="500" t="n">
        <v>0.175793486476205</v>
      </c>
      <c r="Y10" s="500" t="n">
        <v>0.173328690138263</v>
      </c>
      <c r="Z10" s="500" t="n">
        <v>0.182455246476205</v>
      </c>
      <c r="AA10" s="500" t="n">
        <v>0.194083886803045</v>
      </c>
      <c r="AB10" s="500" t="n">
        <v>0.168109870880268</v>
      </c>
      <c r="AC10" s="500" t="n">
        <v>0.173975656803045</v>
      </c>
      <c r="AD10" s="500" t="n">
        <v>0.170273138841656</v>
      </c>
      <c r="AE10" s="500" t="n">
        <v>0.171217946803045</v>
      </c>
      <c r="AF10" s="500" t="n">
        <v>0.166501358841656</v>
      </c>
      <c r="AG10" s="500" t="n">
        <v>0.172711286803045</v>
      </c>
      <c r="AH10" s="500" t="n">
        <v>0.170702466803045</v>
      </c>
      <c r="AI10" s="500" t="n">
        <v>0.162846698841656</v>
      </c>
      <c r="AJ10" s="500" t="n">
        <v>0.168200246803045</v>
      </c>
      <c r="AK10" s="500" t="n">
        <v>0.164924188841656</v>
      </c>
      <c r="AL10" s="500" t="n">
        <v>0.160658236803045</v>
      </c>
      <c r="AM10" s="500" t="n">
        <v>0.15867082254314</v>
      </c>
      <c r="AN10" s="500" t="n">
        <v>0.145703441329288</v>
      </c>
      <c r="AO10" s="500" t="n">
        <v>0.15399522254314</v>
      </c>
      <c r="AP10" s="500" t="n">
        <v>0.148031832138523</v>
      </c>
      <c r="AQ10" s="500" t="n">
        <v>0.15218889254314</v>
      </c>
      <c r="AR10" s="500" t="n">
        <v>0.152054352138523</v>
      </c>
      <c r="AS10" s="500" t="n">
        <v>0.16456588254314</v>
      </c>
      <c r="AT10" s="500" t="n">
        <v>0.16900454254314</v>
      </c>
      <c r="AU10" s="500" t="n">
        <v>0.156875952138522</v>
      </c>
      <c r="AV10" s="500" t="n">
        <v>0.16346283254314</v>
      </c>
      <c r="AW10" s="500" t="n">
        <v>0.160756332138522</v>
      </c>
      <c r="AX10" s="500" t="n">
        <v>0.16607478254314</v>
      </c>
      <c r="AY10" s="500" t="n">
        <v>0.16437984254314</v>
      </c>
      <c r="AZ10" s="500" t="n">
        <v>0.149013841329288</v>
      </c>
      <c r="BA10" s="500" t="n">
        <v>0.16474328254314</v>
      </c>
      <c r="BB10" s="500" t="n">
        <v>0.157198872138522</v>
      </c>
      <c r="BC10" s="500" t="n">
        <v>0.15984631254314</v>
      </c>
      <c r="BD10" s="500" t="n">
        <v>0.161020592138522</v>
      </c>
      <c r="BE10" s="500" t="n">
        <v>0.16637789254314</v>
      </c>
      <c r="BF10" s="500" t="n">
        <v>0.16715308254314</v>
      </c>
      <c r="BG10" s="500" t="n">
        <v>0.1625423</v>
      </c>
      <c r="BH10" s="550" t="n">
        <v>0.1653235</v>
      </c>
      <c r="BI10" s="550" t="n">
        <v>0.1684118</v>
      </c>
      <c r="BJ10" s="501" t="n">
        <v>0.1614288</v>
      </c>
      <c r="BK10" s="501" t="n">
        <v>0.1648935</v>
      </c>
      <c r="BL10" s="501" t="n">
        <v>0.1539114</v>
      </c>
      <c r="BM10" s="501" t="n">
        <v>0.1629003</v>
      </c>
      <c r="BN10" s="501" t="n">
        <v>0.154619</v>
      </c>
      <c r="BO10" s="501" t="n">
        <v>0.1524833</v>
      </c>
      <c r="BP10" s="501" t="n">
        <v>0.1536936</v>
      </c>
      <c r="BQ10" s="501" t="n">
        <v>0.1653859</v>
      </c>
      <c r="BR10" s="501" t="n">
        <v>0.1648004</v>
      </c>
      <c r="BS10" s="501" t="n">
        <v>0.1581716</v>
      </c>
      <c r="BT10" s="501" t="n">
        <v>0.163663</v>
      </c>
      <c r="BU10" s="501" t="n">
        <v>0.1676092</v>
      </c>
      <c r="BV10" s="501" t="n">
        <v>0.161251</v>
      </c>
    </row>
    <row r="11" s="548" customFormat="true" ht="11.1" hidden="false" customHeight="true" outlineLevel="0" collapsed="false">
      <c r="A11" s="498" t="s">
        <v>1081</v>
      </c>
      <c r="B11" s="549" t="s">
        <v>1082</v>
      </c>
      <c r="C11" s="500" t="n">
        <v>0.031835315925</v>
      </c>
      <c r="D11" s="500" t="n">
        <v>0.030153669</v>
      </c>
      <c r="E11" s="500" t="n">
        <v>0.033253421992</v>
      </c>
      <c r="F11" s="500" t="n">
        <v>0.03086619774</v>
      </c>
      <c r="G11" s="500" t="n">
        <v>0.032373332488</v>
      </c>
      <c r="H11" s="500" t="n">
        <v>0.033958953</v>
      </c>
      <c r="I11" s="500" t="n">
        <v>0.034885254614</v>
      </c>
      <c r="J11" s="500" t="n">
        <v>0.036467272933</v>
      </c>
      <c r="K11" s="500" t="n">
        <v>0.03594347274</v>
      </c>
      <c r="L11" s="500" t="n">
        <v>0.037454170488</v>
      </c>
      <c r="M11" s="500" t="n">
        <v>0.03720477474</v>
      </c>
      <c r="N11" s="500" t="n">
        <v>0.039959023622</v>
      </c>
      <c r="O11" s="500" t="n">
        <v>0.04140551611</v>
      </c>
      <c r="P11" s="500" t="n">
        <v>0.03846251374</v>
      </c>
      <c r="Q11" s="500" t="n">
        <v>0.042371096236</v>
      </c>
      <c r="R11" s="500" t="n">
        <v>0.04174407237</v>
      </c>
      <c r="S11" s="500" t="n">
        <v>0.04479752774</v>
      </c>
      <c r="T11" s="500" t="n">
        <v>0.04472630337</v>
      </c>
      <c r="U11" s="500" t="n">
        <v>0.046614700496</v>
      </c>
      <c r="V11" s="500" t="n">
        <v>0.048389017488</v>
      </c>
      <c r="W11" s="500" t="n">
        <v>0.04775129037</v>
      </c>
      <c r="X11" s="500" t="n">
        <v>0.050669319673</v>
      </c>
      <c r="Y11" s="500" t="n">
        <v>0.051905784</v>
      </c>
      <c r="Z11" s="500" t="n">
        <v>0.054364193429</v>
      </c>
      <c r="AA11" s="500" t="n">
        <v>0.057214654</v>
      </c>
      <c r="AB11" s="500" t="n">
        <v>0.055322619051</v>
      </c>
      <c r="AC11" s="500" t="n">
        <v>0.062448690311</v>
      </c>
      <c r="AD11" s="500" t="n">
        <v>0.06111254037</v>
      </c>
      <c r="AE11" s="500" t="n">
        <v>0.066827599496</v>
      </c>
      <c r="AF11" s="500" t="n">
        <v>0.06289044174</v>
      </c>
      <c r="AG11" s="500" t="n">
        <v>0.067839459429</v>
      </c>
      <c r="AH11" s="500" t="n">
        <v>0.071470159992</v>
      </c>
      <c r="AI11" s="500" t="n">
        <v>0.068901294</v>
      </c>
      <c r="AJ11" s="500" t="n">
        <v>0.071430949177</v>
      </c>
      <c r="AK11" s="500" t="n">
        <v>0.071755257</v>
      </c>
      <c r="AL11" s="500" t="n">
        <v>0.072478485429</v>
      </c>
      <c r="AM11" s="500" t="n">
        <v>0.069695843</v>
      </c>
      <c r="AN11" s="500" t="n">
        <v>0.065042536496</v>
      </c>
      <c r="AO11" s="500" t="n">
        <v>0.071691065992</v>
      </c>
      <c r="AP11" s="500" t="n">
        <v>0.069029562</v>
      </c>
      <c r="AQ11" s="500" t="n">
        <v>0.074908451429</v>
      </c>
      <c r="AR11" s="500" t="n">
        <v>0.07526830374</v>
      </c>
      <c r="AS11" s="500" t="n">
        <v>0.08154634537</v>
      </c>
      <c r="AT11" s="500" t="n">
        <v>0.082433503866</v>
      </c>
      <c r="AU11" s="500" t="n">
        <v>0.079162734</v>
      </c>
      <c r="AV11" s="500" t="n">
        <v>0.083612921</v>
      </c>
      <c r="AW11" s="500" t="n">
        <v>0.08594661474</v>
      </c>
      <c r="AX11" s="500" t="n">
        <v>0.089552420622</v>
      </c>
      <c r="AY11" s="500" t="n">
        <v>0.090379050874</v>
      </c>
      <c r="AZ11" s="500" t="n">
        <v>0.083117578488</v>
      </c>
      <c r="BA11" s="500" t="n">
        <v>0.093599970807</v>
      </c>
      <c r="BB11" s="500" t="n">
        <v>0.08893953474</v>
      </c>
      <c r="BC11" s="500" t="n">
        <v>0.09350730074</v>
      </c>
      <c r="BD11" s="500" t="n">
        <v>0.09132318174</v>
      </c>
      <c r="BE11" s="500" t="n">
        <v>0.094708035303</v>
      </c>
      <c r="BF11" s="500" t="n">
        <v>0.096069147622</v>
      </c>
      <c r="BG11" s="500" t="n">
        <v>0.092855343</v>
      </c>
      <c r="BH11" s="550" t="n">
        <v>0.096742576</v>
      </c>
      <c r="BI11" s="550" t="n">
        <v>0.09461553626</v>
      </c>
      <c r="BJ11" s="501" t="n">
        <v>0.0976226</v>
      </c>
      <c r="BK11" s="501" t="n">
        <v>0.0978513</v>
      </c>
      <c r="BL11" s="501" t="n">
        <v>0.088328</v>
      </c>
      <c r="BM11" s="501" t="n">
        <v>0.0976105</v>
      </c>
      <c r="BN11" s="501" t="n">
        <v>0.0945328</v>
      </c>
      <c r="BO11" s="501" t="n">
        <v>0.0978693</v>
      </c>
      <c r="BP11" s="501" t="n">
        <v>0.0949317</v>
      </c>
      <c r="BQ11" s="501" t="n">
        <v>0.0982305</v>
      </c>
      <c r="BR11" s="501" t="n">
        <v>0.0980367</v>
      </c>
      <c r="BS11" s="501" t="n">
        <v>0.0944508</v>
      </c>
      <c r="BT11" s="501" t="n">
        <v>0.0974418</v>
      </c>
      <c r="BU11" s="501" t="n">
        <v>0.0944057</v>
      </c>
      <c r="BV11" s="501" t="n">
        <v>0.097623</v>
      </c>
    </row>
    <row r="12" s="548" customFormat="true" ht="11.1" hidden="false" customHeight="true" outlineLevel="0" collapsed="false">
      <c r="A12" s="498" t="s">
        <v>1083</v>
      </c>
      <c r="B12" s="549" t="s">
        <v>1084</v>
      </c>
      <c r="C12" s="500" t="n">
        <v>0.00167056430625563</v>
      </c>
      <c r="D12" s="500" t="n">
        <v>0.00144404711218707</v>
      </c>
      <c r="E12" s="500" t="n">
        <v>0.00196963778904927</v>
      </c>
      <c r="F12" s="500" t="n">
        <v>0.00206519973029695</v>
      </c>
      <c r="G12" s="500" t="n">
        <v>0.00284562225048628</v>
      </c>
      <c r="H12" s="500" t="n">
        <v>0.00327919031725813</v>
      </c>
      <c r="I12" s="500" t="n">
        <v>0.00289340322111012</v>
      </c>
      <c r="J12" s="500" t="n">
        <v>0.0036897527315074</v>
      </c>
      <c r="K12" s="500" t="n">
        <v>0.00320663402853305</v>
      </c>
      <c r="L12" s="500" t="n">
        <v>0.0029394145261553</v>
      </c>
      <c r="M12" s="500" t="n">
        <v>0.00278899295196914</v>
      </c>
      <c r="N12" s="500" t="n">
        <v>0.00316239238906654</v>
      </c>
      <c r="O12" s="500" t="n">
        <v>0.00371110333022098</v>
      </c>
      <c r="P12" s="500" t="n">
        <v>0.00302415725490196</v>
      </c>
      <c r="Q12" s="500" t="n">
        <v>0.00415244942110178</v>
      </c>
      <c r="R12" s="500" t="n">
        <v>0.0040989928540305</v>
      </c>
      <c r="S12" s="500" t="n">
        <v>0.00513441570183629</v>
      </c>
      <c r="T12" s="500" t="n">
        <v>0.00505143709928416</v>
      </c>
      <c r="U12" s="500" t="n">
        <v>0.00663033226579521</v>
      </c>
      <c r="V12" s="500" t="n">
        <v>0.00695519140989728</v>
      </c>
      <c r="W12" s="500" t="n">
        <v>0.00655762799875505</v>
      </c>
      <c r="X12" s="500" t="n">
        <v>0.00636541786492373</v>
      </c>
      <c r="Y12" s="500" t="n">
        <v>0.00532085486150016</v>
      </c>
      <c r="Z12" s="500" t="n">
        <v>0.00549735326797384</v>
      </c>
      <c r="AA12" s="500" t="n">
        <v>0.00641424921490321</v>
      </c>
      <c r="AB12" s="500" t="n">
        <v>0.00575518109825482</v>
      </c>
      <c r="AC12" s="500" t="n">
        <v>0.00636467329462436</v>
      </c>
      <c r="AD12" s="500" t="n">
        <v>0.00679773353941325</v>
      </c>
      <c r="AE12" s="500" t="n">
        <v>0.00692458957071505</v>
      </c>
      <c r="AF12" s="500" t="n">
        <v>0.00774259225531622</v>
      </c>
      <c r="AG12" s="500" t="n">
        <v>0.00859558970717311</v>
      </c>
      <c r="AH12" s="500" t="n">
        <v>0.00869619966303314</v>
      </c>
      <c r="AI12" s="500" t="n">
        <v>0.00804150589229171</v>
      </c>
      <c r="AJ12" s="500" t="n">
        <v>0.00784903467238554</v>
      </c>
      <c r="AK12" s="500" t="n">
        <v>0.00770613937275822</v>
      </c>
      <c r="AL12" s="500" t="n">
        <v>0.00563561564346464</v>
      </c>
      <c r="AM12" s="500" t="n">
        <v>0.0054193610965</v>
      </c>
      <c r="AN12" s="500" t="n">
        <v>0.00418137697535714</v>
      </c>
      <c r="AO12" s="500" t="n">
        <v>0.00320999991433333</v>
      </c>
      <c r="AP12" s="500" t="n">
        <v>0.00334307830259524</v>
      </c>
      <c r="AQ12" s="500" t="n">
        <v>0.00369386772459524</v>
      </c>
      <c r="AR12" s="500" t="n">
        <v>0.00408041456371429</v>
      </c>
      <c r="AS12" s="500" t="n">
        <v>0.00551865494521429</v>
      </c>
      <c r="AT12" s="500" t="n">
        <v>0.00573461358595239</v>
      </c>
      <c r="AU12" s="500" t="n">
        <v>0.00620528013769049</v>
      </c>
      <c r="AV12" s="500" t="n">
        <v>0.00731198394266669</v>
      </c>
      <c r="AW12" s="500" t="n">
        <v>0.00809975566671429</v>
      </c>
      <c r="AX12" s="500" t="n">
        <v>0.00779984344235712</v>
      </c>
      <c r="AY12" s="500" t="n">
        <v>0.00409605732959851</v>
      </c>
      <c r="AZ12" s="500" t="n">
        <v>0.00426916987550576</v>
      </c>
      <c r="BA12" s="500" t="n">
        <v>0.00435373299408652</v>
      </c>
      <c r="BB12" s="500" t="n">
        <v>0.0039407747587924</v>
      </c>
      <c r="BC12" s="500" t="n">
        <v>0.00368528405851229</v>
      </c>
      <c r="BD12" s="500" t="n">
        <v>0.00296869919389978</v>
      </c>
      <c r="BE12" s="500" t="n">
        <v>0.00359101369436663</v>
      </c>
      <c r="BF12" s="500" t="n">
        <v>0.00302720953314659</v>
      </c>
      <c r="BG12" s="500" t="n">
        <v>0.00569731</v>
      </c>
      <c r="BH12" s="550" t="n">
        <v>0.00596364</v>
      </c>
      <c r="BI12" s="550" t="n">
        <v>0.00678128</v>
      </c>
      <c r="BJ12" s="501" t="n">
        <v>0.00678613</v>
      </c>
      <c r="BK12" s="501" t="n">
        <v>0.00671922</v>
      </c>
      <c r="BL12" s="501" t="n">
        <v>0.00652146</v>
      </c>
      <c r="BM12" s="501" t="n">
        <v>0.00759343</v>
      </c>
      <c r="BN12" s="501" t="n">
        <v>0.00730337</v>
      </c>
      <c r="BO12" s="501" t="n">
        <v>0.00833406</v>
      </c>
      <c r="BP12" s="501" t="n">
        <v>0.00785035</v>
      </c>
      <c r="BQ12" s="501" t="n">
        <v>0.00843677</v>
      </c>
      <c r="BR12" s="501" t="n">
        <v>0.00835197</v>
      </c>
      <c r="BS12" s="501" t="n">
        <v>0.00819226</v>
      </c>
      <c r="BT12" s="501" t="n">
        <v>0.00856356</v>
      </c>
      <c r="BU12" s="501" t="n">
        <v>0.00858983</v>
      </c>
      <c r="BV12" s="501" t="n">
        <v>0.00859007</v>
      </c>
    </row>
    <row r="13" s="548" customFormat="true" ht="11.1" hidden="false" customHeight="true" outlineLevel="0" collapsed="false">
      <c r="A13" s="498" t="s">
        <v>1085</v>
      </c>
      <c r="B13" s="549" t="s">
        <v>1086</v>
      </c>
      <c r="C13" s="500" t="n">
        <v>0.0347835899738544</v>
      </c>
      <c r="D13" s="500" t="n">
        <v>0.0311756599763847</v>
      </c>
      <c r="E13" s="500" t="n">
        <v>0.0327381499738544</v>
      </c>
      <c r="F13" s="500" t="n">
        <v>0.0308559199746978</v>
      </c>
      <c r="G13" s="500" t="n">
        <v>0.0337249799738544</v>
      </c>
      <c r="H13" s="500" t="n">
        <v>0.0322927999746978</v>
      </c>
      <c r="I13" s="500" t="n">
        <v>0.0341162099738544</v>
      </c>
      <c r="J13" s="500" t="n">
        <v>0.0337926499738544</v>
      </c>
      <c r="K13" s="500" t="n">
        <v>0.0323161499746978</v>
      </c>
      <c r="L13" s="500" t="n">
        <v>0.0329249499738544</v>
      </c>
      <c r="M13" s="500" t="n">
        <v>0.0335578099746978</v>
      </c>
      <c r="N13" s="500" t="n">
        <v>0.0342602399738544</v>
      </c>
      <c r="O13" s="500" t="n">
        <v>0.0367277527686872</v>
      </c>
      <c r="P13" s="500" t="n">
        <v>0.03263395766204</v>
      </c>
      <c r="Q13" s="500" t="n">
        <v>0.0368141827686872</v>
      </c>
      <c r="R13" s="500" t="n">
        <v>0.0323063210664715</v>
      </c>
      <c r="S13" s="500" t="n">
        <v>0.0337925227686872</v>
      </c>
      <c r="T13" s="500" t="n">
        <v>0.0333678210664715</v>
      </c>
      <c r="U13" s="500" t="n">
        <v>0.0343589727686872</v>
      </c>
      <c r="V13" s="500" t="n">
        <v>0.0343410927686872</v>
      </c>
      <c r="W13" s="500" t="n">
        <v>0.0331079810664715</v>
      </c>
      <c r="X13" s="500" t="n">
        <v>0.0349090327686872</v>
      </c>
      <c r="Y13" s="500" t="n">
        <v>0.0347928110664715</v>
      </c>
      <c r="Z13" s="500" t="n">
        <v>0.0356625027686872</v>
      </c>
      <c r="AA13" s="500" t="n">
        <v>0.0361483912463073</v>
      </c>
      <c r="AB13" s="500" t="n">
        <v>0.0353470563271907</v>
      </c>
      <c r="AC13" s="500" t="n">
        <v>0.0381302612463073</v>
      </c>
      <c r="AD13" s="500" t="n">
        <v>0.036194763786749</v>
      </c>
      <c r="AE13" s="500" t="n">
        <v>0.0358856412463073</v>
      </c>
      <c r="AF13" s="500" t="n">
        <v>0.035374563786749</v>
      </c>
      <c r="AG13" s="500" t="n">
        <v>0.0373726012463073</v>
      </c>
      <c r="AH13" s="500" t="n">
        <v>0.0364649612463073</v>
      </c>
      <c r="AI13" s="500" t="n">
        <v>0.034441183786749</v>
      </c>
      <c r="AJ13" s="500" t="n">
        <v>0.0364082912463073</v>
      </c>
      <c r="AK13" s="500" t="n">
        <v>0.036531813786749</v>
      </c>
      <c r="AL13" s="500" t="n">
        <v>0.0374645912463073</v>
      </c>
      <c r="AM13" s="500" t="n">
        <v>0.0375024686519574</v>
      </c>
      <c r="AN13" s="500" t="n">
        <v>0.0330043642662841</v>
      </c>
      <c r="AO13" s="500" t="n">
        <v>0.0416276686519574</v>
      </c>
      <c r="AP13" s="500" t="n">
        <v>0.036255973856733</v>
      </c>
      <c r="AQ13" s="500" t="n">
        <v>0.0372935886519574</v>
      </c>
      <c r="AR13" s="500" t="n">
        <v>0.037761373856733</v>
      </c>
      <c r="AS13" s="500" t="n">
        <v>0.0382185486519574</v>
      </c>
      <c r="AT13" s="500" t="n">
        <v>0.0383217186519574</v>
      </c>
      <c r="AU13" s="500" t="n">
        <v>0.036066203856733</v>
      </c>
      <c r="AV13" s="500" t="n">
        <v>0.0358617186519574</v>
      </c>
      <c r="AW13" s="500" t="n">
        <v>0.036480953856733</v>
      </c>
      <c r="AX13" s="500" t="n">
        <v>0.0384491186519574</v>
      </c>
      <c r="AY13" s="500" t="n">
        <v>0.0370341786519574</v>
      </c>
      <c r="AZ13" s="500" t="n">
        <v>0.0329092742662841</v>
      </c>
      <c r="BA13" s="500" t="n">
        <v>0.0371190686519574</v>
      </c>
      <c r="BB13" s="500" t="n">
        <v>0.036932763856733</v>
      </c>
      <c r="BC13" s="500" t="n">
        <v>0.0377006086519574</v>
      </c>
      <c r="BD13" s="500" t="n">
        <v>0.036634133856733</v>
      </c>
      <c r="BE13" s="500" t="n">
        <v>0.0374019786519574</v>
      </c>
      <c r="BF13" s="500" t="n">
        <v>0.0372249186519574</v>
      </c>
      <c r="BG13" s="500" t="n">
        <v>0.0374096</v>
      </c>
      <c r="BH13" s="550" t="n">
        <v>0.0356284</v>
      </c>
      <c r="BI13" s="550" t="n">
        <v>0.036425</v>
      </c>
      <c r="BJ13" s="501" t="n">
        <v>0.0375951</v>
      </c>
      <c r="BK13" s="501" t="n">
        <v>0.0368249</v>
      </c>
      <c r="BL13" s="501" t="n">
        <v>0.0327465</v>
      </c>
      <c r="BM13" s="501" t="n">
        <v>0.0348724</v>
      </c>
      <c r="BN13" s="501" t="n">
        <v>0.0369258</v>
      </c>
      <c r="BO13" s="501" t="n">
        <v>0.0381471</v>
      </c>
      <c r="BP13" s="501" t="n">
        <v>0.0378049</v>
      </c>
      <c r="BQ13" s="501" t="n">
        <v>0.0408499</v>
      </c>
      <c r="BR13" s="501" t="n">
        <v>0.0400377</v>
      </c>
      <c r="BS13" s="501" t="n">
        <v>0.0365746</v>
      </c>
      <c r="BT13" s="501" t="n">
        <v>0.0371852</v>
      </c>
      <c r="BU13" s="501" t="n">
        <v>0.0378408</v>
      </c>
      <c r="BV13" s="501" t="n">
        <v>0.0390555</v>
      </c>
    </row>
    <row r="14" s="548" customFormat="true" ht="11.1" hidden="false" customHeight="true" outlineLevel="0" collapsed="false">
      <c r="A14" s="522" t="s">
        <v>1087</v>
      </c>
      <c r="B14" s="549" t="s">
        <v>1088</v>
      </c>
      <c r="C14" s="500" t="n">
        <v>0.587349470113856</v>
      </c>
      <c r="D14" s="500" t="n">
        <v>0.52460631806517</v>
      </c>
      <c r="E14" s="500" t="n">
        <v>0.547586156487189</v>
      </c>
      <c r="F14" s="500" t="n">
        <v>0.571659728472221</v>
      </c>
      <c r="G14" s="500" t="n">
        <v>0.603518840399436</v>
      </c>
      <c r="H14" s="500" t="n">
        <v>0.590612840405492</v>
      </c>
      <c r="I14" s="500" t="n">
        <v>0.56061546944365</v>
      </c>
      <c r="J14" s="500" t="n">
        <v>0.522838983044467</v>
      </c>
      <c r="K14" s="500" t="n">
        <v>0.469334368604447</v>
      </c>
      <c r="L14" s="500" t="n">
        <v>0.480927209702715</v>
      </c>
      <c r="M14" s="500" t="n">
        <v>0.507426717640013</v>
      </c>
      <c r="N14" s="500" t="n">
        <v>0.533166097972826</v>
      </c>
      <c r="O14" s="500" t="n">
        <v>0.583995669898</v>
      </c>
      <c r="P14" s="500" t="n">
        <v>0.47885571055976</v>
      </c>
      <c r="Q14" s="500" t="n">
        <v>0.563387961920681</v>
      </c>
      <c r="R14" s="500" t="n">
        <v>0.554309092639996</v>
      </c>
      <c r="S14" s="500" t="n">
        <v>0.579682278036145</v>
      </c>
      <c r="T14" s="500" t="n">
        <v>0.54191788709096</v>
      </c>
      <c r="U14" s="500" t="n">
        <v>0.547044023693334</v>
      </c>
      <c r="V14" s="500" t="n">
        <v>0.526028425809816</v>
      </c>
      <c r="W14" s="500" t="n">
        <v>0.46761218832744</v>
      </c>
      <c r="X14" s="500" t="n">
        <v>0.484274255198123</v>
      </c>
      <c r="Y14" s="500" t="n">
        <v>0.486166051017356</v>
      </c>
      <c r="Z14" s="500" t="n">
        <v>0.530276602952043</v>
      </c>
      <c r="AA14" s="500" t="n">
        <v>0.577766198887472</v>
      </c>
      <c r="AB14" s="500" t="n">
        <v>0.521546755737611</v>
      </c>
      <c r="AC14" s="500" t="n">
        <v>0.580176628703423</v>
      </c>
      <c r="AD14" s="500" t="n">
        <v>0.582720736671766</v>
      </c>
      <c r="AE14" s="500" t="n">
        <v>0.640756002228244</v>
      </c>
      <c r="AF14" s="500" t="n">
        <v>0.649651425156839</v>
      </c>
      <c r="AG14" s="500" t="n">
        <v>0.617397418275942</v>
      </c>
      <c r="AH14" s="500" t="n">
        <v>0.568072691200932</v>
      </c>
      <c r="AI14" s="500" t="n">
        <v>0.502369654881914</v>
      </c>
      <c r="AJ14" s="500" t="n">
        <v>0.522217138469154</v>
      </c>
      <c r="AK14" s="500" t="n">
        <v>0.521957356707111</v>
      </c>
      <c r="AL14" s="500" t="n">
        <v>0.585298399019524</v>
      </c>
      <c r="AM14" s="500" t="n">
        <v>0.606153850484097</v>
      </c>
      <c r="AN14" s="500" t="n">
        <v>0.517265572579264</v>
      </c>
      <c r="AO14" s="500" t="n">
        <v>0.594474926989391</v>
      </c>
      <c r="AP14" s="500" t="n">
        <v>0.617910704918096</v>
      </c>
      <c r="AQ14" s="500" t="n">
        <v>0.658548653689853</v>
      </c>
      <c r="AR14" s="500" t="n">
        <v>0.648899116517645</v>
      </c>
      <c r="AS14" s="500" t="n">
        <v>0.602904276164062</v>
      </c>
      <c r="AT14" s="500" t="n">
        <v>0.57714751251722</v>
      </c>
      <c r="AU14" s="500" t="n">
        <v>0.531113941592931</v>
      </c>
      <c r="AV14" s="500" t="n">
        <v>0.586608343755984</v>
      </c>
      <c r="AW14" s="500" t="n">
        <v>0.600828563175095</v>
      </c>
      <c r="AX14" s="500" t="n">
        <v>0.649641354946735</v>
      </c>
      <c r="AY14" s="500" t="n">
        <v>0.617554790546336</v>
      </c>
      <c r="AZ14" s="500" t="n">
        <v>0.558088413606073</v>
      </c>
      <c r="BA14" s="500" t="n">
        <v>0.623239320832154</v>
      </c>
      <c r="BB14" s="500" t="n">
        <v>0.602954634876043</v>
      </c>
      <c r="BC14" s="500" t="n">
        <v>0.66403385315056</v>
      </c>
      <c r="BD14" s="500" t="n">
        <v>0.69842251425608</v>
      </c>
      <c r="BE14" s="500" t="n">
        <v>0.644207459844224</v>
      </c>
      <c r="BF14" s="500" t="n">
        <v>0.606211906882124</v>
      </c>
      <c r="BG14" s="500" t="n">
        <v>0.5696769</v>
      </c>
      <c r="BH14" s="550" t="n">
        <v>0.5890703</v>
      </c>
      <c r="BI14" s="550" t="n">
        <v>0.5602841</v>
      </c>
      <c r="BJ14" s="501" t="n">
        <v>0.5884332</v>
      </c>
      <c r="BK14" s="501" t="n">
        <v>0.6228158</v>
      </c>
      <c r="BL14" s="501" t="n">
        <v>0.5745321</v>
      </c>
      <c r="BM14" s="501" t="n">
        <v>0.6593839</v>
      </c>
      <c r="BN14" s="501" t="n">
        <v>0.6747077</v>
      </c>
      <c r="BO14" s="501" t="n">
        <v>0.7749673</v>
      </c>
      <c r="BP14" s="501" t="n">
        <v>0.7441281</v>
      </c>
      <c r="BQ14" s="501" t="n">
        <v>0.6950335</v>
      </c>
      <c r="BR14" s="501" t="n">
        <v>0.6261536</v>
      </c>
      <c r="BS14" s="501" t="n">
        <v>0.5729833</v>
      </c>
      <c r="BT14" s="501" t="n">
        <v>0.5886485</v>
      </c>
      <c r="BU14" s="501" t="n">
        <v>0.5922802</v>
      </c>
      <c r="BV14" s="501" t="n">
        <v>0.6234626</v>
      </c>
    </row>
    <row r="15" s="548" customFormat="true" ht="11.1" hidden="false" customHeight="true" outlineLevel="0" collapsed="false">
      <c r="A15" s="522"/>
      <c r="B15" s="551"/>
      <c r="C15" s="552"/>
      <c r="D15" s="552"/>
      <c r="E15" s="552"/>
      <c r="F15" s="552"/>
      <c r="G15" s="552"/>
      <c r="H15" s="552"/>
      <c r="I15" s="552"/>
      <c r="J15" s="552"/>
      <c r="K15" s="552"/>
      <c r="L15" s="552"/>
      <c r="M15" s="552"/>
      <c r="N15" s="552"/>
      <c r="O15" s="552"/>
      <c r="P15" s="552"/>
      <c r="Q15" s="552"/>
      <c r="R15" s="552"/>
      <c r="S15" s="552"/>
      <c r="T15" s="552"/>
      <c r="U15" s="552"/>
      <c r="V15" s="552"/>
      <c r="W15" s="552"/>
      <c r="X15" s="552"/>
      <c r="Y15" s="552"/>
      <c r="Z15" s="552"/>
      <c r="AA15" s="552"/>
      <c r="AB15" s="552"/>
      <c r="AC15" s="552"/>
      <c r="AD15" s="552"/>
      <c r="AE15" s="552"/>
      <c r="AF15" s="552"/>
      <c r="AG15" s="552"/>
      <c r="AH15" s="552"/>
      <c r="AI15" s="552"/>
      <c r="AJ15" s="552"/>
      <c r="AK15" s="552"/>
      <c r="AL15" s="552"/>
      <c r="AM15" s="552"/>
      <c r="AN15" s="552"/>
      <c r="AO15" s="552"/>
      <c r="AP15" s="552"/>
      <c r="AQ15" s="552"/>
      <c r="AR15" s="552"/>
      <c r="AS15" s="552"/>
      <c r="AT15" s="552"/>
      <c r="AU15" s="552"/>
      <c r="AV15" s="552"/>
      <c r="AW15" s="552"/>
      <c r="AX15" s="552"/>
      <c r="AY15" s="552"/>
      <c r="AZ15" s="552"/>
      <c r="BA15" s="552"/>
      <c r="BB15" s="552"/>
      <c r="BC15" s="552"/>
      <c r="BD15" s="552"/>
      <c r="BE15" s="552"/>
      <c r="BF15" s="552"/>
      <c r="BG15" s="552"/>
      <c r="BH15" s="553"/>
      <c r="BI15" s="553"/>
      <c r="BJ15" s="554"/>
      <c r="BK15" s="554"/>
      <c r="BL15" s="554"/>
      <c r="BM15" s="554"/>
      <c r="BN15" s="554"/>
      <c r="BO15" s="554"/>
      <c r="BP15" s="554"/>
      <c r="BQ15" s="554"/>
      <c r="BR15" s="554"/>
      <c r="BS15" s="554"/>
      <c r="BT15" s="554"/>
      <c r="BU15" s="554"/>
      <c r="BV15" s="554"/>
    </row>
    <row r="16" s="548" customFormat="true" ht="11.1" hidden="false" customHeight="true" outlineLevel="0" collapsed="false">
      <c r="A16" s="522"/>
      <c r="B16" s="545" t="s">
        <v>1089</v>
      </c>
      <c r="C16" s="552"/>
      <c r="D16" s="552"/>
      <c r="E16" s="552"/>
      <c r="F16" s="552"/>
      <c r="G16" s="552"/>
      <c r="H16" s="552"/>
      <c r="I16" s="552"/>
      <c r="J16" s="552"/>
      <c r="K16" s="552"/>
      <c r="L16" s="552"/>
      <c r="M16" s="552"/>
      <c r="N16" s="552"/>
      <c r="O16" s="552"/>
      <c r="P16" s="552"/>
      <c r="Q16" s="552"/>
      <c r="R16" s="552"/>
      <c r="S16" s="552"/>
      <c r="T16" s="552"/>
      <c r="U16" s="552"/>
      <c r="V16" s="552"/>
      <c r="W16" s="552"/>
      <c r="X16" s="552"/>
      <c r="Y16" s="552"/>
      <c r="Z16" s="552"/>
      <c r="AA16" s="552"/>
      <c r="AB16" s="552"/>
      <c r="AC16" s="552"/>
      <c r="AD16" s="552"/>
      <c r="AE16" s="552"/>
      <c r="AF16" s="552"/>
      <c r="AG16" s="552"/>
      <c r="AH16" s="552"/>
      <c r="AI16" s="552"/>
      <c r="AJ16" s="552"/>
      <c r="AK16" s="552"/>
      <c r="AL16" s="552"/>
      <c r="AM16" s="552"/>
      <c r="AN16" s="552"/>
      <c r="AO16" s="552"/>
      <c r="AP16" s="552"/>
      <c r="AQ16" s="552"/>
      <c r="AR16" s="552"/>
      <c r="AS16" s="552"/>
      <c r="AT16" s="552"/>
      <c r="AU16" s="552"/>
      <c r="AV16" s="552"/>
      <c r="AW16" s="552"/>
      <c r="AX16" s="552"/>
      <c r="AY16" s="552"/>
      <c r="AZ16" s="552"/>
      <c r="BA16" s="552"/>
      <c r="BB16" s="552"/>
      <c r="BC16" s="552"/>
      <c r="BD16" s="552"/>
      <c r="BE16" s="552"/>
      <c r="BF16" s="552"/>
      <c r="BG16" s="552"/>
      <c r="BH16" s="553"/>
      <c r="BI16" s="553"/>
      <c r="BJ16" s="554"/>
      <c r="BK16" s="554"/>
      <c r="BL16" s="554"/>
      <c r="BM16" s="554"/>
      <c r="BN16" s="554"/>
      <c r="BO16" s="554"/>
      <c r="BP16" s="554"/>
      <c r="BQ16" s="554"/>
      <c r="BR16" s="554"/>
      <c r="BS16" s="554"/>
      <c r="BT16" s="554"/>
      <c r="BU16" s="554"/>
      <c r="BV16" s="554"/>
    </row>
    <row r="17" customFormat="false" ht="11.1" hidden="false" customHeight="true" outlineLevel="0" collapsed="false">
      <c r="A17" s="555"/>
      <c r="B17" s="545" t="s">
        <v>1090</v>
      </c>
      <c r="C17" s="556"/>
      <c r="D17" s="556"/>
      <c r="E17" s="556"/>
      <c r="F17" s="556"/>
      <c r="G17" s="556"/>
      <c r="H17" s="556"/>
      <c r="I17" s="556"/>
      <c r="J17" s="556"/>
      <c r="K17" s="556"/>
      <c r="L17" s="556"/>
      <c r="M17" s="556"/>
      <c r="N17" s="556"/>
      <c r="O17" s="556"/>
      <c r="P17" s="556"/>
      <c r="Q17" s="556"/>
      <c r="R17" s="556"/>
      <c r="S17" s="556"/>
      <c r="T17" s="556"/>
      <c r="U17" s="556"/>
      <c r="V17" s="556"/>
      <c r="W17" s="556"/>
      <c r="X17" s="556"/>
      <c r="Y17" s="556"/>
      <c r="Z17" s="556"/>
      <c r="AA17" s="556"/>
      <c r="AB17" s="556"/>
      <c r="AC17" s="556"/>
      <c r="AD17" s="556"/>
      <c r="AE17" s="556"/>
      <c r="AF17" s="556"/>
      <c r="AG17" s="556"/>
      <c r="AH17" s="556"/>
      <c r="AI17" s="556"/>
      <c r="AJ17" s="556"/>
      <c r="AK17" s="556"/>
      <c r="AL17" s="556"/>
      <c r="AM17" s="556"/>
      <c r="AN17" s="556"/>
      <c r="AO17" s="556"/>
      <c r="AP17" s="556"/>
      <c r="AQ17" s="556"/>
      <c r="AR17" s="556"/>
      <c r="AS17" s="556"/>
      <c r="AT17" s="556"/>
      <c r="AU17" s="556"/>
      <c r="AV17" s="556"/>
      <c r="AW17" s="556"/>
      <c r="AX17" s="556"/>
      <c r="AY17" s="557"/>
      <c r="AZ17" s="557"/>
      <c r="BA17" s="557"/>
      <c r="BB17" s="557"/>
      <c r="BC17" s="557"/>
      <c r="BD17" s="557"/>
      <c r="BE17" s="557"/>
      <c r="BF17" s="557"/>
      <c r="BG17" s="557"/>
      <c r="BH17" s="558"/>
      <c r="BI17" s="558"/>
      <c r="BJ17" s="559"/>
      <c r="BK17" s="559"/>
      <c r="BL17" s="559"/>
      <c r="BM17" s="559"/>
      <c r="BN17" s="559"/>
      <c r="BO17" s="559"/>
      <c r="BP17" s="559"/>
      <c r="BQ17" s="559"/>
      <c r="BR17" s="559"/>
      <c r="BS17" s="559"/>
      <c r="BT17" s="559"/>
      <c r="BU17" s="559"/>
      <c r="BV17" s="559"/>
    </row>
    <row r="18" customFormat="false" ht="11.1" hidden="false" customHeight="true" outlineLevel="0" collapsed="false">
      <c r="A18" s="560" t="s">
        <v>1091</v>
      </c>
      <c r="B18" s="549" t="s">
        <v>1092</v>
      </c>
      <c r="C18" s="500" t="n">
        <v>0.26847818946585</v>
      </c>
      <c r="D18" s="500" t="n">
        <v>0.24271069230408</v>
      </c>
      <c r="E18" s="500" t="n">
        <v>0.24204373090807</v>
      </c>
      <c r="F18" s="500" t="n">
        <v>0.2813126617938</v>
      </c>
      <c r="G18" s="500" t="n">
        <v>0.30379600999475</v>
      </c>
      <c r="H18" s="500" t="n">
        <v>0.2933157666894</v>
      </c>
      <c r="I18" s="500" t="n">
        <v>0.25012244078549</v>
      </c>
      <c r="J18" s="500" t="n">
        <v>0.2137116663773</v>
      </c>
      <c r="K18" s="500" t="n">
        <v>0.16858819303872</v>
      </c>
      <c r="L18" s="500" t="n">
        <v>0.16637714537626</v>
      </c>
      <c r="M18" s="500" t="n">
        <v>0.19742157444282</v>
      </c>
      <c r="N18" s="500" t="n">
        <v>0.21147454791281</v>
      </c>
      <c r="O18" s="500" t="n">
        <v>0.25553523312968</v>
      </c>
      <c r="P18" s="500" t="n">
        <v>0.18206317681104</v>
      </c>
      <c r="Q18" s="500" t="n">
        <v>0.23691302910856</v>
      </c>
      <c r="R18" s="500" t="n">
        <v>0.2341953443354</v>
      </c>
      <c r="S18" s="500" t="n">
        <v>0.2556730682772</v>
      </c>
      <c r="T18" s="500" t="n">
        <v>0.22427065773896</v>
      </c>
      <c r="U18" s="500" t="n">
        <v>0.22127410272576</v>
      </c>
      <c r="V18" s="500" t="n">
        <v>0.19634251115528</v>
      </c>
      <c r="W18" s="500" t="n">
        <v>0.14495793766328</v>
      </c>
      <c r="X18" s="500" t="n">
        <v>0.14525620930576</v>
      </c>
      <c r="Y18" s="500" t="n">
        <v>0.15373826946688</v>
      </c>
      <c r="Z18" s="500" t="n">
        <v>0.17968980819552</v>
      </c>
      <c r="AA18" s="500" t="n">
        <v>0.20310095225524</v>
      </c>
      <c r="AB18" s="500" t="n">
        <v>0.18354796917522</v>
      </c>
      <c r="AC18" s="500" t="n">
        <v>0.21171004391342</v>
      </c>
      <c r="AD18" s="500" t="n">
        <v>0.21728419393278</v>
      </c>
      <c r="AE18" s="500" t="n">
        <v>0.26650918046662</v>
      </c>
      <c r="AF18" s="500" t="n">
        <v>0.286193190608</v>
      </c>
      <c r="AG18" s="500" t="n">
        <v>0.25057286735338</v>
      </c>
      <c r="AH18" s="500" t="n">
        <v>0.20802947814714</v>
      </c>
      <c r="AI18" s="500" t="n">
        <v>0.15845767091908</v>
      </c>
      <c r="AJ18" s="500" t="n">
        <v>0.15147324834668</v>
      </c>
      <c r="AK18" s="500" t="n">
        <v>0.15318932382624</v>
      </c>
      <c r="AL18" s="500" t="n">
        <v>0.20393528324182</v>
      </c>
      <c r="AM18" s="500" t="n">
        <v>0.23302884310004</v>
      </c>
      <c r="AN18" s="500" t="n">
        <v>0.17479329028382</v>
      </c>
      <c r="AO18" s="500" t="n">
        <v>0.21188046637992</v>
      </c>
      <c r="AP18" s="500" t="n">
        <v>0.24855391381158</v>
      </c>
      <c r="AQ18" s="500" t="n">
        <v>0.28791526372466</v>
      </c>
      <c r="AR18" s="500" t="n">
        <v>0.28520531695838</v>
      </c>
      <c r="AS18" s="500" t="n">
        <v>0.22459882709992</v>
      </c>
      <c r="AT18" s="500" t="n">
        <v>0.1880425324947</v>
      </c>
      <c r="AU18" s="500" t="n">
        <v>0.16917608912386</v>
      </c>
      <c r="AV18" s="500" t="n">
        <v>0.19224104411044</v>
      </c>
      <c r="AW18" s="500" t="n">
        <v>0.20467644889562</v>
      </c>
      <c r="AX18" s="500" t="n">
        <v>0.24245906276436</v>
      </c>
      <c r="AY18" s="500" t="n">
        <v>0.21578458856318</v>
      </c>
      <c r="AZ18" s="500" t="n">
        <v>0.19983824033342</v>
      </c>
      <c r="BA18" s="500" t="n">
        <v>0.20091818926634</v>
      </c>
      <c r="BB18" s="500" t="n">
        <v>0.18098305436926</v>
      </c>
      <c r="BC18" s="500" t="n">
        <v>0.24258937531218</v>
      </c>
      <c r="BD18" s="500" t="n">
        <v>0.28722393408462</v>
      </c>
      <c r="BE18" s="500" t="n">
        <v>0.2356773370705</v>
      </c>
      <c r="BF18" s="500" t="n">
        <v>0.19334614114114</v>
      </c>
      <c r="BG18" s="500" t="n">
        <v>0.16525158</v>
      </c>
      <c r="BH18" s="550" t="n">
        <v>0.168260538572498</v>
      </c>
      <c r="BI18" s="550" t="n">
        <v>0.143490158197282</v>
      </c>
      <c r="BJ18" s="501" t="n">
        <v>0.1657733</v>
      </c>
      <c r="BK18" s="501" t="n">
        <v>0.1938199</v>
      </c>
      <c r="BL18" s="501" t="n">
        <v>0.1791786</v>
      </c>
      <c r="BM18" s="501" t="n">
        <v>0.2194205</v>
      </c>
      <c r="BN18" s="501" t="n">
        <v>0.2382386</v>
      </c>
      <c r="BO18" s="501" t="n">
        <v>0.3351284</v>
      </c>
      <c r="BP18" s="501" t="n">
        <v>0.3117198</v>
      </c>
      <c r="BQ18" s="501" t="n">
        <v>0.2569946</v>
      </c>
      <c r="BR18" s="501" t="n">
        <v>0.1948033</v>
      </c>
      <c r="BS18" s="501" t="n">
        <v>0.1567789</v>
      </c>
      <c r="BT18" s="501" t="n">
        <v>0.1504877</v>
      </c>
      <c r="BU18" s="501" t="n">
        <v>0.1562887</v>
      </c>
      <c r="BV18" s="501" t="n">
        <v>0.1801373</v>
      </c>
    </row>
    <row r="19" customFormat="false" ht="11.1" hidden="false" customHeight="true" outlineLevel="0" collapsed="false">
      <c r="A19" s="555" t="s">
        <v>1093</v>
      </c>
      <c r="B19" s="549" t="s">
        <v>1094</v>
      </c>
      <c r="C19" s="500" t="n">
        <v>0.02584179</v>
      </c>
      <c r="D19" s="500" t="n">
        <v>0.02334601</v>
      </c>
      <c r="E19" s="500" t="n">
        <v>0.02650851</v>
      </c>
      <c r="F19" s="500" t="n">
        <v>0.02373005</v>
      </c>
      <c r="G19" s="500" t="n">
        <v>0.02302625</v>
      </c>
      <c r="H19" s="500" t="n">
        <v>0.02520308</v>
      </c>
      <c r="I19" s="500" t="n">
        <v>0.02650982</v>
      </c>
      <c r="J19" s="500" t="n">
        <v>0.02709003</v>
      </c>
      <c r="K19" s="500" t="n">
        <v>0.02562933</v>
      </c>
      <c r="L19" s="500" t="n">
        <v>0.02680142</v>
      </c>
      <c r="M19" s="500" t="n">
        <v>0.02537672</v>
      </c>
      <c r="N19" s="500" t="n">
        <v>0.02711299</v>
      </c>
      <c r="O19" s="500" t="n">
        <v>0.02722997</v>
      </c>
      <c r="P19" s="500" t="n">
        <v>0.02359134</v>
      </c>
      <c r="Q19" s="500" t="n">
        <v>0.02530717</v>
      </c>
      <c r="R19" s="500" t="n">
        <v>0.02433712</v>
      </c>
      <c r="S19" s="500" t="n">
        <v>0.02426849</v>
      </c>
      <c r="T19" s="500" t="n">
        <v>0.02602276</v>
      </c>
      <c r="U19" s="500" t="n">
        <v>0.02627926</v>
      </c>
      <c r="V19" s="500" t="n">
        <v>0.02636744</v>
      </c>
      <c r="W19" s="500" t="n">
        <v>0.02559293</v>
      </c>
      <c r="X19" s="500" t="n">
        <v>0.02657695</v>
      </c>
      <c r="Y19" s="500" t="n">
        <v>0.025451</v>
      </c>
      <c r="Z19" s="500" t="n">
        <v>0.02660559</v>
      </c>
      <c r="AA19" s="500" t="n">
        <v>0.02550042</v>
      </c>
      <c r="AB19" s="500" t="n">
        <v>0.02291355</v>
      </c>
      <c r="AC19" s="500" t="n">
        <v>0.02649593</v>
      </c>
      <c r="AD19" s="500" t="n">
        <v>0.02582028</v>
      </c>
      <c r="AE19" s="500" t="n">
        <v>0.02668829</v>
      </c>
      <c r="AF19" s="500" t="n">
        <v>0.02670039</v>
      </c>
      <c r="AG19" s="500" t="n">
        <v>0.02708873</v>
      </c>
      <c r="AH19" s="500" t="n">
        <v>0.02696213</v>
      </c>
      <c r="AI19" s="500" t="n">
        <v>0.02613485</v>
      </c>
      <c r="AJ19" s="500" t="n">
        <v>0.02704601</v>
      </c>
      <c r="AK19" s="500" t="n">
        <v>0.02614496</v>
      </c>
      <c r="AL19" s="500" t="n">
        <v>0.02673657</v>
      </c>
      <c r="AM19" s="500" t="n">
        <v>0.02759792</v>
      </c>
      <c r="AN19" s="500" t="n">
        <v>0.02503981</v>
      </c>
      <c r="AO19" s="500" t="n">
        <v>0.02803527</v>
      </c>
      <c r="AP19" s="500" t="n">
        <v>0.02533502</v>
      </c>
      <c r="AQ19" s="500" t="n">
        <v>0.02641979</v>
      </c>
      <c r="AR19" s="500" t="n">
        <v>0.02579423</v>
      </c>
      <c r="AS19" s="500" t="n">
        <v>0.02658141</v>
      </c>
      <c r="AT19" s="500" t="n">
        <v>0.02650608</v>
      </c>
      <c r="AU19" s="500" t="n">
        <v>0.02611227</v>
      </c>
      <c r="AV19" s="500" t="n">
        <v>0.0266788</v>
      </c>
      <c r="AW19" s="500" t="n">
        <v>0.02715206</v>
      </c>
      <c r="AX19" s="500" t="n">
        <v>0.02840849</v>
      </c>
      <c r="AY19" s="500" t="n">
        <v>0.02837417</v>
      </c>
      <c r="AZ19" s="500" t="n">
        <v>0.02482005</v>
      </c>
      <c r="BA19" s="500" t="n">
        <v>0.02618395</v>
      </c>
      <c r="BB19" s="500" t="n">
        <v>0.0257448</v>
      </c>
      <c r="BC19" s="500" t="n">
        <v>0.02748498</v>
      </c>
      <c r="BD19" s="500" t="n">
        <v>0.02692752</v>
      </c>
      <c r="BE19" s="500" t="n">
        <v>0.02704758</v>
      </c>
      <c r="BF19" s="500" t="n">
        <v>0.02840855</v>
      </c>
      <c r="BG19" s="500" t="n">
        <v>0.0274226</v>
      </c>
      <c r="BH19" s="550" t="n">
        <v>0.0281123</v>
      </c>
      <c r="BI19" s="550" t="n">
        <v>0.027212</v>
      </c>
      <c r="BJ19" s="501" t="n">
        <v>0.0293296</v>
      </c>
      <c r="BK19" s="501" t="n">
        <v>0.0297576</v>
      </c>
      <c r="BL19" s="501" t="n">
        <v>0.026308</v>
      </c>
      <c r="BM19" s="501" t="n">
        <v>0.0291944</v>
      </c>
      <c r="BN19" s="501" t="n">
        <v>0.0273249</v>
      </c>
      <c r="BO19" s="501" t="n">
        <v>0.0280051</v>
      </c>
      <c r="BP19" s="501" t="n">
        <v>0.0283822</v>
      </c>
      <c r="BQ19" s="501" t="n">
        <v>0.0294383</v>
      </c>
      <c r="BR19" s="501" t="n">
        <v>0.0291984</v>
      </c>
      <c r="BS19" s="501" t="n">
        <v>0.0282883</v>
      </c>
      <c r="BT19" s="501" t="n">
        <v>0.0290511</v>
      </c>
      <c r="BU19" s="501" t="n">
        <v>0.028149</v>
      </c>
      <c r="BV19" s="501" t="n">
        <v>0.0292712</v>
      </c>
    </row>
    <row r="20" customFormat="false" ht="11.1" hidden="false" customHeight="true" outlineLevel="0" collapsed="false">
      <c r="A20" s="555" t="s">
        <v>1095</v>
      </c>
      <c r="B20" s="549" t="s">
        <v>1096</v>
      </c>
      <c r="C20" s="500" t="n">
        <v>0.0001283052407</v>
      </c>
      <c r="D20" s="500" t="n">
        <v>0.00019374623996</v>
      </c>
      <c r="E20" s="500" t="n">
        <v>0.00033133278815</v>
      </c>
      <c r="F20" s="500" t="n">
        <v>0.00051652518008</v>
      </c>
      <c r="G20" s="500" t="n">
        <v>0.00070162165528</v>
      </c>
      <c r="H20" s="500" t="n">
        <v>0.00069137483233</v>
      </c>
      <c r="I20" s="500" t="n">
        <v>0.00061156497129</v>
      </c>
      <c r="J20" s="500" t="n">
        <v>0.00082320915404</v>
      </c>
      <c r="K20" s="500" t="n">
        <v>0.00053552899218</v>
      </c>
      <c r="L20" s="500" t="n">
        <v>0.00032021963974</v>
      </c>
      <c r="M20" s="500" t="n">
        <v>0.00015559419512</v>
      </c>
      <c r="N20" s="500" t="n">
        <v>2.691302432E-005</v>
      </c>
      <c r="O20" s="500" t="n">
        <v>0.0001269268686</v>
      </c>
      <c r="P20" s="500" t="n">
        <v>0.0001902121438</v>
      </c>
      <c r="Q20" s="500" t="n">
        <v>0.0004792548978</v>
      </c>
      <c r="R20" s="500" t="n">
        <v>0.00053832553656</v>
      </c>
      <c r="S20" s="500" t="n">
        <v>0.00083215135584</v>
      </c>
      <c r="T20" s="500" t="n">
        <v>0.00083478563952</v>
      </c>
      <c r="U20" s="500" t="n">
        <v>0.00084797732012</v>
      </c>
      <c r="V20" s="500" t="n">
        <v>0.00074291524328</v>
      </c>
      <c r="W20" s="500" t="n">
        <v>0.000674209879</v>
      </c>
      <c r="X20" s="500" t="n">
        <v>0.00048661580912</v>
      </c>
      <c r="Y20" s="500" t="n">
        <v>0.00024019810164</v>
      </c>
      <c r="Z20" s="500" t="n">
        <v>5.338921672E-005</v>
      </c>
      <c r="AA20" s="500" t="n">
        <v>0.00016049968558</v>
      </c>
      <c r="AB20" s="500" t="n">
        <v>0.00035315041112</v>
      </c>
      <c r="AC20" s="500" t="n">
        <v>0.0007350369585</v>
      </c>
      <c r="AD20" s="500" t="n">
        <v>0.00092757741778</v>
      </c>
      <c r="AE20" s="500" t="n">
        <v>0.00097293439438</v>
      </c>
      <c r="AF20" s="500" t="n">
        <v>0.00126280606348</v>
      </c>
      <c r="AG20" s="500" t="n">
        <v>0.00109249021726</v>
      </c>
      <c r="AH20" s="500" t="n">
        <v>0.00103735245588</v>
      </c>
      <c r="AI20" s="500" t="n">
        <v>0.0009123646155</v>
      </c>
      <c r="AJ20" s="500" t="n">
        <v>0.0005935847593</v>
      </c>
      <c r="AK20" s="500" t="n">
        <v>0.00028423941832</v>
      </c>
      <c r="AL20" s="500" t="n">
        <v>0.00018413125276</v>
      </c>
      <c r="AM20" s="500" t="n">
        <v>5.113427826E-005</v>
      </c>
      <c r="AN20" s="500" t="n">
        <v>0.00027464842158</v>
      </c>
      <c r="AO20" s="500" t="n">
        <v>0.00069812988544</v>
      </c>
      <c r="AP20" s="500" t="n">
        <v>0.0008978353852</v>
      </c>
      <c r="AQ20" s="500" t="n">
        <v>0.0009934980172</v>
      </c>
      <c r="AR20" s="500" t="n">
        <v>0.00095136310152</v>
      </c>
      <c r="AS20" s="500" t="n">
        <v>0.0010973439035</v>
      </c>
      <c r="AT20" s="500" t="n">
        <v>0.0010330253674</v>
      </c>
      <c r="AU20" s="500" t="n">
        <v>0.00084116345456</v>
      </c>
      <c r="AV20" s="500" t="n">
        <v>0.00060098550746</v>
      </c>
      <c r="AW20" s="500" t="n">
        <v>0.0003530609368</v>
      </c>
      <c r="AX20" s="500" t="n">
        <v>0.00016906202326</v>
      </c>
      <c r="AY20" s="500" t="n">
        <v>8.186003566E-005</v>
      </c>
      <c r="AZ20" s="500" t="n">
        <v>0.0002727084646</v>
      </c>
      <c r="BA20" s="500" t="n">
        <v>0.00063261330002</v>
      </c>
      <c r="BB20" s="500" t="n">
        <v>0.00088525636004</v>
      </c>
      <c r="BC20" s="500" t="n">
        <v>0.00122117586968</v>
      </c>
      <c r="BD20" s="500" t="n">
        <v>0.00140685863474</v>
      </c>
      <c r="BE20" s="500" t="n">
        <v>0.00130357107608</v>
      </c>
      <c r="BF20" s="500" t="n">
        <v>0.0016301969827</v>
      </c>
      <c r="BG20" s="500" t="n">
        <v>0.00137956</v>
      </c>
      <c r="BH20" s="550" t="n">
        <v>0.000801281</v>
      </c>
      <c r="BI20" s="550" t="n">
        <v>0.000458867</v>
      </c>
      <c r="BJ20" s="501" t="n">
        <v>0.000270894</v>
      </c>
      <c r="BK20" s="501" t="n">
        <v>0.00037318</v>
      </c>
      <c r="BL20" s="501" t="n">
        <v>0.000515489</v>
      </c>
      <c r="BM20" s="501" t="n">
        <v>0.00111053</v>
      </c>
      <c r="BN20" s="501" t="n">
        <v>0.00133979</v>
      </c>
      <c r="BO20" s="501" t="n">
        <v>0.00173759</v>
      </c>
      <c r="BP20" s="501" t="n">
        <v>0.0019447</v>
      </c>
      <c r="BQ20" s="501" t="n">
        <v>0.00178634</v>
      </c>
      <c r="BR20" s="501" t="n">
        <v>0.0023284</v>
      </c>
      <c r="BS20" s="501" t="n">
        <v>0.00189699</v>
      </c>
      <c r="BT20" s="501" t="n">
        <v>0.0012074</v>
      </c>
      <c r="BU20" s="501" t="n">
        <v>0.000714807</v>
      </c>
      <c r="BV20" s="501" t="n">
        <v>0.00046514</v>
      </c>
    </row>
    <row r="21" customFormat="false" ht="11.1" hidden="false" customHeight="true" outlineLevel="0" collapsed="false">
      <c r="A21" s="555" t="s">
        <v>1097</v>
      </c>
      <c r="B21" s="549" t="s">
        <v>1098</v>
      </c>
      <c r="C21" s="500" t="n">
        <v>0.02363334019865</v>
      </c>
      <c r="D21" s="500" t="n">
        <v>0.01906390576636</v>
      </c>
      <c r="E21" s="500" t="n">
        <v>0.02339526812987</v>
      </c>
      <c r="F21" s="500" t="n">
        <v>0.02451740975775</v>
      </c>
      <c r="G21" s="500" t="n">
        <v>0.0243876727094</v>
      </c>
      <c r="H21" s="500" t="n">
        <v>0.02035146328397</v>
      </c>
      <c r="I21" s="500" t="n">
        <v>0.01939228209737</v>
      </c>
      <c r="J21" s="500" t="n">
        <v>0.01641779866272</v>
      </c>
      <c r="K21" s="500" t="n">
        <v>0.01863922715382</v>
      </c>
      <c r="L21" s="500" t="n">
        <v>0.02422348618053</v>
      </c>
      <c r="M21" s="500" t="n">
        <v>0.02519910691935</v>
      </c>
      <c r="N21" s="500" t="n">
        <v>0.02451668894402</v>
      </c>
      <c r="O21" s="500" t="n">
        <v>0.02423867790176</v>
      </c>
      <c r="P21" s="500" t="n">
        <v>0.0249056325294</v>
      </c>
      <c r="Q21" s="500" t="n">
        <v>0.03011746157812</v>
      </c>
      <c r="R21" s="500" t="n">
        <v>0.0313491139346</v>
      </c>
      <c r="S21" s="500" t="n">
        <v>0.02918093478692</v>
      </c>
      <c r="T21" s="500" t="n">
        <v>0.0259001961918</v>
      </c>
      <c r="U21" s="500" t="n">
        <v>0.02133335319696</v>
      </c>
      <c r="V21" s="500" t="n">
        <v>0.02668052049712</v>
      </c>
      <c r="W21" s="500" t="n">
        <v>0.0283346758002</v>
      </c>
      <c r="X21" s="500" t="n">
        <v>0.03337372422636</v>
      </c>
      <c r="Y21" s="500" t="n">
        <v>0.03059134007412</v>
      </c>
      <c r="Z21" s="500" t="n">
        <v>0.03449745200076</v>
      </c>
      <c r="AA21" s="500" t="n">
        <v>0.04210796883306</v>
      </c>
      <c r="AB21" s="500" t="n">
        <v>0.0379551316898</v>
      </c>
      <c r="AC21" s="500" t="n">
        <v>0.0471220245873</v>
      </c>
      <c r="AD21" s="500" t="n">
        <v>0.05148992912362</v>
      </c>
      <c r="AE21" s="500" t="n">
        <v>0.05262315784622</v>
      </c>
      <c r="AF21" s="500" t="n">
        <v>0.0506532690456</v>
      </c>
      <c r="AG21" s="500" t="n">
        <v>0.03949877941386</v>
      </c>
      <c r="AH21" s="500" t="n">
        <v>0.0321674582021</v>
      </c>
      <c r="AI21" s="500" t="n">
        <v>0.03066024623428</v>
      </c>
      <c r="AJ21" s="500" t="n">
        <v>0.04686957486276</v>
      </c>
      <c r="AK21" s="500" t="n">
        <v>0.04920738413656</v>
      </c>
      <c r="AL21" s="500" t="n">
        <v>0.06519306421316</v>
      </c>
      <c r="AM21" s="500" t="n">
        <v>0.05929964873248</v>
      </c>
      <c r="AN21" s="500" t="n">
        <v>0.0559259158328</v>
      </c>
      <c r="AO21" s="500" t="n">
        <v>0.06836418734366</v>
      </c>
      <c r="AP21" s="500" t="n">
        <v>0.07187092539666</v>
      </c>
      <c r="AQ21" s="500" t="n">
        <v>0.06005387014796</v>
      </c>
      <c r="AR21" s="500" t="n">
        <v>0.05325701541082</v>
      </c>
      <c r="AS21" s="500" t="n">
        <v>0.04631717312274</v>
      </c>
      <c r="AT21" s="500" t="n">
        <v>0.05166595408182</v>
      </c>
      <c r="AU21" s="500" t="n">
        <v>0.04303709894562</v>
      </c>
      <c r="AV21" s="500" t="n">
        <v>0.06233956289678</v>
      </c>
      <c r="AW21" s="500" t="n">
        <v>0.06336046212886</v>
      </c>
      <c r="AX21" s="500" t="n">
        <v>0.06178642575274</v>
      </c>
      <c r="AY21" s="500" t="n">
        <v>0.06261740135378</v>
      </c>
      <c r="AZ21" s="500" t="n">
        <v>0.05035547554882</v>
      </c>
      <c r="BA21" s="500" t="n">
        <v>0.08076143941164</v>
      </c>
      <c r="BB21" s="500" t="n">
        <v>0.09390801703374</v>
      </c>
      <c r="BC21" s="500" t="n">
        <v>0.0831690336295</v>
      </c>
      <c r="BD21" s="500" t="n">
        <v>0.0767947899524</v>
      </c>
      <c r="BE21" s="500" t="n">
        <v>0.06395133841772</v>
      </c>
      <c r="BF21" s="500" t="n">
        <v>0.06529837676882</v>
      </c>
      <c r="BG21" s="500" t="n">
        <v>0.069677634</v>
      </c>
      <c r="BH21" s="550" t="n">
        <v>0.0737943</v>
      </c>
      <c r="BI21" s="550" t="n">
        <v>0.0701103</v>
      </c>
      <c r="BJ21" s="501" t="n">
        <v>0.0749437</v>
      </c>
      <c r="BK21" s="501" t="n">
        <v>0.078007</v>
      </c>
      <c r="BL21" s="501" t="n">
        <v>0.0724835</v>
      </c>
      <c r="BM21" s="501" t="n">
        <v>0.0920902</v>
      </c>
      <c r="BN21" s="501" t="n">
        <v>0.099821</v>
      </c>
      <c r="BO21" s="501" t="n">
        <v>0.0987026</v>
      </c>
      <c r="BP21" s="501" t="n">
        <v>0.0935469</v>
      </c>
      <c r="BQ21" s="501" t="n">
        <v>0.0799982</v>
      </c>
      <c r="BR21" s="501" t="n">
        <v>0.0747887</v>
      </c>
      <c r="BS21" s="501" t="n">
        <v>0.0750434</v>
      </c>
      <c r="BT21" s="501" t="n">
        <v>0.086739</v>
      </c>
      <c r="BU21" s="501" t="n">
        <v>0.0844691</v>
      </c>
      <c r="BV21" s="501" t="n">
        <v>0.0923609</v>
      </c>
    </row>
    <row r="22" customFormat="false" ht="11.1" hidden="false" customHeight="true" outlineLevel="0" collapsed="false">
      <c r="A22" s="498" t="s">
        <v>1099</v>
      </c>
      <c r="B22" s="549" t="s">
        <v>1100</v>
      </c>
      <c r="C22" s="500" t="n">
        <v>0.01652216</v>
      </c>
      <c r="D22" s="500" t="n">
        <v>0.01544538</v>
      </c>
      <c r="E22" s="500" t="n">
        <v>0.01601346</v>
      </c>
      <c r="F22" s="500" t="n">
        <v>0.01206173</v>
      </c>
      <c r="G22" s="500" t="n">
        <v>0.01336011</v>
      </c>
      <c r="H22" s="500" t="n">
        <v>0.01483627</v>
      </c>
      <c r="I22" s="500" t="n">
        <v>0.01588641</v>
      </c>
      <c r="J22" s="500" t="n">
        <v>0.01667562</v>
      </c>
      <c r="K22" s="500" t="n">
        <v>0.01529485</v>
      </c>
      <c r="L22" s="500" t="n">
        <v>0.01491578</v>
      </c>
      <c r="M22" s="500" t="n">
        <v>0.01487317</v>
      </c>
      <c r="N22" s="500" t="n">
        <v>0.01593028</v>
      </c>
      <c r="O22" s="500" t="n">
        <v>0.01944267</v>
      </c>
      <c r="P22" s="500" t="n">
        <v>0.01494301</v>
      </c>
      <c r="Q22" s="500" t="n">
        <v>0.01501273</v>
      </c>
      <c r="R22" s="500" t="n">
        <v>0.01506341</v>
      </c>
      <c r="S22" s="500" t="n">
        <v>0.01389032</v>
      </c>
      <c r="T22" s="500" t="n">
        <v>0.01507824</v>
      </c>
      <c r="U22" s="500" t="n">
        <v>0.01563536</v>
      </c>
      <c r="V22" s="500" t="n">
        <v>0.01570524</v>
      </c>
      <c r="W22" s="500" t="n">
        <v>0.01531199</v>
      </c>
      <c r="X22" s="500" t="n">
        <v>0.01478605</v>
      </c>
      <c r="Y22" s="500" t="n">
        <v>0.01517207</v>
      </c>
      <c r="Z22" s="500" t="n">
        <v>0.01591467</v>
      </c>
      <c r="AA22" s="500" t="n">
        <v>0.01612446</v>
      </c>
      <c r="AB22" s="500" t="n">
        <v>0.01455536</v>
      </c>
      <c r="AC22" s="500" t="n">
        <v>0.01521221</v>
      </c>
      <c r="AD22" s="500" t="n">
        <v>0.01300129</v>
      </c>
      <c r="AE22" s="500" t="n">
        <v>0.01255429</v>
      </c>
      <c r="AF22" s="500" t="n">
        <v>0.01419641</v>
      </c>
      <c r="AG22" s="500" t="n">
        <v>0.01622568</v>
      </c>
      <c r="AH22" s="500" t="n">
        <v>0.01613687</v>
      </c>
      <c r="AI22" s="500" t="n">
        <v>0.01492337</v>
      </c>
      <c r="AJ22" s="500" t="n">
        <v>0.01350429</v>
      </c>
      <c r="AK22" s="500" t="n">
        <v>0.01503889</v>
      </c>
      <c r="AL22" s="500" t="n">
        <v>0.0158748</v>
      </c>
      <c r="AM22" s="500" t="n">
        <v>0.01599444</v>
      </c>
      <c r="AN22" s="500" t="n">
        <v>0.01431618</v>
      </c>
      <c r="AO22" s="500" t="n">
        <v>0.01338462</v>
      </c>
      <c r="AP22" s="500" t="n">
        <v>0.01199902</v>
      </c>
      <c r="AQ22" s="500" t="n">
        <v>0.01292343</v>
      </c>
      <c r="AR22" s="500" t="n">
        <v>0.01502257</v>
      </c>
      <c r="AS22" s="500" t="n">
        <v>0.01549059</v>
      </c>
      <c r="AT22" s="500" t="n">
        <v>0.01615294</v>
      </c>
      <c r="AU22" s="500" t="n">
        <v>0.01325423</v>
      </c>
      <c r="AV22" s="500" t="n">
        <v>0.01300157</v>
      </c>
      <c r="AW22" s="500" t="n">
        <v>0.01441751</v>
      </c>
      <c r="AX22" s="500" t="n">
        <v>0.01674971</v>
      </c>
      <c r="AY22" s="500" t="n">
        <v>0.0165166</v>
      </c>
      <c r="AZ22" s="500" t="n">
        <v>0.014967</v>
      </c>
      <c r="BA22" s="500" t="n">
        <v>0.01520454</v>
      </c>
      <c r="BB22" s="500" t="n">
        <v>0.01367174</v>
      </c>
      <c r="BC22" s="500" t="n">
        <v>0.01336177</v>
      </c>
      <c r="BD22" s="500" t="n">
        <v>0.01525408</v>
      </c>
      <c r="BE22" s="500" t="n">
        <v>0.01583675</v>
      </c>
      <c r="BF22" s="500" t="n">
        <v>0.01686343</v>
      </c>
      <c r="BG22" s="500" t="n">
        <v>0.0148340161381148</v>
      </c>
      <c r="BH22" s="550" t="n">
        <v>0.014413</v>
      </c>
      <c r="BI22" s="550" t="n">
        <v>0.0152984</v>
      </c>
      <c r="BJ22" s="501" t="n">
        <v>0.0169374</v>
      </c>
      <c r="BK22" s="501" t="n">
        <v>0.0168259</v>
      </c>
      <c r="BL22" s="501" t="n">
        <v>0.0150845</v>
      </c>
      <c r="BM22" s="501" t="n">
        <v>0.0157234</v>
      </c>
      <c r="BN22" s="501" t="n">
        <v>0.0134062</v>
      </c>
      <c r="BO22" s="501" t="n">
        <v>0.014027</v>
      </c>
      <c r="BP22" s="501" t="n">
        <v>0.0156477</v>
      </c>
      <c r="BQ22" s="501" t="n">
        <v>0.017096</v>
      </c>
      <c r="BR22" s="501" t="n">
        <v>0.0174447</v>
      </c>
      <c r="BS22" s="501" t="n">
        <v>0.0161078</v>
      </c>
      <c r="BT22" s="501" t="n">
        <v>0.0153383</v>
      </c>
      <c r="BU22" s="501" t="n">
        <v>0.0156524</v>
      </c>
      <c r="BV22" s="501" t="n">
        <v>0.0174623</v>
      </c>
    </row>
    <row r="23" customFormat="false" ht="11.1" hidden="false" customHeight="true" outlineLevel="0" collapsed="false">
      <c r="A23" s="498" t="s">
        <v>1101</v>
      </c>
      <c r="B23" s="549" t="s">
        <v>1102</v>
      </c>
      <c r="C23" s="500" t="n">
        <v>0.02014757</v>
      </c>
      <c r="D23" s="500" t="n">
        <v>0.01806114</v>
      </c>
      <c r="E23" s="500" t="n">
        <v>0.01918988</v>
      </c>
      <c r="F23" s="500" t="n">
        <v>0.01745259</v>
      </c>
      <c r="G23" s="500" t="n">
        <v>0.01922647</v>
      </c>
      <c r="H23" s="500" t="n">
        <v>0.01896309</v>
      </c>
      <c r="I23" s="500" t="n">
        <v>0.02016813</v>
      </c>
      <c r="J23" s="500" t="n">
        <v>0.01991739</v>
      </c>
      <c r="K23" s="500" t="n">
        <v>0.01901972</v>
      </c>
      <c r="L23" s="500" t="n">
        <v>0.01899023</v>
      </c>
      <c r="M23" s="500" t="n">
        <v>0.01969844</v>
      </c>
      <c r="N23" s="500" t="n">
        <v>0.01983254</v>
      </c>
      <c r="O23" s="500" t="n">
        <v>0.01974983</v>
      </c>
      <c r="P23" s="500" t="n">
        <v>0.01727854</v>
      </c>
      <c r="Q23" s="500" t="n">
        <v>0.01969984</v>
      </c>
      <c r="R23" s="500" t="n">
        <v>0.01810612</v>
      </c>
      <c r="S23" s="500" t="n">
        <v>0.019854</v>
      </c>
      <c r="T23" s="500" t="n">
        <v>0.01993719</v>
      </c>
      <c r="U23" s="500" t="n">
        <v>0.02052903</v>
      </c>
      <c r="V23" s="500" t="n">
        <v>0.02061542</v>
      </c>
      <c r="W23" s="500" t="n">
        <v>0.0198936</v>
      </c>
      <c r="X23" s="500" t="n">
        <v>0.02033567</v>
      </c>
      <c r="Y23" s="500" t="n">
        <v>0.02054561</v>
      </c>
      <c r="Z23" s="500" t="n">
        <v>0.02094684</v>
      </c>
      <c r="AA23" s="500" t="n">
        <v>0.02086376</v>
      </c>
      <c r="AB23" s="500" t="n">
        <v>0.01997225</v>
      </c>
      <c r="AC23" s="500" t="n">
        <v>0.02266652</v>
      </c>
      <c r="AD23" s="500" t="n">
        <v>0.02130869</v>
      </c>
      <c r="AE23" s="500" t="n">
        <v>0.02124784</v>
      </c>
      <c r="AF23" s="500" t="n">
        <v>0.02166988</v>
      </c>
      <c r="AG23" s="500" t="n">
        <v>0.02285609</v>
      </c>
      <c r="AH23" s="500" t="n">
        <v>0.0222904</v>
      </c>
      <c r="AI23" s="500" t="n">
        <v>0.02076394</v>
      </c>
      <c r="AJ23" s="500" t="n">
        <v>0.02119902</v>
      </c>
      <c r="AK23" s="500" t="n">
        <v>0.02128403</v>
      </c>
      <c r="AL23" s="500" t="n">
        <v>0.02180375</v>
      </c>
      <c r="AM23" s="500" t="n">
        <v>0.02049</v>
      </c>
      <c r="AN23" s="500" t="n">
        <v>0.01891367</v>
      </c>
      <c r="AO23" s="500" t="n">
        <v>0.02357082</v>
      </c>
      <c r="AP23" s="500" t="n">
        <v>0.02062426</v>
      </c>
      <c r="AQ23" s="500" t="n">
        <v>0.02114287</v>
      </c>
      <c r="AR23" s="500" t="n">
        <v>0.0218298</v>
      </c>
      <c r="AS23" s="500" t="n">
        <v>0.02193805</v>
      </c>
      <c r="AT23" s="500" t="n">
        <v>0.02197397</v>
      </c>
      <c r="AU23" s="500" t="n">
        <v>0.02032324</v>
      </c>
      <c r="AV23" s="500" t="n">
        <v>0.02014451</v>
      </c>
      <c r="AW23" s="500" t="n">
        <v>0.02034363</v>
      </c>
      <c r="AX23" s="500" t="n">
        <v>0.02184088</v>
      </c>
      <c r="AY23" s="500" t="n">
        <v>0.02028539</v>
      </c>
      <c r="AZ23" s="500" t="n">
        <v>0.01821584</v>
      </c>
      <c r="BA23" s="500" t="n">
        <v>0.02137757</v>
      </c>
      <c r="BB23" s="500" t="n">
        <v>0.02106458</v>
      </c>
      <c r="BC23" s="500" t="n">
        <v>0.02046272</v>
      </c>
      <c r="BD23" s="500" t="n">
        <v>0.02046733</v>
      </c>
      <c r="BE23" s="500" t="n">
        <v>0.02094102</v>
      </c>
      <c r="BF23" s="500" t="n">
        <v>0.02075734</v>
      </c>
      <c r="BG23" s="500" t="n">
        <v>0.0203459690196386</v>
      </c>
      <c r="BH23" s="550" t="n">
        <v>0.0197117</v>
      </c>
      <c r="BI23" s="550" t="n">
        <v>0.0200288</v>
      </c>
      <c r="BJ23" s="501" t="n">
        <v>0.0211261</v>
      </c>
      <c r="BK23" s="501" t="n">
        <v>0.0209644</v>
      </c>
      <c r="BL23" s="501" t="n">
        <v>0.0190471</v>
      </c>
      <c r="BM23" s="501" t="n">
        <v>0.0214384</v>
      </c>
      <c r="BN23" s="501" t="n">
        <v>0.0208619</v>
      </c>
      <c r="BO23" s="501" t="n">
        <v>0.0218958</v>
      </c>
      <c r="BP23" s="501" t="n">
        <v>0.0222876</v>
      </c>
      <c r="BQ23" s="501" t="n">
        <v>0.0235448</v>
      </c>
      <c r="BR23" s="501" t="n">
        <v>0.0233157</v>
      </c>
      <c r="BS23" s="501" t="n">
        <v>0.0218477</v>
      </c>
      <c r="BT23" s="501" t="n">
        <v>0.0216475</v>
      </c>
      <c r="BU23" s="501" t="n">
        <v>0.0217802</v>
      </c>
      <c r="BV23" s="501" t="n">
        <v>0.0228437</v>
      </c>
    </row>
    <row r="24" customFormat="false" ht="11.1" hidden="false" customHeight="true" outlineLevel="0" collapsed="false">
      <c r="A24" s="560" t="s">
        <v>1103</v>
      </c>
      <c r="B24" s="549" t="s">
        <v>1104</v>
      </c>
      <c r="C24" s="500" t="n">
        <v>0.3547513549052</v>
      </c>
      <c r="D24" s="500" t="n">
        <v>0.3188208743104</v>
      </c>
      <c r="E24" s="500" t="n">
        <v>0.32748218182609</v>
      </c>
      <c r="F24" s="500" t="n">
        <v>0.35959096673163</v>
      </c>
      <c r="G24" s="500" t="n">
        <v>0.38449813435943</v>
      </c>
      <c r="H24" s="500" t="n">
        <v>0.3733610448057</v>
      </c>
      <c r="I24" s="500" t="n">
        <v>0.33269064785415</v>
      </c>
      <c r="J24" s="500" t="n">
        <v>0.29463571419406</v>
      </c>
      <c r="K24" s="500" t="n">
        <v>0.24770684918472</v>
      </c>
      <c r="L24" s="500" t="n">
        <v>0.25162828119653</v>
      </c>
      <c r="M24" s="500" t="n">
        <v>0.28272460555729</v>
      </c>
      <c r="N24" s="500" t="n">
        <v>0.29889395988115</v>
      </c>
      <c r="O24" s="500" t="n">
        <v>0.34632330790004</v>
      </c>
      <c r="P24" s="500" t="n">
        <v>0.26297191148424</v>
      </c>
      <c r="Q24" s="500" t="n">
        <v>0.32752948558448</v>
      </c>
      <c r="R24" s="500" t="n">
        <v>0.32358943380656</v>
      </c>
      <c r="S24" s="500" t="n">
        <v>0.34369896441996</v>
      </c>
      <c r="T24" s="500" t="n">
        <v>0.31204382957028</v>
      </c>
      <c r="U24" s="500" t="n">
        <v>0.30589908324284</v>
      </c>
      <c r="V24" s="500" t="n">
        <v>0.28645404689568</v>
      </c>
      <c r="W24" s="500" t="n">
        <v>0.23476534334248</v>
      </c>
      <c r="X24" s="500" t="n">
        <v>0.24081521934124</v>
      </c>
      <c r="Y24" s="500" t="n">
        <v>0.24573848764264</v>
      </c>
      <c r="Z24" s="500" t="n">
        <v>0.277707749413</v>
      </c>
      <c r="AA24" s="500" t="n">
        <v>0.30785806077388</v>
      </c>
      <c r="AB24" s="500" t="n">
        <v>0.27929741127614</v>
      </c>
      <c r="AC24" s="500" t="n">
        <v>0.32394176545922</v>
      </c>
      <c r="AD24" s="500" t="n">
        <v>0.32983196047418</v>
      </c>
      <c r="AE24" s="500" t="n">
        <v>0.38059569270722</v>
      </c>
      <c r="AF24" s="500" t="n">
        <v>0.40067594571708</v>
      </c>
      <c r="AG24" s="500" t="n">
        <v>0.3573346369845</v>
      </c>
      <c r="AH24" s="500" t="n">
        <v>0.30662368880512</v>
      </c>
      <c r="AI24" s="500" t="n">
        <v>0.25185244176886</v>
      </c>
      <c r="AJ24" s="500" t="n">
        <v>0.26068572796874</v>
      </c>
      <c r="AK24" s="500" t="n">
        <v>0.26514882738112</v>
      </c>
      <c r="AL24" s="500" t="n">
        <v>0.33372759870774</v>
      </c>
      <c r="AM24" s="500" t="n">
        <v>0.35646198611078</v>
      </c>
      <c r="AN24" s="500" t="n">
        <v>0.2892635145382</v>
      </c>
      <c r="AO24" s="500" t="n">
        <v>0.34593349360902</v>
      </c>
      <c r="AP24" s="500" t="n">
        <v>0.37928097459344</v>
      </c>
      <c r="AQ24" s="500" t="n">
        <v>0.40944872188982</v>
      </c>
      <c r="AR24" s="500" t="n">
        <v>0.40206029547072</v>
      </c>
      <c r="AS24" s="500" t="n">
        <v>0.33602339412616</v>
      </c>
      <c r="AT24" s="500" t="n">
        <v>0.30537450194392</v>
      </c>
      <c r="AU24" s="500" t="n">
        <v>0.27274409152404</v>
      </c>
      <c r="AV24" s="500" t="n">
        <v>0.31500647251468</v>
      </c>
      <c r="AW24" s="500" t="n">
        <v>0.33030317196128</v>
      </c>
      <c r="AX24" s="500" t="n">
        <v>0.37141363054036</v>
      </c>
      <c r="AY24" s="500" t="n">
        <v>0.34366000995262</v>
      </c>
      <c r="AZ24" s="500" t="n">
        <v>0.30846931434684</v>
      </c>
      <c r="BA24" s="500" t="n">
        <v>0.345078301978</v>
      </c>
      <c r="BB24" s="500" t="n">
        <v>0.33625744776304</v>
      </c>
      <c r="BC24" s="500" t="n">
        <v>0.38828905481136</v>
      </c>
      <c r="BD24" s="500" t="n">
        <v>0.42807451267176</v>
      </c>
      <c r="BE24" s="500" t="n">
        <v>0.3647575965643</v>
      </c>
      <c r="BF24" s="500" t="n">
        <v>0.32630403489266</v>
      </c>
      <c r="BG24" s="500" t="n">
        <v>0.2920436</v>
      </c>
      <c r="BH24" s="550" t="n">
        <v>0.3050931</v>
      </c>
      <c r="BI24" s="550" t="n">
        <v>0.2765985</v>
      </c>
      <c r="BJ24" s="501" t="n">
        <v>0.3083809</v>
      </c>
      <c r="BK24" s="501" t="n">
        <v>0.3397479</v>
      </c>
      <c r="BL24" s="501" t="n">
        <v>0.3126172</v>
      </c>
      <c r="BM24" s="501" t="n">
        <v>0.3789774</v>
      </c>
      <c r="BN24" s="501" t="n">
        <v>0.4009925</v>
      </c>
      <c r="BO24" s="501" t="n">
        <v>0.4994965</v>
      </c>
      <c r="BP24" s="501" t="n">
        <v>0.4735288</v>
      </c>
      <c r="BQ24" s="501" t="n">
        <v>0.4088583</v>
      </c>
      <c r="BR24" s="501" t="n">
        <v>0.3418792</v>
      </c>
      <c r="BS24" s="501" t="n">
        <v>0.2999631</v>
      </c>
      <c r="BT24" s="501" t="n">
        <v>0.3044709</v>
      </c>
      <c r="BU24" s="501" t="n">
        <v>0.3070543</v>
      </c>
      <c r="BV24" s="501" t="n">
        <v>0.3425406</v>
      </c>
    </row>
    <row r="25" customFormat="false" ht="11.1" hidden="false" customHeight="true" outlineLevel="0" collapsed="false">
      <c r="A25" s="560"/>
      <c r="B25" s="545" t="s">
        <v>1105</v>
      </c>
      <c r="C25" s="561"/>
      <c r="D25" s="561"/>
      <c r="E25" s="561"/>
      <c r="F25" s="561"/>
      <c r="G25" s="561"/>
      <c r="H25" s="561"/>
      <c r="I25" s="561"/>
      <c r="J25" s="561"/>
      <c r="K25" s="561"/>
      <c r="L25" s="561"/>
      <c r="M25" s="561"/>
      <c r="N25" s="561"/>
      <c r="O25" s="561"/>
      <c r="P25" s="561"/>
      <c r="Q25" s="561"/>
      <c r="R25" s="561"/>
      <c r="S25" s="561"/>
      <c r="T25" s="561"/>
      <c r="U25" s="561"/>
      <c r="V25" s="561"/>
      <c r="W25" s="561"/>
      <c r="X25" s="561"/>
      <c r="Y25" s="561"/>
      <c r="Z25" s="561"/>
      <c r="AA25" s="561"/>
      <c r="AB25" s="561"/>
      <c r="AC25" s="561"/>
      <c r="AD25" s="561"/>
      <c r="AE25" s="561"/>
      <c r="AF25" s="561"/>
      <c r="AG25" s="561"/>
      <c r="AH25" s="561"/>
      <c r="AI25" s="561"/>
      <c r="AJ25" s="561"/>
      <c r="AK25" s="561"/>
      <c r="AL25" s="561"/>
      <c r="AM25" s="561"/>
      <c r="AN25" s="561"/>
      <c r="AO25" s="561"/>
      <c r="AP25" s="561"/>
      <c r="AQ25" s="561"/>
      <c r="AR25" s="561"/>
      <c r="AS25" s="561"/>
      <c r="AT25" s="561"/>
      <c r="AU25" s="561"/>
      <c r="AV25" s="561"/>
      <c r="AW25" s="561"/>
      <c r="AX25" s="561"/>
      <c r="AY25" s="561"/>
      <c r="AZ25" s="561"/>
      <c r="BA25" s="561"/>
      <c r="BB25" s="561"/>
      <c r="BC25" s="561"/>
      <c r="BD25" s="561"/>
      <c r="BE25" s="561"/>
      <c r="BF25" s="561"/>
      <c r="BG25" s="561"/>
      <c r="BH25" s="562"/>
      <c r="BI25" s="562"/>
      <c r="BJ25" s="563"/>
      <c r="BK25" s="563"/>
      <c r="BL25" s="563"/>
      <c r="BM25" s="563"/>
      <c r="BN25" s="563"/>
      <c r="BO25" s="563"/>
      <c r="BP25" s="563"/>
      <c r="BQ25" s="563"/>
      <c r="BR25" s="563"/>
      <c r="BS25" s="563"/>
      <c r="BT25" s="563"/>
      <c r="BU25" s="563"/>
      <c r="BV25" s="563"/>
    </row>
    <row r="26" customFormat="false" ht="11.1" hidden="false" customHeight="true" outlineLevel="0" collapsed="false">
      <c r="A26" s="560" t="s">
        <v>1106</v>
      </c>
      <c r="B26" s="549" t="s">
        <v>1092</v>
      </c>
      <c r="C26" s="500" t="n">
        <v>0.0035384663678</v>
      </c>
      <c r="D26" s="500" t="n">
        <v>0.00278959486169</v>
      </c>
      <c r="E26" s="500" t="n">
        <v>0.00208781450241</v>
      </c>
      <c r="F26" s="500" t="n">
        <v>0.00183957228455</v>
      </c>
      <c r="G26" s="500" t="n">
        <v>0.00180128990405</v>
      </c>
      <c r="H26" s="500" t="n">
        <v>0.00175168359639</v>
      </c>
      <c r="I26" s="500" t="n">
        <v>0.00217741451564</v>
      </c>
      <c r="J26" s="500" t="n">
        <v>0.0018098376023</v>
      </c>
      <c r="K26" s="500" t="n">
        <v>0.00200640361558</v>
      </c>
      <c r="L26" s="500" t="n">
        <v>0.00276273936757</v>
      </c>
      <c r="M26" s="500" t="n">
        <v>0.00355305473705</v>
      </c>
      <c r="N26" s="500" t="n">
        <v>0.00263778278127</v>
      </c>
      <c r="O26" s="500" t="n">
        <v>0.00178269543816</v>
      </c>
      <c r="P26" s="500" t="n">
        <v>0.0013653307878</v>
      </c>
      <c r="Q26" s="500" t="n">
        <v>0.00180967371732</v>
      </c>
      <c r="R26" s="500" t="n">
        <v>0.00182831978448</v>
      </c>
      <c r="S26" s="500" t="n">
        <v>0.0016571346372</v>
      </c>
      <c r="T26" s="500" t="n">
        <v>0.00119542028116</v>
      </c>
      <c r="U26" s="500" t="n">
        <v>0.00088012404172</v>
      </c>
      <c r="V26" s="500" t="n">
        <v>0.000754379003</v>
      </c>
      <c r="W26" s="500" t="n">
        <v>0.00074985736952</v>
      </c>
      <c r="X26" s="500" t="n">
        <v>0.00095516742216</v>
      </c>
      <c r="Y26" s="500" t="n">
        <v>0.0012124416164</v>
      </c>
      <c r="Z26" s="500" t="n">
        <v>0.00152483156448</v>
      </c>
      <c r="AA26" s="500" t="n">
        <v>0.0016067025832</v>
      </c>
      <c r="AB26" s="500" t="n">
        <v>0.0015520261861</v>
      </c>
      <c r="AC26" s="500" t="n">
        <v>0.00171814846554</v>
      </c>
      <c r="AD26" s="500" t="n">
        <v>0.00171209672998</v>
      </c>
      <c r="AE26" s="500" t="n">
        <v>0.0016715517572</v>
      </c>
      <c r="AF26" s="500" t="n">
        <v>0.00126574767956</v>
      </c>
      <c r="AG26" s="500" t="n">
        <v>0.00119844072088</v>
      </c>
      <c r="AH26" s="500" t="n">
        <v>0.00115639271748</v>
      </c>
      <c r="AI26" s="500" t="n">
        <v>0.0009443817396</v>
      </c>
      <c r="AJ26" s="500" t="n">
        <v>0.00093819855168</v>
      </c>
      <c r="AK26" s="500" t="n">
        <v>0.00117107261544</v>
      </c>
      <c r="AL26" s="500" t="n">
        <v>0.0015794498681</v>
      </c>
      <c r="AM26" s="500" t="n">
        <v>0.0016993784678</v>
      </c>
      <c r="AN26" s="500" t="n">
        <v>0.00140304001266</v>
      </c>
      <c r="AO26" s="500" t="n">
        <v>0.00176947913402</v>
      </c>
      <c r="AP26" s="500" t="n">
        <v>0.00182368194788</v>
      </c>
      <c r="AQ26" s="500" t="n">
        <v>0.00189218853252</v>
      </c>
      <c r="AR26" s="500" t="n">
        <v>0.00176273200168</v>
      </c>
      <c r="AS26" s="500" t="n">
        <v>0.00133835638586</v>
      </c>
      <c r="AT26" s="500" t="n">
        <v>0.00129706043974</v>
      </c>
      <c r="AU26" s="500" t="n">
        <v>0.0009438619411</v>
      </c>
      <c r="AV26" s="500" t="n">
        <v>0.00135881457088</v>
      </c>
      <c r="AW26" s="500" t="n">
        <v>0.00126766250884</v>
      </c>
      <c r="AX26" s="500" t="n">
        <v>0.00177178851746</v>
      </c>
      <c r="AY26" s="500" t="n">
        <v>0.00164439738502</v>
      </c>
      <c r="AZ26" s="500" t="n">
        <v>0.00159243477952</v>
      </c>
      <c r="BA26" s="500" t="n">
        <v>0.00175464009396</v>
      </c>
      <c r="BB26" s="500" t="n">
        <v>0.00164039153694</v>
      </c>
      <c r="BC26" s="500" t="n">
        <v>0.00161710821012</v>
      </c>
      <c r="BD26" s="500" t="n">
        <v>0.00134411289558</v>
      </c>
      <c r="BE26" s="500" t="n">
        <v>0.00101007727366</v>
      </c>
      <c r="BF26" s="500" t="n">
        <v>0.00092250802748</v>
      </c>
      <c r="BG26" s="500" t="n">
        <v>0.000981848</v>
      </c>
      <c r="BH26" s="550" t="n">
        <v>0.00142251</v>
      </c>
      <c r="BI26" s="550" t="n">
        <v>0.00128785</v>
      </c>
      <c r="BJ26" s="501" t="n">
        <v>0.00176467</v>
      </c>
      <c r="BK26" s="501" t="n">
        <v>0.0016802</v>
      </c>
      <c r="BL26" s="501" t="n">
        <v>0.00156216</v>
      </c>
      <c r="BM26" s="501" t="n">
        <v>0.001619</v>
      </c>
      <c r="BN26" s="501" t="n">
        <v>0.00158464</v>
      </c>
      <c r="BO26" s="501" t="n">
        <v>0.00154812</v>
      </c>
      <c r="BP26" s="501" t="n">
        <v>0.00123802</v>
      </c>
      <c r="BQ26" s="501" t="n">
        <v>0.000972072</v>
      </c>
      <c r="BR26" s="501" t="n">
        <v>0.000894986</v>
      </c>
      <c r="BS26" s="501" t="n">
        <v>0.00067038</v>
      </c>
      <c r="BT26" s="501" t="n">
        <v>0.00138281</v>
      </c>
      <c r="BU26" s="501" t="n">
        <v>0.00126606</v>
      </c>
      <c r="BV26" s="501" t="n">
        <v>0.0017444</v>
      </c>
    </row>
    <row r="27" customFormat="false" ht="11.1" hidden="false" customHeight="true" outlineLevel="0" collapsed="false">
      <c r="A27" s="560" t="s">
        <v>1107</v>
      </c>
      <c r="B27" s="549" t="s">
        <v>1094</v>
      </c>
      <c r="C27" s="500" t="n">
        <v>0.000373698630136986</v>
      </c>
      <c r="D27" s="500" t="n">
        <v>0.000337534246575343</v>
      </c>
      <c r="E27" s="500" t="n">
        <v>0.000373698630136986</v>
      </c>
      <c r="F27" s="500" t="n">
        <v>0.000361643835616438</v>
      </c>
      <c r="G27" s="500" t="n">
        <v>0.000373698630136986</v>
      </c>
      <c r="H27" s="500" t="n">
        <v>0.000361643835616438</v>
      </c>
      <c r="I27" s="500" t="n">
        <v>0.000373698630136986</v>
      </c>
      <c r="J27" s="500" t="n">
        <v>0.000373698630136986</v>
      </c>
      <c r="K27" s="500" t="n">
        <v>0.000361643835616438</v>
      </c>
      <c r="L27" s="500" t="n">
        <v>0.000373698630136986</v>
      </c>
      <c r="M27" s="500" t="n">
        <v>0.000361643835616438</v>
      </c>
      <c r="N27" s="500" t="n">
        <v>0.000373698630136986</v>
      </c>
      <c r="O27" s="500" t="n">
        <v>0.000399178082191781</v>
      </c>
      <c r="P27" s="500" t="n">
        <v>0.000360547945205479</v>
      </c>
      <c r="Q27" s="500" t="n">
        <v>0.000399178082191781</v>
      </c>
      <c r="R27" s="500" t="n">
        <v>0.000386301369863014</v>
      </c>
      <c r="S27" s="500" t="n">
        <v>0.000399178082191781</v>
      </c>
      <c r="T27" s="500" t="n">
        <v>0.000386301369863014</v>
      </c>
      <c r="U27" s="500" t="n">
        <v>0.000399178082191781</v>
      </c>
      <c r="V27" s="500" t="n">
        <v>0.000399178082191781</v>
      </c>
      <c r="W27" s="500" t="n">
        <v>0.000386301369863014</v>
      </c>
      <c r="X27" s="500" t="n">
        <v>0.000399178082191781</v>
      </c>
      <c r="Y27" s="500" t="n">
        <v>0.000386301369863014</v>
      </c>
      <c r="Z27" s="500" t="n">
        <v>0.000399178082191781</v>
      </c>
      <c r="AA27" s="500" t="n">
        <v>0.000423497267759563</v>
      </c>
      <c r="AB27" s="500" t="n">
        <v>0.000396174863387978</v>
      </c>
      <c r="AC27" s="500" t="n">
        <v>0.000423497267759563</v>
      </c>
      <c r="AD27" s="500" t="n">
        <v>0.000409836065573771</v>
      </c>
      <c r="AE27" s="500" t="n">
        <v>0.000423497267759563</v>
      </c>
      <c r="AF27" s="500" t="n">
        <v>0.000409836065573771</v>
      </c>
      <c r="AG27" s="500" t="n">
        <v>0.000423497267759563</v>
      </c>
      <c r="AH27" s="500" t="n">
        <v>0.000423497267759563</v>
      </c>
      <c r="AI27" s="500" t="n">
        <v>0.000409836065573771</v>
      </c>
      <c r="AJ27" s="500" t="n">
        <v>0.000423497267759563</v>
      </c>
      <c r="AK27" s="500" t="n">
        <v>0.000409836065573771</v>
      </c>
      <c r="AL27" s="500" t="n">
        <v>0.000423497267759563</v>
      </c>
      <c r="AM27" s="500" t="n">
        <v>0.000356712328767123</v>
      </c>
      <c r="AN27" s="500" t="n">
        <v>0.000322191780821918</v>
      </c>
      <c r="AO27" s="500" t="n">
        <v>0.000356712328767123</v>
      </c>
      <c r="AP27" s="500" t="n">
        <v>0.000345205479452055</v>
      </c>
      <c r="AQ27" s="500" t="n">
        <v>0.000356712328767123</v>
      </c>
      <c r="AR27" s="500" t="n">
        <v>0.000345205479452055</v>
      </c>
      <c r="AS27" s="500" t="n">
        <v>0.000356712328767123</v>
      </c>
      <c r="AT27" s="500" t="n">
        <v>0.000356712328767123</v>
      </c>
      <c r="AU27" s="500" t="n">
        <v>0.000345205479452055</v>
      </c>
      <c r="AV27" s="500" t="n">
        <v>0.000356712328767123</v>
      </c>
      <c r="AW27" s="500" t="n">
        <v>0.000345205479452055</v>
      </c>
      <c r="AX27" s="500" t="n">
        <v>0.000356712328767123</v>
      </c>
      <c r="AY27" s="500" t="n">
        <v>0.000356712328767123</v>
      </c>
      <c r="AZ27" s="500" t="n">
        <v>0.000322191780821918</v>
      </c>
      <c r="BA27" s="500" t="n">
        <v>0.000356712328767123</v>
      </c>
      <c r="BB27" s="500" t="n">
        <v>0.000345205479452055</v>
      </c>
      <c r="BC27" s="500" t="n">
        <v>0.000356712328767123</v>
      </c>
      <c r="BD27" s="500" t="n">
        <v>0.000345205479452055</v>
      </c>
      <c r="BE27" s="500" t="n">
        <v>0.000356712328767123</v>
      </c>
      <c r="BF27" s="500" t="n">
        <v>0.000356712328767123</v>
      </c>
      <c r="BG27" s="500" t="n">
        <v>0.000350959</v>
      </c>
      <c r="BH27" s="550" t="n">
        <v>0.00035</v>
      </c>
      <c r="BI27" s="550" t="n">
        <v>0.00035032</v>
      </c>
      <c r="BJ27" s="501" t="n">
        <v>0.000349814</v>
      </c>
      <c r="BK27" s="501" t="n">
        <v>0.000349197</v>
      </c>
      <c r="BL27" s="501" t="n">
        <v>0.000351395</v>
      </c>
      <c r="BM27" s="501" t="n">
        <v>0.000351136</v>
      </c>
      <c r="BN27" s="501" t="n">
        <v>0.000351608</v>
      </c>
      <c r="BO27" s="501" t="n">
        <v>0.000351222</v>
      </c>
      <c r="BP27" s="501" t="n">
        <v>0.000351691</v>
      </c>
      <c r="BQ27" s="501" t="n">
        <v>0.000351312</v>
      </c>
      <c r="BR27" s="501" t="n">
        <v>0.000350831</v>
      </c>
      <c r="BS27" s="501" t="n">
        <v>0.00035078</v>
      </c>
      <c r="BT27" s="501" t="n">
        <v>0.00035084</v>
      </c>
      <c r="BU27" s="501" t="n">
        <v>0.000350889</v>
      </c>
      <c r="BV27" s="501" t="n">
        <v>0.000350983</v>
      </c>
    </row>
    <row r="28" customFormat="false" ht="11.1" hidden="false" customHeight="true" outlineLevel="0" collapsed="false">
      <c r="A28" s="498" t="s">
        <v>1108</v>
      </c>
      <c r="B28" s="549" t="s">
        <v>1109</v>
      </c>
      <c r="C28" s="500" t="n">
        <v>0.133343842562607</v>
      </c>
      <c r="D28" s="500" t="n">
        <v>0.11531693102429</v>
      </c>
      <c r="E28" s="500" t="n">
        <v>0.121679372562607</v>
      </c>
      <c r="F28" s="500" t="n">
        <v>0.117894335383168</v>
      </c>
      <c r="G28" s="500" t="n">
        <v>0.119975502562607</v>
      </c>
      <c r="H28" s="500" t="n">
        <v>0.118929685383168</v>
      </c>
      <c r="I28" s="500" t="n">
        <v>0.126545792562607</v>
      </c>
      <c r="J28" s="500" t="n">
        <v>0.124908382562607</v>
      </c>
      <c r="K28" s="500" t="n">
        <v>0.121233505383168</v>
      </c>
      <c r="L28" s="500" t="n">
        <v>0.124732822562607</v>
      </c>
      <c r="M28" s="500" t="n">
        <v>0.121279635383168</v>
      </c>
      <c r="N28" s="500" t="n">
        <v>0.126538862562607</v>
      </c>
      <c r="O28" s="500" t="n">
        <v>0.121371555909232</v>
      </c>
      <c r="P28" s="500" t="n">
        <v>0.110347647272855</v>
      </c>
      <c r="Q28" s="500" t="n">
        <v>0.117999245909232</v>
      </c>
      <c r="R28" s="500" t="n">
        <v>0.118145446363773</v>
      </c>
      <c r="S28" s="500" t="n">
        <v>0.118099175909232</v>
      </c>
      <c r="T28" s="500" t="n">
        <v>0.114867906363773</v>
      </c>
      <c r="U28" s="500" t="n">
        <v>0.120967655909232</v>
      </c>
      <c r="V28" s="500" t="n">
        <v>0.117536865909232</v>
      </c>
      <c r="W28" s="500" t="n">
        <v>0.114027486363773</v>
      </c>
      <c r="X28" s="500" t="n">
        <v>0.118604005909232</v>
      </c>
      <c r="Y28" s="500" t="n">
        <v>0.117052656363773</v>
      </c>
      <c r="Z28" s="500" t="n">
        <v>0.124066195909232</v>
      </c>
      <c r="AA28" s="500" t="n">
        <v>0.133653155354097</v>
      </c>
      <c r="AB28" s="500" t="n">
        <v>0.112118334686091</v>
      </c>
      <c r="AC28" s="500" t="n">
        <v>0.114471095354097</v>
      </c>
      <c r="AD28" s="500" t="n">
        <v>0.114398070020094</v>
      </c>
      <c r="AE28" s="500" t="n">
        <v>0.114399895354097</v>
      </c>
      <c r="AF28" s="500" t="n">
        <v>0.109429900020094</v>
      </c>
      <c r="AG28" s="500" t="n">
        <v>0.112182235354097</v>
      </c>
      <c r="AH28" s="500" t="n">
        <v>0.110260145354097</v>
      </c>
      <c r="AI28" s="500" t="n">
        <v>0.105051550020094</v>
      </c>
      <c r="AJ28" s="500" t="n">
        <v>0.110410155354097</v>
      </c>
      <c r="AK28" s="500" t="n">
        <v>0.107009980020094</v>
      </c>
      <c r="AL28" s="500" t="n">
        <v>0.100489535354097</v>
      </c>
      <c r="AM28" s="500" t="n">
        <v>0.100059051534235</v>
      </c>
      <c r="AN28" s="500" t="n">
        <v>0.0928914600954381</v>
      </c>
      <c r="AO28" s="500" t="n">
        <v>0.098002131534235</v>
      </c>
      <c r="AP28" s="500" t="n">
        <v>0.0948051243879694</v>
      </c>
      <c r="AQ28" s="500" t="n">
        <v>0.096652161534235</v>
      </c>
      <c r="AR28" s="500" t="n">
        <v>0.0957836443879694</v>
      </c>
      <c r="AS28" s="500" t="n">
        <v>0.106449601534235</v>
      </c>
      <c r="AT28" s="500" t="n">
        <v>0.110216691534235</v>
      </c>
      <c r="AU28" s="500" t="n">
        <v>0.102369024387969</v>
      </c>
      <c r="AV28" s="500" t="n">
        <v>0.107845921534235</v>
      </c>
      <c r="AW28" s="500" t="n">
        <v>0.105084414387969</v>
      </c>
      <c r="AX28" s="500" t="n">
        <v>0.106695021534235</v>
      </c>
      <c r="AY28" s="500" t="n">
        <v>0.105236061534235</v>
      </c>
      <c r="AZ28" s="500" t="n">
        <v>0.0955456700954381</v>
      </c>
      <c r="BA28" s="500" t="n">
        <v>0.106915521534235</v>
      </c>
      <c r="BB28" s="500" t="n">
        <v>0.102276734387969</v>
      </c>
      <c r="BC28" s="500" t="n">
        <v>0.103850441534235</v>
      </c>
      <c r="BD28" s="500" t="n">
        <v>0.104505354387969</v>
      </c>
      <c r="BE28" s="500" t="n">
        <v>0.107907451534235</v>
      </c>
      <c r="BF28" s="500" t="n">
        <v>0.107651451534235</v>
      </c>
      <c r="BG28" s="500" t="n">
        <v>0.1047304</v>
      </c>
      <c r="BH28" s="550" t="n">
        <v>0.1096718</v>
      </c>
      <c r="BI28" s="550" t="n">
        <v>0.1115799</v>
      </c>
      <c r="BJ28" s="501" t="n">
        <v>0.1024586</v>
      </c>
      <c r="BK28" s="501" t="n">
        <v>0.1061489</v>
      </c>
      <c r="BL28" s="501" t="n">
        <v>0.0965302</v>
      </c>
      <c r="BM28" s="501" t="n">
        <v>0.1042965</v>
      </c>
      <c r="BN28" s="501" t="n">
        <v>0.0987988</v>
      </c>
      <c r="BO28" s="501" t="n">
        <v>0.0960989</v>
      </c>
      <c r="BP28" s="501" t="n">
        <v>0.0959654</v>
      </c>
      <c r="BQ28" s="501" t="n">
        <v>0.1057118</v>
      </c>
      <c r="BR28" s="501" t="n">
        <v>0.1050617</v>
      </c>
      <c r="BS28" s="501" t="n">
        <v>0.099571</v>
      </c>
      <c r="BT28" s="501" t="n">
        <v>0.106699</v>
      </c>
      <c r="BU28" s="501" t="n">
        <v>0.1100785</v>
      </c>
      <c r="BV28" s="501" t="n">
        <v>0.1013189</v>
      </c>
    </row>
    <row r="29" customFormat="false" ht="11.1" hidden="false" customHeight="true" outlineLevel="0" collapsed="false">
      <c r="A29" s="560" t="s">
        <v>1110</v>
      </c>
      <c r="B29" s="549" t="s">
        <v>1102</v>
      </c>
      <c r="C29" s="500" t="n">
        <v>0.0114637199738544</v>
      </c>
      <c r="D29" s="500" t="n">
        <v>0.0101917299763847</v>
      </c>
      <c r="E29" s="500" t="n">
        <v>0.0108664299738544</v>
      </c>
      <c r="F29" s="500" t="n">
        <v>0.0104674699746978</v>
      </c>
      <c r="G29" s="500" t="n">
        <v>0.0110986899738544</v>
      </c>
      <c r="H29" s="500" t="n">
        <v>0.0102799999746978</v>
      </c>
      <c r="I29" s="500" t="n">
        <v>0.0109068499738544</v>
      </c>
      <c r="J29" s="500" t="n">
        <v>0.0108285899738544</v>
      </c>
      <c r="K29" s="500" t="n">
        <v>0.0104078899746978</v>
      </c>
      <c r="L29" s="500" t="n">
        <v>0.0109503799738544</v>
      </c>
      <c r="M29" s="500" t="n">
        <v>0.0108220499746978</v>
      </c>
      <c r="N29" s="500" t="n">
        <v>0.0112786699738544</v>
      </c>
      <c r="O29" s="500" t="n">
        <v>0.0143555427686872</v>
      </c>
      <c r="P29" s="500" t="n">
        <v>0.0131201776620401</v>
      </c>
      <c r="Q29" s="500" t="n">
        <v>0.0145268827686872</v>
      </c>
      <c r="R29" s="500" t="n">
        <v>0.0116766510664715</v>
      </c>
      <c r="S29" s="500" t="n">
        <v>0.0112821027686872</v>
      </c>
      <c r="T29" s="500" t="n">
        <v>0.0108218510664715</v>
      </c>
      <c r="U29" s="500" t="n">
        <v>0.0110903527686872</v>
      </c>
      <c r="V29" s="500" t="n">
        <v>0.0111129327686872</v>
      </c>
      <c r="W29" s="500" t="n">
        <v>0.0107116310664715</v>
      </c>
      <c r="X29" s="500" t="n">
        <v>0.0119333427686872</v>
      </c>
      <c r="Y29" s="500" t="n">
        <v>0.0116253210664715</v>
      </c>
      <c r="Z29" s="500" t="n">
        <v>0.0121061327686872</v>
      </c>
      <c r="AA29" s="500" t="n">
        <v>0.0124745712463073</v>
      </c>
      <c r="AB29" s="500" t="n">
        <v>0.0127796663271907</v>
      </c>
      <c r="AC29" s="500" t="n">
        <v>0.0127457712463073</v>
      </c>
      <c r="AD29" s="500" t="n">
        <v>0.011909693786749</v>
      </c>
      <c r="AE29" s="500" t="n">
        <v>0.0116489812463073</v>
      </c>
      <c r="AF29" s="500" t="n">
        <v>0.010702343786749</v>
      </c>
      <c r="AG29" s="500" t="n">
        <v>0.0116191712463073</v>
      </c>
      <c r="AH29" s="500" t="n">
        <v>0.0112448412463073</v>
      </c>
      <c r="AI29" s="500" t="n">
        <v>0.010793253786749</v>
      </c>
      <c r="AJ29" s="500" t="n">
        <v>0.0124405512463073</v>
      </c>
      <c r="AK29" s="500" t="n">
        <v>0.012441373786749</v>
      </c>
      <c r="AL29" s="500" t="n">
        <v>0.0128239312463073</v>
      </c>
      <c r="AM29" s="500" t="n">
        <v>0.0139047986519574</v>
      </c>
      <c r="AN29" s="500" t="n">
        <v>0.0116761542662841</v>
      </c>
      <c r="AO29" s="500" t="n">
        <v>0.0142723186519574</v>
      </c>
      <c r="AP29" s="500" t="n">
        <v>0.013004593856733</v>
      </c>
      <c r="AQ29" s="500" t="n">
        <v>0.0133755486519574</v>
      </c>
      <c r="AR29" s="500" t="n">
        <v>0.013156073856733</v>
      </c>
      <c r="AS29" s="500" t="n">
        <v>0.0135919486519574</v>
      </c>
      <c r="AT29" s="500" t="n">
        <v>0.0134707186519574</v>
      </c>
      <c r="AU29" s="500" t="n">
        <v>0.013140833856733</v>
      </c>
      <c r="AV29" s="500" t="n">
        <v>0.0132746986519574</v>
      </c>
      <c r="AW29" s="500" t="n">
        <v>0.013318133856733</v>
      </c>
      <c r="AX29" s="500" t="n">
        <v>0.0136654586519574</v>
      </c>
      <c r="AY29" s="500" t="n">
        <v>0.0138027586519574</v>
      </c>
      <c r="AZ29" s="500" t="n">
        <v>0.0122564842662841</v>
      </c>
      <c r="BA29" s="500" t="n">
        <v>0.0131267886519574</v>
      </c>
      <c r="BB29" s="500" t="n">
        <v>0.013176143856733</v>
      </c>
      <c r="BC29" s="500" t="n">
        <v>0.0137984186519574</v>
      </c>
      <c r="BD29" s="500" t="n">
        <v>0.013283113856733</v>
      </c>
      <c r="BE29" s="500" t="n">
        <v>0.0136668286519574</v>
      </c>
      <c r="BF29" s="500" t="n">
        <v>0.0135752486519574</v>
      </c>
      <c r="BG29" s="500" t="n">
        <v>0.0144713</v>
      </c>
      <c r="BH29" s="550" t="n">
        <v>0.0130646</v>
      </c>
      <c r="BI29" s="550" t="n">
        <v>0.0134023</v>
      </c>
      <c r="BJ29" s="501" t="n">
        <v>0.0136303</v>
      </c>
      <c r="BK29" s="501" t="n">
        <v>0.0130988</v>
      </c>
      <c r="BL29" s="501" t="n">
        <v>0.0114928</v>
      </c>
      <c r="BM29" s="501" t="n">
        <v>0.0108119</v>
      </c>
      <c r="BN29" s="501" t="n">
        <v>0.0131444</v>
      </c>
      <c r="BO29" s="501" t="n">
        <v>0.0131365</v>
      </c>
      <c r="BP29" s="501" t="n">
        <v>0.0125699</v>
      </c>
      <c r="BQ29" s="501" t="n">
        <v>0.0143366</v>
      </c>
      <c r="BR29" s="501" t="n">
        <v>0.0136482</v>
      </c>
      <c r="BS29" s="501" t="n">
        <v>0.0117183</v>
      </c>
      <c r="BT29" s="501" t="n">
        <v>0.0125515</v>
      </c>
      <c r="BU29" s="501" t="n">
        <v>0.0129804</v>
      </c>
      <c r="BV29" s="501" t="n">
        <v>0.0133207</v>
      </c>
    </row>
    <row r="30" customFormat="false" ht="11.1" hidden="false" customHeight="true" outlineLevel="0" collapsed="false">
      <c r="A30" s="560" t="s">
        <v>1111</v>
      </c>
      <c r="B30" s="549" t="s">
        <v>1104</v>
      </c>
      <c r="C30" s="500" t="n">
        <v>0.149368955030188</v>
      </c>
      <c r="D30" s="500" t="n">
        <v>0.129237301552701</v>
      </c>
      <c r="E30" s="500" t="n">
        <v>0.135682265693643</v>
      </c>
      <c r="F30" s="500" t="n">
        <v>0.131263465725043</v>
      </c>
      <c r="G30" s="500" t="n">
        <v>0.13408561987105</v>
      </c>
      <c r="H30" s="500" t="n">
        <v>0.132249404339075</v>
      </c>
      <c r="I30" s="500" t="n">
        <v>0.140871091958116</v>
      </c>
      <c r="J30" s="500" t="n">
        <v>0.138826885450982</v>
      </c>
      <c r="K30" s="500" t="n">
        <v>0.134904708576319</v>
      </c>
      <c r="L30" s="500" t="n">
        <v>0.139775331413564</v>
      </c>
      <c r="M30" s="500" t="n">
        <v>0.136953125372998</v>
      </c>
      <c r="N30" s="500" t="n">
        <v>0.141810351253953</v>
      </c>
      <c r="O30" s="500" t="n">
        <v>0.13869837974483</v>
      </c>
      <c r="P30" s="500" t="n">
        <v>0.125914912124747</v>
      </c>
      <c r="Q30" s="500" t="n">
        <v>0.135526607885861</v>
      </c>
      <c r="R30" s="500" t="n">
        <v>0.132787833513867</v>
      </c>
      <c r="S30" s="500" t="n">
        <v>0.132243956222053</v>
      </c>
      <c r="T30" s="500" t="n">
        <v>0.128089744832153</v>
      </c>
      <c r="U30" s="500" t="n">
        <v>0.134195719054889</v>
      </c>
      <c r="V30" s="500" t="n">
        <v>0.130667991961975</v>
      </c>
      <c r="W30" s="500" t="n">
        <v>0.126705751160805</v>
      </c>
      <c r="X30" s="500" t="n">
        <v>0.132836677048309</v>
      </c>
      <c r="Y30" s="500" t="n">
        <v>0.131213502126188</v>
      </c>
      <c r="Z30" s="500" t="n">
        <v>0.139092378013668</v>
      </c>
      <c r="AA30" s="500" t="n">
        <v>0.148973622790259</v>
      </c>
      <c r="AB30" s="500" t="n">
        <v>0.127688984501467</v>
      </c>
      <c r="AC30" s="500" t="n">
        <v>0.130229211097486</v>
      </c>
      <c r="AD30" s="500" t="n">
        <v>0.12938232817174</v>
      </c>
      <c r="AE30" s="500" t="n">
        <v>0.129129454923369</v>
      </c>
      <c r="AF30" s="500" t="n">
        <v>0.122803890333238</v>
      </c>
      <c r="AG30" s="500" t="n">
        <v>0.126480532706642</v>
      </c>
      <c r="AH30" s="500" t="n">
        <v>0.124157268203706</v>
      </c>
      <c r="AI30" s="500" t="n">
        <v>0.118260931635902</v>
      </c>
      <c r="AJ30" s="500" t="n">
        <v>0.125330612095619</v>
      </c>
      <c r="AK30" s="500" t="n">
        <v>0.122087945822133</v>
      </c>
      <c r="AL30" s="500" t="n">
        <v>0.116450968472265</v>
      </c>
      <c r="AM30" s="500" t="n">
        <v>0.11704013213437</v>
      </c>
      <c r="AN30" s="500" t="n">
        <v>0.107174493514883</v>
      </c>
      <c r="AO30" s="500" t="n">
        <v>0.115418861015547</v>
      </c>
      <c r="AP30" s="500" t="n">
        <v>0.111049025505053</v>
      </c>
      <c r="AQ30" s="500" t="n">
        <v>0.113453455383747</v>
      </c>
      <c r="AR30" s="500" t="n">
        <v>0.112190720270969</v>
      </c>
      <c r="AS30" s="500" t="n">
        <v>0.122961097412603</v>
      </c>
      <c r="AT30" s="500" t="n">
        <v>0.126569449369329</v>
      </c>
      <c r="AU30" s="500" t="n">
        <v>0.117936126744339</v>
      </c>
      <c r="AV30" s="500" t="n">
        <v>0.124085947468703</v>
      </c>
      <c r="AW30" s="500" t="n">
        <v>0.121248404553911</v>
      </c>
      <c r="AX30" s="500" t="n">
        <v>0.123741064534807</v>
      </c>
      <c r="AY30" s="500" t="n">
        <v>0.122301405273973</v>
      </c>
      <c r="AZ30" s="500" t="n">
        <v>0.110871728066537</v>
      </c>
      <c r="BA30" s="500" t="n">
        <v>0.12347698981826</v>
      </c>
      <c r="BB30" s="500" t="n">
        <v>0.118736065434825</v>
      </c>
      <c r="BC30" s="500" t="n">
        <v>0.120984457742761</v>
      </c>
      <c r="BD30" s="500" t="n">
        <v>0.1208674799625</v>
      </c>
      <c r="BE30" s="500" t="n">
        <v>0.124364127809878</v>
      </c>
      <c r="BF30" s="500" t="n">
        <v>0.123928563451058</v>
      </c>
      <c r="BG30" s="500" t="n">
        <v>0.1218963</v>
      </c>
      <c r="BH30" s="550" t="n">
        <v>0.1259469</v>
      </c>
      <c r="BI30" s="550" t="n">
        <v>0.1279678</v>
      </c>
      <c r="BJ30" s="501" t="n">
        <v>0.1196234</v>
      </c>
      <c r="BK30" s="501" t="n">
        <v>0.122687</v>
      </c>
      <c r="BL30" s="501" t="n">
        <v>0.1111988</v>
      </c>
      <c r="BM30" s="501" t="n">
        <v>0.1184708</v>
      </c>
      <c r="BN30" s="501" t="n">
        <v>0.1152554</v>
      </c>
      <c r="BO30" s="501" t="n">
        <v>0.112578</v>
      </c>
      <c r="BP30" s="501" t="n">
        <v>0.1115243</v>
      </c>
      <c r="BQ30" s="501" t="n">
        <v>0.1228181</v>
      </c>
      <c r="BR30" s="501" t="n">
        <v>0.1213857</v>
      </c>
      <c r="BS30" s="501" t="n">
        <v>0.1136741</v>
      </c>
      <c r="BT30" s="501" t="n">
        <v>0.1224071</v>
      </c>
      <c r="BU30" s="501" t="n">
        <v>0.126046</v>
      </c>
      <c r="BV30" s="501" t="n">
        <v>0.118158</v>
      </c>
    </row>
    <row r="31" customFormat="false" ht="11.1" hidden="false" customHeight="true" outlineLevel="0" collapsed="false">
      <c r="A31" s="560"/>
      <c r="B31" s="545" t="s">
        <v>1112</v>
      </c>
      <c r="C31" s="561"/>
      <c r="D31" s="561"/>
      <c r="E31" s="561"/>
      <c r="F31" s="561"/>
      <c r="G31" s="561"/>
      <c r="H31" s="561"/>
      <c r="I31" s="561"/>
      <c r="J31" s="561"/>
      <c r="K31" s="561"/>
      <c r="L31" s="561"/>
      <c r="M31" s="561"/>
      <c r="N31" s="561"/>
      <c r="O31" s="561"/>
      <c r="P31" s="561"/>
      <c r="Q31" s="561"/>
      <c r="R31" s="561"/>
      <c r="S31" s="561"/>
      <c r="T31" s="561"/>
      <c r="U31" s="561"/>
      <c r="V31" s="561"/>
      <c r="W31" s="561"/>
      <c r="X31" s="561"/>
      <c r="Y31" s="561"/>
      <c r="Z31" s="561"/>
      <c r="AA31" s="561"/>
      <c r="AB31" s="561"/>
      <c r="AC31" s="561"/>
      <c r="AD31" s="561"/>
      <c r="AE31" s="561"/>
      <c r="AF31" s="561"/>
      <c r="AG31" s="561"/>
      <c r="AH31" s="561"/>
      <c r="AI31" s="561"/>
      <c r="AJ31" s="561"/>
      <c r="AK31" s="561"/>
      <c r="AL31" s="561"/>
      <c r="AM31" s="561"/>
      <c r="AN31" s="561"/>
      <c r="AO31" s="561"/>
      <c r="AP31" s="561"/>
      <c r="AQ31" s="561"/>
      <c r="AR31" s="561"/>
      <c r="AS31" s="561"/>
      <c r="AT31" s="561"/>
      <c r="AU31" s="561"/>
      <c r="AV31" s="561"/>
      <c r="AW31" s="561"/>
      <c r="AX31" s="561"/>
      <c r="AY31" s="561"/>
      <c r="AZ31" s="561"/>
      <c r="BA31" s="561"/>
      <c r="BB31" s="561"/>
      <c r="BC31" s="561"/>
      <c r="BD31" s="561"/>
      <c r="BE31" s="561"/>
      <c r="BF31" s="561"/>
      <c r="BG31" s="561"/>
      <c r="BH31" s="562"/>
      <c r="BI31" s="562"/>
      <c r="BJ31" s="563"/>
      <c r="BK31" s="563"/>
      <c r="BL31" s="563"/>
      <c r="BM31" s="563"/>
      <c r="BN31" s="563"/>
      <c r="BO31" s="563"/>
      <c r="BP31" s="563"/>
      <c r="BQ31" s="563"/>
      <c r="BR31" s="563"/>
      <c r="BS31" s="563"/>
      <c r="BT31" s="563"/>
      <c r="BU31" s="563"/>
      <c r="BV31" s="563"/>
    </row>
    <row r="32" customFormat="false" ht="11.1" hidden="false" customHeight="true" outlineLevel="0" collapsed="false">
      <c r="A32" s="560" t="s">
        <v>1113</v>
      </c>
      <c r="B32" s="549" t="s">
        <v>1092</v>
      </c>
      <c r="C32" s="500" t="n">
        <v>0.00012753165789</v>
      </c>
      <c r="D32" s="500" t="n">
        <v>0.00011084522176</v>
      </c>
      <c r="E32" s="500" t="n">
        <v>0.00011994630102</v>
      </c>
      <c r="F32" s="500" t="n">
        <v>9.158272214E-005</v>
      </c>
      <c r="G32" s="500" t="n">
        <v>9.083254817E-005</v>
      </c>
      <c r="H32" s="500" t="n">
        <v>9.50478256E-005</v>
      </c>
      <c r="I32" s="500" t="n">
        <v>3.347434363E-005</v>
      </c>
      <c r="J32" s="500" t="n">
        <v>2.03309743E-006</v>
      </c>
      <c r="K32" s="500" t="n">
        <v>2.669064034E-005</v>
      </c>
      <c r="L32" s="500" t="n">
        <v>3.041304266E-005</v>
      </c>
      <c r="M32" s="500" t="n">
        <v>0.00010058352031</v>
      </c>
      <c r="N32" s="500" t="n">
        <v>9.790687816E-005</v>
      </c>
      <c r="O32" s="500" t="n">
        <v>0.0001079871478</v>
      </c>
      <c r="P32" s="500" t="n">
        <v>8.409218244E-005</v>
      </c>
      <c r="Q32" s="500" t="n">
        <v>0.00010889271988</v>
      </c>
      <c r="R32" s="500" t="n">
        <v>0.0001108554846</v>
      </c>
      <c r="S32" s="500" t="n">
        <v>0.00011810905568</v>
      </c>
      <c r="T32" s="500" t="n">
        <v>5.327367276E-005</v>
      </c>
      <c r="U32" s="500" t="n">
        <v>1.5955247E-005</v>
      </c>
      <c r="V32" s="500" t="n">
        <v>-4.48694064E-006</v>
      </c>
      <c r="W32" s="500" t="n">
        <v>7.40963944E-006</v>
      </c>
      <c r="X32" s="500" t="n">
        <v>3.65712942E-005</v>
      </c>
      <c r="Y32" s="500" t="n">
        <v>5.06980012E-005</v>
      </c>
      <c r="Z32" s="500" t="n">
        <v>7.446813164E-005</v>
      </c>
      <c r="AA32" s="500" t="n">
        <v>4.989681294E-005</v>
      </c>
      <c r="AB32" s="500" t="n">
        <v>4.568481918E-005</v>
      </c>
      <c r="AC32" s="500" t="n">
        <v>9.752434822E-005</v>
      </c>
      <c r="AD32" s="500" t="n">
        <v>9.687260466E-005</v>
      </c>
      <c r="AE32" s="500" t="n">
        <v>5.645090542E-005</v>
      </c>
      <c r="AF32" s="500" t="n">
        <v>5.542559672E-005</v>
      </c>
      <c r="AG32" s="500" t="n">
        <v>4.850966536E-005</v>
      </c>
      <c r="AH32" s="500" t="n">
        <v>7.42558024E-006</v>
      </c>
      <c r="AI32" s="500" t="n">
        <v>1.785111224E-005</v>
      </c>
      <c r="AJ32" s="500" t="n">
        <v>2.936216088E-005</v>
      </c>
      <c r="AK32" s="500" t="n">
        <v>3.142263228E-005</v>
      </c>
      <c r="AL32" s="500" t="n">
        <v>5.439201066E-005</v>
      </c>
      <c r="AM32" s="500" t="n">
        <v>8.349550404E-005</v>
      </c>
      <c r="AN32" s="500" t="n">
        <v>6.03946733E-005</v>
      </c>
      <c r="AO32" s="500" t="n">
        <v>9.842904396E-005</v>
      </c>
      <c r="AP32" s="500" t="n">
        <v>8.660463812E-005</v>
      </c>
      <c r="AQ32" s="500" t="n">
        <v>8.420706138E-005</v>
      </c>
      <c r="AR32" s="500" t="n">
        <v>8.17202074E-005</v>
      </c>
      <c r="AS32" s="500" t="n">
        <v>1.670834386E-005</v>
      </c>
      <c r="AT32" s="500" t="n">
        <v>3.45707882E-006</v>
      </c>
      <c r="AU32" s="500" t="n">
        <v>1.10157866E-005</v>
      </c>
      <c r="AV32" s="500" t="n">
        <v>3.468489752E-005</v>
      </c>
      <c r="AW32" s="500" t="n">
        <v>5.298535216E-005</v>
      </c>
      <c r="AX32" s="500" t="n">
        <v>6.541104908E-005</v>
      </c>
      <c r="AY32" s="500" t="n">
        <v>5.829990998E-005</v>
      </c>
      <c r="AZ32" s="500" t="n">
        <v>6.288172436E-005</v>
      </c>
      <c r="BA32" s="500" t="n">
        <v>6.743102054E-005</v>
      </c>
      <c r="BB32" s="500" t="n">
        <v>9.887641556E-005</v>
      </c>
      <c r="BC32" s="500" t="n">
        <v>0.0001075854793</v>
      </c>
      <c r="BD32" s="500" t="n">
        <v>9.630629528E-005</v>
      </c>
      <c r="BE32" s="500" t="n">
        <v>3.35740561E-005</v>
      </c>
      <c r="BF32" s="500" t="n">
        <v>2.42664604E-005</v>
      </c>
      <c r="BG32" s="500" t="n">
        <v>1.19559E-005</v>
      </c>
      <c r="BH32" s="550" t="n">
        <v>3.59872E-005</v>
      </c>
      <c r="BI32" s="550" t="n">
        <v>5.35345E-005</v>
      </c>
      <c r="BJ32" s="501" t="n">
        <v>6.69203E-005</v>
      </c>
      <c r="BK32" s="501" t="n">
        <v>6.02742E-005</v>
      </c>
      <c r="BL32" s="501" t="n">
        <v>6.74081E-005</v>
      </c>
      <c r="BM32" s="501" t="n">
        <v>7.26332E-005</v>
      </c>
      <c r="BN32" s="501" t="n">
        <v>0.000100386</v>
      </c>
      <c r="BO32" s="501" t="n">
        <v>0.000108614</v>
      </c>
      <c r="BP32" s="501" t="n">
        <v>9.53371E-005</v>
      </c>
      <c r="BQ32" s="501" t="n">
        <v>3.43675E-005</v>
      </c>
      <c r="BR32" s="501" t="n">
        <v>2.41672E-005</v>
      </c>
      <c r="BS32" s="501" t="n">
        <v>2.92641E-005</v>
      </c>
      <c r="BT32" s="501" t="n">
        <v>3.79172E-005</v>
      </c>
      <c r="BU32" s="501" t="n">
        <v>5.59562E-005</v>
      </c>
      <c r="BV32" s="501" t="n">
        <v>6.96244E-005</v>
      </c>
    </row>
    <row r="33" customFormat="false" ht="11.1" hidden="false" customHeight="true" outlineLevel="0" collapsed="false">
      <c r="A33" s="560" t="s">
        <v>1114</v>
      </c>
      <c r="B33" s="549" t="s">
        <v>1094</v>
      </c>
      <c r="C33" s="500" t="n">
        <v>0.00118904109589041</v>
      </c>
      <c r="D33" s="500" t="n">
        <v>0.00107397260273973</v>
      </c>
      <c r="E33" s="500" t="n">
        <v>0.00118904109589041</v>
      </c>
      <c r="F33" s="500" t="n">
        <v>0.00115068493150685</v>
      </c>
      <c r="G33" s="500" t="n">
        <v>0.00118904109589041</v>
      </c>
      <c r="H33" s="500" t="n">
        <v>0.00115068493150685</v>
      </c>
      <c r="I33" s="500" t="n">
        <v>0.00118904109589041</v>
      </c>
      <c r="J33" s="500" t="n">
        <v>0.00118904109589041</v>
      </c>
      <c r="K33" s="500" t="n">
        <v>0.00115068493150685</v>
      </c>
      <c r="L33" s="500" t="n">
        <v>0.00118904109589041</v>
      </c>
      <c r="M33" s="500" t="n">
        <v>0.00115068493150685</v>
      </c>
      <c r="N33" s="500" t="n">
        <v>0.00118904109589041</v>
      </c>
      <c r="O33" s="500" t="n">
        <v>0.00122301369863014</v>
      </c>
      <c r="P33" s="500" t="n">
        <v>0.00110465753424658</v>
      </c>
      <c r="Q33" s="500" t="n">
        <v>0.00122301369863014</v>
      </c>
      <c r="R33" s="500" t="n">
        <v>0.00118356164383562</v>
      </c>
      <c r="S33" s="500" t="n">
        <v>0.00122301369863014</v>
      </c>
      <c r="T33" s="500" t="n">
        <v>0.00118356164383562</v>
      </c>
      <c r="U33" s="500" t="n">
        <v>0.00122301369863014</v>
      </c>
      <c r="V33" s="500" t="n">
        <v>0.00122301369863014</v>
      </c>
      <c r="W33" s="500" t="n">
        <v>0.00118356164383562</v>
      </c>
      <c r="X33" s="500" t="n">
        <v>0.00122301369863014</v>
      </c>
      <c r="Y33" s="500" t="n">
        <v>0.00118356164383562</v>
      </c>
      <c r="Z33" s="500" t="n">
        <v>0.00122301369863014</v>
      </c>
      <c r="AA33" s="500" t="n">
        <v>0.00125355191256831</v>
      </c>
      <c r="AB33" s="500" t="n">
        <v>0.00117267759562842</v>
      </c>
      <c r="AC33" s="500" t="n">
        <v>0.00125355191256831</v>
      </c>
      <c r="AD33" s="500" t="n">
        <v>0.00121311475409836</v>
      </c>
      <c r="AE33" s="500" t="n">
        <v>0.00125355191256831</v>
      </c>
      <c r="AF33" s="500" t="n">
        <v>0.00121311475409836</v>
      </c>
      <c r="AG33" s="500" t="n">
        <v>0.00125355191256831</v>
      </c>
      <c r="AH33" s="500" t="n">
        <v>0.00125355191256831</v>
      </c>
      <c r="AI33" s="500" t="n">
        <v>0.00121311475409836</v>
      </c>
      <c r="AJ33" s="500" t="n">
        <v>0.00125355191256831</v>
      </c>
      <c r="AK33" s="500" t="n">
        <v>0.00121311475409836</v>
      </c>
      <c r="AL33" s="500" t="n">
        <v>0.00125355191256831</v>
      </c>
      <c r="AM33" s="500" t="n">
        <v>0.00141835616438356</v>
      </c>
      <c r="AN33" s="500" t="n">
        <v>0.00128109589041096</v>
      </c>
      <c r="AO33" s="500" t="n">
        <v>0.00141835616438356</v>
      </c>
      <c r="AP33" s="500" t="n">
        <v>0.00137260273972603</v>
      </c>
      <c r="AQ33" s="500" t="n">
        <v>0.00141835616438356</v>
      </c>
      <c r="AR33" s="500" t="n">
        <v>0.00137260273972603</v>
      </c>
      <c r="AS33" s="500" t="n">
        <v>0.00141835616438356</v>
      </c>
      <c r="AT33" s="500" t="n">
        <v>0.00141835616438356</v>
      </c>
      <c r="AU33" s="500" t="n">
        <v>0.00137260273972603</v>
      </c>
      <c r="AV33" s="500" t="n">
        <v>0.00141835616438356</v>
      </c>
      <c r="AW33" s="500" t="n">
        <v>0.00137260273972603</v>
      </c>
      <c r="AX33" s="500" t="n">
        <v>0.00141835616438356</v>
      </c>
      <c r="AY33" s="500" t="n">
        <v>0.00141835616438356</v>
      </c>
      <c r="AZ33" s="500" t="n">
        <v>0.00128109589041096</v>
      </c>
      <c r="BA33" s="500" t="n">
        <v>0.00141835616438356</v>
      </c>
      <c r="BB33" s="500" t="n">
        <v>0.00137260273972603</v>
      </c>
      <c r="BC33" s="500" t="n">
        <v>0.00141835616438356</v>
      </c>
      <c r="BD33" s="500" t="n">
        <v>0.00137260273972603</v>
      </c>
      <c r="BE33" s="500" t="n">
        <v>0.00141835616438356</v>
      </c>
      <c r="BF33" s="500" t="n">
        <v>0.00141835616438356</v>
      </c>
      <c r="BG33" s="500" t="n">
        <v>0.00139548</v>
      </c>
      <c r="BH33" s="550" t="n">
        <v>0.00139167</v>
      </c>
      <c r="BI33" s="550" t="n">
        <v>0.00139294</v>
      </c>
      <c r="BJ33" s="501" t="n">
        <v>0.00139093</v>
      </c>
      <c r="BK33" s="501" t="n">
        <v>0.00138847</v>
      </c>
      <c r="BL33" s="501" t="n">
        <v>0.00139722</v>
      </c>
      <c r="BM33" s="501" t="n">
        <v>0.00139618</v>
      </c>
      <c r="BN33" s="501" t="n">
        <v>0.00139806</v>
      </c>
      <c r="BO33" s="501" t="n">
        <v>0.00139653</v>
      </c>
      <c r="BP33" s="501" t="n">
        <v>0.00139839</v>
      </c>
      <c r="BQ33" s="501" t="n">
        <v>0.00139688</v>
      </c>
      <c r="BR33" s="501" t="n">
        <v>0.00139497</v>
      </c>
      <c r="BS33" s="501" t="n">
        <v>0.00139477</v>
      </c>
      <c r="BT33" s="501" t="n">
        <v>0.00139501</v>
      </c>
      <c r="BU33" s="501" t="n">
        <v>0.0013952</v>
      </c>
      <c r="BV33" s="501" t="n">
        <v>0.00139557</v>
      </c>
    </row>
    <row r="34" customFormat="false" ht="11.1" hidden="false" customHeight="true" outlineLevel="0" collapsed="false">
      <c r="A34" s="498" t="s">
        <v>1115</v>
      </c>
      <c r="B34" s="549" t="s">
        <v>1109</v>
      </c>
      <c r="C34" s="500" t="n">
        <v>0.00549989836530607</v>
      </c>
      <c r="D34" s="500" t="n">
        <v>0.00496867852350225</v>
      </c>
      <c r="E34" s="500" t="n">
        <v>0.00549902836530607</v>
      </c>
      <c r="F34" s="500" t="n">
        <v>0.00531517841803813</v>
      </c>
      <c r="G34" s="500" t="n">
        <v>0.00548913836530607</v>
      </c>
      <c r="H34" s="500" t="n">
        <v>0.00531415841803813</v>
      </c>
      <c r="I34" s="500" t="n">
        <v>0.00549491836530607</v>
      </c>
      <c r="J34" s="500" t="n">
        <v>0.00550424836530607</v>
      </c>
      <c r="K34" s="500" t="n">
        <v>0.00532100841803813</v>
      </c>
      <c r="L34" s="500" t="n">
        <v>0.00549816836530607</v>
      </c>
      <c r="M34" s="500" t="n">
        <v>0.00532233841803813</v>
      </c>
      <c r="N34" s="500" t="n">
        <v>0.00550197836530607</v>
      </c>
      <c r="O34" s="500" t="n">
        <v>0.00594327262176753</v>
      </c>
      <c r="P34" s="500" t="n">
        <v>0.00535995881966099</v>
      </c>
      <c r="Q34" s="500" t="n">
        <v>0.00593046262176753</v>
      </c>
      <c r="R34" s="500" t="n">
        <v>0.00571531802106535</v>
      </c>
      <c r="S34" s="500" t="n">
        <v>0.00586613262176753</v>
      </c>
      <c r="T34" s="500" t="n">
        <v>0.00567264802106535</v>
      </c>
      <c r="U34" s="500" t="n">
        <v>0.00583391262176753</v>
      </c>
      <c r="V34" s="500" t="n">
        <v>0.00584543262176753</v>
      </c>
      <c r="W34" s="500" t="n">
        <v>0.00566235802106535</v>
      </c>
      <c r="X34" s="500" t="n">
        <v>0.00588288262176753</v>
      </c>
      <c r="Y34" s="500" t="n">
        <v>0.00576149802106535</v>
      </c>
      <c r="Z34" s="500" t="n">
        <v>0.00595383262176753</v>
      </c>
      <c r="AA34" s="500" t="n">
        <v>0.00619151735058713</v>
      </c>
      <c r="AB34" s="500" t="n">
        <v>0.00578043848925893</v>
      </c>
      <c r="AC34" s="500" t="n">
        <v>0.00617759735058713</v>
      </c>
      <c r="AD34" s="500" t="n">
        <v>0.00598853291992303</v>
      </c>
      <c r="AE34" s="500" t="n">
        <v>0.00614900735058713</v>
      </c>
      <c r="AF34" s="500" t="n">
        <v>0.00598980291992303</v>
      </c>
      <c r="AG34" s="500" t="n">
        <v>0.00618861735058713</v>
      </c>
      <c r="AH34" s="500" t="n">
        <v>0.00619069735058713</v>
      </c>
      <c r="AI34" s="500" t="n">
        <v>0.00598653291992303</v>
      </c>
      <c r="AJ34" s="500" t="n">
        <v>0.00617104735058713</v>
      </c>
      <c r="AK34" s="500" t="n">
        <v>0.00599007291992303</v>
      </c>
      <c r="AL34" s="500" t="n">
        <v>0.00617914735058713</v>
      </c>
      <c r="AM34" s="500" t="n">
        <v>0.00609678306369963</v>
      </c>
      <c r="AN34" s="500" t="n">
        <v>0.00550949986398676</v>
      </c>
      <c r="AO34" s="500" t="n">
        <v>0.00608792306369963</v>
      </c>
      <c r="AP34" s="500" t="n">
        <v>0.00588522199712868</v>
      </c>
      <c r="AQ34" s="500" t="n">
        <v>0.00609275306369963</v>
      </c>
      <c r="AR34" s="500" t="n">
        <v>0.00590567199712868</v>
      </c>
      <c r="AS34" s="500" t="n">
        <v>0.00610514306369963</v>
      </c>
      <c r="AT34" s="500" t="n">
        <v>0.00611436306369963</v>
      </c>
      <c r="AU34" s="500" t="n">
        <v>0.00591023199712868</v>
      </c>
      <c r="AV34" s="500" t="n">
        <v>0.00609479306369963</v>
      </c>
      <c r="AW34" s="500" t="n">
        <v>0.00591194199712868</v>
      </c>
      <c r="AX34" s="500" t="n">
        <v>0.00610950306369963</v>
      </c>
      <c r="AY34" s="500" t="n">
        <v>0.00610663306369963</v>
      </c>
      <c r="AZ34" s="500" t="n">
        <v>0.00551486986398676</v>
      </c>
      <c r="BA34" s="500" t="n">
        <v>0.00610267306369963</v>
      </c>
      <c r="BB34" s="500" t="n">
        <v>0.00590793199712868</v>
      </c>
      <c r="BC34" s="500" t="n">
        <v>0.00611355306369963</v>
      </c>
      <c r="BD34" s="500" t="n">
        <v>0.00591869199712868</v>
      </c>
      <c r="BE34" s="500" t="n">
        <v>0.00611314306369963</v>
      </c>
      <c r="BF34" s="500" t="n">
        <v>0.00611765306369963</v>
      </c>
      <c r="BG34" s="500" t="n">
        <v>0.00617219</v>
      </c>
      <c r="BH34" s="550" t="n">
        <v>0.00540532</v>
      </c>
      <c r="BI34" s="550" t="n">
        <v>0.00566754</v>
      </c>
      <c r="BJ34" s="501" t="n">
        <v>0.00621854</v>
      </c>
      <c r="BK34" s="501" t="n">
        <v>0.00616773</v>
      </c>
      <c r="BL34" s="501" t="n">
        <v>0.00632046</v>
      </c>
      <c r="BM34" s="501" t="n">
        <v>0.00693077</v>
      </c>
      <c r="BN34" s="501" t="n">
        <v>0.00641604</v>
      </c>
      <c r="BO34" s="501" t="n">
        <v>0.00639894</v>
      </c>
      <c r="BP34" s="501" t="n">
        <v>0.00607403</v>
      </c>
      <c r="BQ34" s="501" t="n">
        <v>0.00661038</v>
      </c>
      <c r="BR34" s="501" t="n">
        <v>0.00637569</v>
      </c>
      <c r="BS34" s="501" t="n">
        <v>0.00657958</v>
      </c>
      <c r="BT34" s="501" t="n">
        <v>0.00570624</v>
      </c>
      <c r="BU34" s="501" t="n">
        <v>0.00595395</v>
      </c>
      <c r="BV34" s="501" t="n">
        <v>0.00653598</v>
      </c>
    </row>
    <row r="35" customFormat="false" ht="11.1" hidden="false" customHeight="true" outlineLevel="0" collapsed="false">
      <c r="A35" s="498" t="s">
        <v>1116</v>
      </c>
      <c r="B35" s="549" t="s">
        <v>1102</v>
      </c>
      <c r="C35" s="500" t="n">
        <v>0.0031723</v>
      </c>
      <c r="D35" s="500" t="n">
        <v>0.00292279</v>
      </c>
      <c r="E35" s="500" t="n">
        <v>0.00268184</v>
      </c>
      <c r="F35" s="500" t="n">
        <v>0.00293586</v>
      </c>
      <c r="G35" s="500" t="n">
        <v>0.00339982</v>
      </c>
      <c r="H35" s="500" t="n">
        <v>0.00304971</v>
      </c>
      <c r="I35" s="500" t="n">
        <v>0.00304123</v>
      </c>
      <c r="J35" s="500" t="n">
        <v>0.00304667</v>
      </c>
      <c r="K35" s="500" t="n">
        <v>0.00288854</v>
      </c>
      <c r="L35" s="500" t="n">
        <v>0.00298434</v>
      </c>
      <c r="M35" s="500" t="n">
        <v>0.00303732</v>
      </c>
      <c r="N35" s="500" t="n">
        <v>0.00314903</v>
      </c>
      <c r="O35" s="500" t="n">
        <v>0.00262238</v>
      </c>
      <c r="P35" s="500" t="n">
        <v>0.00223524</v>
      </c>
      <c r="Q35" s="500" t="n">
        <v>0.00258746</v>
      </c>
      <c r="R35" s="500" t="n">
        <v>0.00252355</v>
      </c>
      <c r="S35" s="500" t="n">
        <v>0.00265642</v>
      </c>
      <c r="T35" s="500" t="n">
        <v>0.00260878</v>
      </c>
      <c r="U35" s="500" t="n">
        <v>0.00273959</v>
      </c>
      <c r="V35" s="500" t="n">
        <v>0.00261274</v>
      </c>
      <c r="W35" s="500" t="n">
        <v>0.00250275</v>
      </c>
      <c r="X35" s="500" t="n">
        <v>0.00264002</v>
      </c>
      <c r="Y35" s="500" t="n">
        <v>0.00262188</v>
      </c>
      <c r="Z35" s="500" t="n">
        <v>0.00260953</v>
      </c>
      <c r="AA35" s="500" t="n">
        <v>0.00281006</v>
      </c>
      <c r="AB35" s="500" t="n">
        <v>0.00259514</v>
      </c>
      <c r="AC35" s="500" t="n">
        <v>0.00271797</v>
      </c>
      <c r="AD35" s="500" t="n">
        <v>0.00297638</v>
      </c>
      <c r="AE35" s="500" t="n">
        <v>0.00298882</v>
      </c>
      <c r="AF35" s="500" t="n">
        <v>0.00300234</v>
      </c>
      <c r="AG35" s="500" t="n">
        <v>0.00289734</v>
      </c>
      <c r="AH35" s="500" t="n">
        <v>0.00292972</v>
      </c>
      <c r="AI35" s="500" t="n">
        <v>0.00288399</v>
      </c>
      <c r="AJ35" s="500" t="n">
        <v>0.00276872</v>
      </c>
      <c r="AK35" s="500" t="n">
        <v>0.00280641</v>
      </c>
      <c r="AL35" s="500" t="n">
        <v>0.00283691</v>
      </c>
      <c r="AM35" s="500" t="n">
        <v>0.00310767</v>
      </c>
      <c r="AN35" s="500" t="n">
        <v>0.00241454</v>
      </c>
      <c r="AO35" s="500" t="n">
        <v>0.00378453</v>
      </c>
      <c r="AP35" s="500" t="n">
        <v>0.00262712</v>
      </c>
      <c r="AQ35" s="500" t="n">
        <v>0.00277517</v>
      </c>
      <c r="AR35" s="500" t="n">
        <v>0.0027755</v>
      </c>
      <c r="AS35" s="500" t="n">
        <v>0.00268855</v>
      </c>
      <c r="AT35" s="500" t="n">
        <v>0.00287703</v>
      </c>
      <c r="AU35" s="500" t="n">
        <v>0.00260213</v>
      </c>
      <c r="AV35" s="500" t="n">
        <v>0.00244251</v>
      </c>
      <c r="AW35" s="500" t="n">
        <v>0.00281919</v>
      </c>
      <c r="AX35" s="500" t="n">
        <v>0.00294278</v>
      </c>
      <c r="AY35" s="500" t="n">
        <v>0.00294603</v>
      </c>
      <c r="AZ35" s="500" t="n">
        <v>0.00243695</v>
      </c>
      <c r="BA35" s="500" t="n">
        <v>0.00261471</v>
      </c>
      <c r="BB35" s="500" t="n">
        <v>0.00269204</v>
      </c>
      <c r="BC35" s="500" t="n">
        <v>0.00343947</v>
      </c>
      <c r="BD35" s="500" t="n">
        <v>0.00288369</v>
      </c>
      <c r="BE35" s="500" t="n">
        <v>0.00279413</v>
      </c>
      <c r="BF35" s="500" t="n">
        <v>0.00289233</v>
      </c>
      <c r="BG35" s="500" t="n">
        <v>0.00316006</v>
      </c>
      <c r="BH35" s="550" t="n">
        <v>0.00285212</v>
      </c>
      <c r="BI35" s="550" t="n">
        <v>0.00299392</v>
      </c>
      <c r="BJ35" s="501" t="n">
        <v>0.00283877</v>
      </c>
      <c r="BK35" s="501" t="n">
        <v>0.0027618</v>
      </c>
      <c r="BL35" s="501" t="n">
        <v>0.00220661</v>
      </c>
      <c r="BM35" s="501" t="n">
        <v>0.00262209</v>
      </c>
      <c r="BN35" s="501" t="n">
        <v>0.00291941</v>
      </c>
      <c r="BO35" s="501" t="n">
        <v>0.00311479</v>
      </c>
      <c r="BP35" s="501" t="n">
        <v>0.00294744</v>
      </c>
      <c r="BQ35" s="501" t="n">
        <v>0.00296848</v>
      </c>
      <c r="BR35" s="501" t="n">
        <v>0.00307382</v>
      </c>
      <c r="BS35" s="501" t="n">
        <v>0.00300856</v>
      </c>
      <c r="BT35" s="501" t="n">
        <v>0.00298621</v>
      </c>
      <c r="BU35" s="501" t="n">
        <v>0.00308028</v>
      </c>
      <c r="BV35" s="501" t="n">
        <v>0.00289106</v>
      </c>
    </row>
    <row r="36" customFormat="false" ht="11.1" hidden="false" customHeight="true" outlineLevel="0" collapsed="false">
      <c r="A36" s="560" t="s">
        <v>1117</v>
      </c>
      <c r="B36" s="549" t="s">
        <v>1104</v>
      </c>
      <c r="C36" s="500" t="n">
        <v>0.0100727578611892</v>
      </c>
      <c r="D36" s="500" t="n">
        <v>0.00915410034513947</v>
      </c>
      <c r="E36" s="500" t="n">
        <v>0.00957717007656522</v>
      </c>
      <c r="F36" s="500" t="n">
        <v>0.00958391842361482</v>
      </c>
      <c r="G36" s="500" t="n">
        <v>0.0102770371766917</v>
      </c>
      <c r="H36" s="500" t="n">
        <v>0.00972944300044289</v>
      </c>
      <c r="I36" s="500" t="n">
        <v>0.00987086599680219</v>
      </c>
      <c r="J36" s="500" t="n">
        <v>0.00985924517830102</v>
      </c>
      <c r="K36" s="500" t="n">
        <v>0.00950273925586745</v>
      </c>
      <c r="L36" s="500" t="n">
        <v>0.00982559461115059</v>
      </c>
      <c r="M36" s="500" t="n">
        <v>0.00973210759996194</v>
      </c>
      <c r="N36" s="500" t="n">
        <v>0.0100649061740083</v>
      </c>
      <c r="O36" s="500" t="n">
        <v>0.0100543937185316</v>
      </c>
      <c r="P36" s="500" t="n">
        <v>0.00892806117249083</v>
      </c>
      <c r="Q36" s="500" t="n">
        <v>0.0100080128657571</v>
      </c>
      <c r="R36" s="500" t="n">
        <v>0.00968337372857595</v>
      </c>
      <c r="S36" s="500" t="n">
        <v>0.0100248040476616</v>
      </c>
      <c r="T36" s="500" t="n">
        <v>0.00968177006488575</v>
      </c>
      <c r="U36" s="500" t="n">
        <v>0.00998399961183596</v>
      </c>
      <c r="V36" s="500" t="n">
        <v>0.00984947189890958</v>
      </c>
      <c r="W36" s="500" t="n">
        <v>0.00952202569486571</v>
      </c>
      <c r="X36" s="500" t="n">
        <v>0.00997131508970843</v>
      </c>
      <c r="Y36" s="500" t="n">
        <v>0.00980482637747993</v>
      </c>
      <c r="Z36" s="500" t="n">
        <v>0.0100598741554937</v>
      </c>
      <c r="AA36" s="500" t="n">
        <v>0.010454235191356</v>
      </c>
      <c r="AB36" s="500" t="n">
        <v>0.00974810467315529</v>
      </c>
      <c r="AC36" s="500" t="n">
        <v>0.0104059139010747</v>
      </c>
      <c r="AD36" s="500" t="n">
        <v>0.010449157912133</v>
      </c>
      <c r="AE36" s="500" t="n">
        <v>0.010628105532834</v>
      </c>
      <c r="AF36" s="500" t="n">
        <v>0.0104428854448217</v>
      </c>
      <c r="AG36" s="500" t="n">
        <v>0.0105814022945663</v>
      </c>
      <c r="AH36" s="500" t="n">
        <v>0.0105775592699279</v>
      </c>
      <c r="AI36" s="500" t="n">
        <v>0.0102957358946461</v>
      </c>
      <c r="AJ36" s="500" t="n">
        <v>0.0104272269987088</v>
      </c>
      <c r="AK36" s="500" t="n">
        <v>0.0102341284138063</v>
      </c>
      <c r="AL36" s="500" t="n">
        <v>0.0105315367257984</v>
      </c>
      <c r="AM36" s="500" t="n">
        <v>0.0108929205251212</v>
      </c>
      <c r="AN36" s="500" t="n">
        <v>0.00942680346061074</v>
      </c>
      <c r="AO36" s="500" t="n">
        <v>0.0115754933814293</v>
      </c>
      <c r="AP36" s="500" t="n">
        <v>0.0101673531178952</v>
      </c>
      <c r="AQ36" s="500" t="n">
        <v>0.0105857574557552</v>
      </c>
      <c r="AR36" s="500" t="n">
        <v>0.0103445870307735</v>
      </c>
      <c r="AS36" s="500" t="n">
        <v>0.010452742094966</v>
      </c>
      <c r="AT36" s="500" t="n">
        <v>0.010637883722128</v>
      </c>
      <c r="AU36" s="500" t="n">
        <v>0.0101040000508116</v>
      </c>
      <c r="AV36" s="500" t="n">
        <v>0.0102189605855374</v>
      </c>
      <c r="AW36" s="500" t="n">
        <v>0.0103822612465734</v>
      </c>
      <c r="AX36" s="500" t="n">
        <v>0.0107650843707534</v>
      </c>
      <c r="AY36" s="500" t="n">
        <v>0.0107600712151555</v>
      </c>
      <c r="AZ36" s="500" t="n">
        <v>0.00950706315862223</v>
      </c>
      <c r="BA36" s="500" t="n">
        <v>0.0104452364106137</v>
      </c>
      <c r="BB36" s="500" t="n">
        <v>0.0103088094346102</v>
      </c>
      <c r="BC36" s="500" t="n">
        <v>0.0113280641998068</v>
      </c>
      <c r="BD36" s="500" t="n">
        <v>0.0105254970451696</v>
      </c>
      <c r="BE36" s="500" t="n">
        <v>0.0106195124435993</v>
      </c>
      <c r="BF36" s="500" t="n">
        <v>0.0107128389145073</v>
      </c>
      <c r="BG36" s="500" t="n">
        <v>0.0109511</v>
      </c>
      <c r="BH36" s="550" t="n">
        <v>0.00990828</v>
      </c>
      <c r="BI36" s="550" t="n">
        <v>0.0103171</v>
      </c>
      <c r="BJ36" s="501" t="n">
        <v>0.0107355</v>
      </c>
      <c r="BK36" s="501" t="n">
        <v>0.0105971</v>
      </c>
      <c r="BL36" s="501" t="n">
        <v>0.0101876</v>
      </c>
      <c r="BM36" s="501" t="n">
        <v>0.0112377</v>
      </c>
      <c r="BN36" s="501" t="n">
        <v>0.0110474</v>
      </c>
      <c r="BO36" s="501" t="n">
        <v>0.0112429</v>
      </c>
      <c r="BP36" s="501" t="n">
        <v>0.0107324</v>
      </c>
      <c r="BQ36" s="501" t="n">
        <v>0.0112346</v>
      </c>
      <c r="BR36" s="501" t="n">
        <v>0.0110906</v>
      </c>
      <c r="BS36" s="501" t="n">
        <v>0.0112238</v>
      </c>
      <c r="BT36" s="501" t="n">
        <v>0.0103462</v>
      </c>
      <c r="BU36" s="501" t="n">
        <v>0.010698</v>
      </c>
      <c r="BV36" s="501" t="n">
        <v>0.0111131</v>
      </c>
    </row>
    <row r="37" customFormat="false" ht="11.1" hidden="false" customHeight="true" outlineLevel="0" collapsed="false">
      <c r="A37" s="560"/>
      <c r="B37" s="545" t="s">
        <v>1118</v>
      </c>
      <c r="C37" s="561"/>
      <c r="D37" s="561"/>
      <c r="E37" s="561"/>
      <c r="F37" s="561"/>
      <c r="G37" s="561"/>
      <c r="H37" s="561"/>
      <c r="I37" s="561"/>
      <c r="J37" s="561"/>
      <c r="K37" s="561"/>
      <c r="L37" s="561"/>
      <c r="M37" s="561"/>
      <c r="N37" s="561"/>
      <c r="O37" s="561"/>
      <c r="P37" s="561"/>
      <c r="Q37" s="561"/>
      <c r="R37" s="561"/>
      <c r="S37" s="561"/>
      <c r="T37" s="561"/>
      <c r="U37" s="561"/>
      <c r="V37" s="561"/>
      <c r="W37" s="561"/>
      <c r="X37" s="561"/>
      <c r="Y37" s="561"/>
      <c r="Z37" s="561"/>
      <c r="AA37" s="561"/>
      <c r="AB37" s="561"/>
      <c r="AC37" s="561"/>
      <c r="AD37" s="561"/>
      <c r="AE37" s="561"/>
      <c r="AF37" s="561"/>
      <c r="AG37" s="561"/>
      <c r="AH37" s="561"/>
      <c r="AI37" s="561"/>
      <c r="AJ37" s="561"/>
      <c r="AK37" s="561"/>
      <c r="AL37" s="561"/>
      <c r="AM37" s="561"/>
      <c r="AN37" s="561"/>
      <c r="AO37" s="561"/>
      <c r="AP37" s="561"/>
      <c r="AQ37" s="561"/>
      <c r="AR37" s="561"/>
      <c r="AS37" s="561"/>
      <c r="AT37" s="561"/>
      <c r="AU37" s="561"/>
      <c r="AV37" s="561"/>
      <c r="AW37" s="561"/>
      <c r="AX37" s="561"/>
      <c r="AY37" s="561"/>
      <c r="AZ37" s="561"/>
      <c r="BA37" s="561"/>
      <c r="BB37" s="561"/>
      <c r="BC37" s="561"/>
      <c r="BD37" s="561"/>
      <c r="BE37" s="561"/>
      <c r="BF37" s="561"/>
      <c r="BG37" s="561"/>
      <c r="BH37" s="562"/>
      <c r="BI37" s="562"/>
      <c r="BJ37" s="563"/>
      <c r="BK37" s="563"/>
      <c r="BL37" s="563"/>
      <c r="BM37" s="563"/>
      <c r="BN37" s="563"/>
      <c r="BO37" s="563"/>
      <c r="BP37" s="563"/>
      <c r="BQ37" s="563"/>
      <c r="BR37" s="563"/>
      <c r="BS37" s="563"/>
      <c r="BT37" s="563"/>
      <c r="BU37" s="563"/>
      <c r="BV37" s="563"/>
    </row>
    <row r="38" customFormat="false" ht="11.1" hidden="false" customHeight="true" outlineLevel="0" collapsed="false">
      <c r="A38" s="560" t="s">
        <v>1119</v>
      </c>
      <c r="B38" s="549" t="s">
        <v>1094</v>
      </c>
      <c r="C38" s="500" t="n">
        <v>0.00155424657534247</v>
      </c>
      <c r="D38" s="500" t="n">
        <v>0.00140383561643836</v>
      </c>
      <c r="E38" s="500" t="n">
        <v>0.00155424657534247</v>
      </c>
      <c r="F38" s="500" t="n">
        <v>0.0015041095890411</v>
      </c>
      <c r="G38" s="500" t="n">
        <v>0.00155424657534247</v>
      </c>
      <c r="H38" s="500" t="n">
        <v>0.0015041095890411</v>
      </c>
      <c r="I38" s="500" t="n">
        <v>0.00155424657534247</v>
      </c>
      <c r="J38" s="500" t="n">
        <v>0.00155424657534247</v>
      </c>
      <c r="K38" s="500" t="n">
        <v>0.0015041095890411</v>
      </c>
      <c r="L38" s="500" t="n">
        <v>0.00155424657534247</v>
      </c>
      <c r="M38" s="500" t="n">
        <v>0.0015041095890411</v>
      </c>
      <c r="N38" s="500" t="n">
        <v>0.00155424657534247</v>
      </c>
      <c r="O38" s="500" t="n">
        <v>0.00186849315068493</v>
      </c>
      <c r="P38" s="500" t="n">
        <v>0.00168767123287671</v>
      </c>
      <c r="Q38" s="500" t="n">
        <v>0.00186849315068493</v>
      </c>
      <c r="R38" s="500" t="n">
        <v>0.00180821917808219</v>
      </c>
      <c r="S38" s="500" t="n">
        <v>0.00186849315068493</v>
      </c>
      <c r="T38" s="500" t="n">
        <v>0.00180821917808219</v>
      </c>
      <c r="U38" s="500" t="n">
        <v>0.00186849315068493</v>
      </c>
      <c r="V38" s="500" t="n">
        <v>0.00186849315068493</v>
      </c>
      <c r="W38" s="500" t="n">
        <v>0.00180821917808219</v>
      </c>
      <c r="X38" s="500" t="n">
        <v>0.00186849315068493</v>
      </c>
      <c r="Y38" s="500" t="n">
        <v>0.00180821917808219</v>
      </c>
      <c r="Z38" s="500" t="n">
        <v>0.00186849315068493</v>
      </c>
      <c r="AA38" s="500" t="n">
        <v>0.00223606557377049</v>
      </c>
      <c r="AB38" s="500" t="n">
        <v>0.00209180327868852</v>
      </c>
      <c r="AC38" s="500" t="n">
        <v>0.00223606557377049</v>
      </c>
      <c r="AD38" s="500" t="n">
        <v>0.00216393442622951</v>
      </c>
      <c r="AE38" s="500" t="n">
        <v>0.00223606557377049</v>
      </c>
      <c r="AF38" s="500" t="n">
        <v>0.00216393442622951</v>
      </c>
      <c r="AG38" s="500" t="n">
        <v>0.00223606557377049</v>
      </c>
      <c r="AH38" s="500" t="n">
        <v>0.00223606557377049</v>
      </c>
      <c r="AI38" s="500" t="n">
        <v>0.00216393442622951</v>
      </c>
      <c r="AJ38" s="500" t="n">
        <v>0.00223606557377049</v>
      </c>
      <c r="AK38" s="500" t="n">
        <v>0.00216393442622951</v>
      </c>
      <c r="AL38" s="500" t="n">
        <v>0.00223606557377049</v>
      </c>
      <c r="AM38" s="500" t="n">
        <v>0.00278575342465753</v>
      </c>
      <c r="AN38" s="500" t="n">
        <v>0.00251616438356164</v>
      </c>
      <c r="AO38" s="500" t="n">
        <v>0.00278575342465753</v>
      </c>
      <c r="AP38" s="500" t="n">
        <v>0.0026958904109589</v>
      </c>
      <c r="AQ38" s="500" t="n">
        <v>0.00278575342465753</v>
      </c>
      <c r="AR38" s="500" t="n">
        <v>0.0026958904109589</v>
      </c>
      <c r="AS38" s="500" t="n">
        <v>0.00278575342465753</v>
      </c>
      <c r="AT38" s="500" t="n">
        <v>0.00278575342465753</v>
      </c>
      <c r="AU38" s="500" t="n">
        <v>0.0026958904109589</v>
      </c>
      <c r="AV38" s="500" t="n">
        <v>0.00278575342465753</v>
      </c>
      <c r="AW38" s="500" t="n">
        <v>0.0026958904109589</v>
      </c>
      <c r="AX38" s="500" t="n">
        <v>0.00278575342465753</v>
      </c>
      <c r="AY38" s="500" t="n">
        <v>0.00278575342465753</v>
      </c>
      <c r="AZ38" s="500" t="n">
        <v>0.00251616438356164</v>
      </c>
      <c r="BA38" s="500" t="n">
        <v>0.00278575342465753</v>
      </c>
      <c r="BB38" s="500" t="n">
        <v>0.0026958904109589</v>
      </c>
      <c r="BC38" s="500" t="n">
        <v>0.00278575342465753</v>
      </c>
      <c r="BD38" s="500" t="n">
        <v>0.0026958904109589</v>
      </c>
      <c r="BE38" s="500" t="n">
        <v>0.00278575342465753</v>
      </c>
      <c r="BF38" s="500" t="n">
        <v>0.00278575342465753</v>
      </c>
      <c r="BG38" s="500" t="n">
        <v>0.00274082</v>
      </c>
      <c r="BH38" s="550" t="n">
        <v>0.00273333</v>
      </c>
      <c r="BI38" s="550" t="n">
        <v>0.00273583</v>
      </c>
      <c r="BJ38" s="501" t="n">
        <v>0.00273188</v>
      </c>
      <c r="BK38" s="501" t="n">
        <v>0.00272706</v>
      </c>
      <c r="BL38" s="501" t="n">
        <v>0.00274423</v>
      </c>
      <c r="BM38" s="501" t="n">
        <v>0.0027422</v>
      </c>
      <c r="BN38" s="501" t="n">
        <v>0.00274589</v>
      </c>
      <c r="BO38" s="501" t="n">
        <v>0.00274288</v>
      </c>
      <c r="BP38" s="501" t="n">
        <v>0.00274654</v>
      </c>
      <c r="BQ38" s="501" t="n">
        <v>0.00274358</v>
      </c>
      <c r="BR38" s="501" t="n">
        <v>0.00273982</v>
      </c>
      <c r="BS38" s="501" t="n">
        <v>0.00273942</v>
      </c>
      <c r="BT38" s="501" t="n">
        <v>0.0027399</v>
      </c>
      <c r="BU38" s="501" t="n">
        <v>0.00274027</v>
      </c>
      <c r="BV38" s="501" t="n">
        <v>0.00274101</v>
      </c>
    </row>
    <row r="39" customFormat="false" ht="11.1" hidden="false" customHeight="true" outlineLevel="0" collapsed="false">
      <c r="A39" s="560" t="s">
        <v>1120</v>
      </c>
      <c r="B39" s="549" t="s">
        <v>1121</v>
      </c>
      <c r="C39" s="500" t="n">
        <v>0.0331232876712329</v>
      </c>
      <c r="D39" s="500" t="n">
        <v>0.0299178082191781</v>
      </c>
      <c r="E39" s="500" t="n">
        <v>0.0331232876712329</v>
      </c>
      <c r="F39" s="500" t="n">
        <v>0.0320547945205479</v>
      </c>
      <c r="G39" s="500" t="n">
        <v>0.0331232876712329</v>
      </c>
      <c r="H39" s="500" t="n">
        <v>0.0320547945205479</v>
      </c>
      <c r="I39" s="500" t="n">
        <v>0.0331232876712329</v>
      </c>
      <c r="J39" s="500" t="n">
        <v>0.0331232876712329</v>
      </c>
      <c r="K39" s="500" t="n">
        <v>0.0320547945205479</v>
      </c>
      <c r="L39" s="500" t="n">
        <v>0.0331232876712329</v>
      </c>
      <c r="M39" s="500" t="n">
        <v>0.0320547945205479</v>
      </c>
      <c r="N39" s="500" t="n">
        <v>0.0331232876712329</v>
      </c>
      <c r="O39" s="500" t="n">
        <v>0.0365205479452055</v>
      </c>
      <c r="P39" s="500" t="n">
        <v>0.032986301369863</v>
      </c>
      <c r="Q39" s="500" t="n">
        <v>0.0365205479452055</v>
      </c>
      <c r="R39" s="500" t="n">
        <v>0.0353424657534247</v>
      </c>
      <c r="S39" s="500" t="n">
        <v>0.0365205479452055</v>
      </c>
      <c r="T39" s="500" t="n">
        <v>0.0353424657534247</v>
      </c>
      <c r="U39" s="500" t="n">
        <v>0.0365205479452055</v>
      </c>
      <c r="V39" s="500" t="n">
        <v>0.0365205479452055</v>
      </c>
      <c r="W39" s="500" t="n">
        <v>0.0353424657534247</v>
      </c>
      <c r="X39" s="500" t="n">
        <v>0.0365205479452055</v>
      </c>
      <c r="Y39" s="500" t="n">
        <v>0.0353424657534247</v>
      </c>
      <c r="Z39" s="500" t="n">
        <v>0.0365205479452055</v>
      </c>
      <c r="AA39" s="500" t="n">
        <v>0.0381147540983607</v>
      </c>
      <c r="AB39" s="500" t="n">
        <v>0.035655737704918</v>
      </c>
      <c r="AC39" s="500" t="n">
        <v>0.0381147540983607</v>
      </c>
      <c r="AD39" s="500" t="n">
        <v>0.0368852459016393</v>
      </c>
      <c r="AE39" s="500" t="n">
        <v>0.0381147540983607</v>
      </c>
      <c r="AF39" s="500" t="n">
        <v>0.0368852459016393</v>
      </c>
      <c r="AG39" s="500" t="n">
        <v>0.0381147540983607</v>
      </c>
      <c r="AH39" s="500" t="n">
        <v>0.0381147540983607</v>
      </c>
      <c r="AI39" s="500" t="n">
        <v>0.0368852459016393</v>
      </c>
      <c r="AJ39" s="500" t="n">
        <v>0.0381147540983607</v>
      </c>
      <c r="AK39" s="500" t="n">
        <v>0.0368852459016393</v>
      </c>
      <c r="AL39" s="500" t="n">
        <v>0.0381147540983607</v>
      </c>
      <c r="AM39" s="500" t="n">
        <v>0.0365205479452055</v>
      </c>
      <c r="AN39" s="500" t="n">
        <v>0.032986301369863</v>
      </c>
      <c r="AO39" s="500" t="n">
        <v>0.0365205479452055</v>
      </c>
      <c r="AP39" s="500" t="n">
        <v>0.0353424657534247</v>
      </c>
      <c r="AQ39" s="500" t="n">
        <v>0.0365205479452055</v>
      </c>
      <c r="AR39" s="500" t="n">
        <v>0.0353424657534247</v>
      </c>
      <c r="AS39" s="500" t="n">
        <v>0.0365205479452055</v>
      </c>
      <c r="AT39" s="500" t="n">
        <v>0.0365205479452055</v>
      </c>
      <c r="AU39" s="500" t="n">
        <v>0.0353424657534247</v>
      </c>
      <c r="AV39" s="500" t="n">
        <v>0.0365205479452055</v>
      </c>
      <c r="AW39" s="500" t="n">
        <v>0.0353424657534247</v>
      </c>
      <c r="AX39" s="500" t="n">
        <v>0.0365205479452055</v>
      </c>
      <c r="AY39" s="500" t="n">
        <v>0.0365205479452055</v>
      </c>
      <c r="AZ39" s="500" t="n">
        <v>0.032986301369863</v>
      </c>
      <c r="BA39" s="500" t="n">
        <v>0.0365205479452055</v>
      </c>
      <c r="BB39" s="500" t="n">
        <v>0.0353424657534247</v>
      </c>
      <c r="BC39" s="500" t="n">
        <v>0.0365205479452055</v>
      </c>
      <c r="BD39" s="500" t="n">
        <v>0.0353424657534247</v>
      </c>
      <c r="BE39" s="500" t="n">
        <v>0.0365205479452055</v>
      </c>
      <c r="BF39" s="500" t="n">
        <v>0.0365205479452055</v>
      </c>
      <c r="BG39" s="500" t="n">
        <v>0.0359315</v>
      </c>
      <c r="BH39" s="550" t="n">
        <v>0.0358333</v>
      </c>
      <c r="BI39" s="550" t="n">
        <v>0.0358661</v>
      </c>
      <c r="BJ39" s="501" t="n">
        <v>0.0358142</v>
      </c>
      <c r="BK39" s="501" t="n">
        <v>0.0357511</v>
      </c>
      <c r="BL39" s="501" t="n">
        <v>0.0359762</v>
      </c>
      <c r="BM39" s="501" t="n">
        <v>0.0359496</v>
      </c>
      <c r="BN39" s="501" t="n">
        <v>0.035998</v>
      </c>
      <c r="BO39" s="501" t="n">
        <v>0.0359585</v>
      </c>
      <c r="BP39" s="501" t="n">
        <v>0.0360065</v>
      </c>
      <c r="BQ39" s="501" t="n">
        <v>0.0359677</v>
      </c>
      <c r="BR39" s="501" t="n">
        <v>0.0359184</v>
      </c>
      <c r="BS39" s="501" t="n">
        <v>0.0359132</v>
      </c>
      <c r="BT39" s="501" t="n">
        <v>0.0359194</v>
      </c>
      <c r="BU39" s="501" t="n">
        <v>0.0359243</v>
      </c>
      <c r="BV39" s="501" t="n">
        <v>0.0359339</v>
      </c>
    </row>
    <row r="40" customFormat="false" ht="11.1" hidden="false" customHeight="true" outlineLevel="0" collapsed="false">
      <c r="A40" s="560" t="s">
        <v>1122</v>
      </c>
      <c r="B40" s="549" t="s">
        <v>1096</v>
      </c>
      <c r="C40" s="500" t="n">
        <v>0.0057061827261696</v>
      </c>
      <c r="D40" s="500" t="n">
        <v>0.0051539714946048</v>
      </c>
      <c r="E40" s="500" t="n">
        <v>0.0057061827261696</v>
      </c>
      <c r="F40" s="500" t="n">
        <v>0.005522112315648</v>
      </c>
      <c r="G40" s="500" t="n">
        <v>0.0057061827261696</v>
      </c>
      <c r="H40" s="500" t="n">
        <v>0.005522112315648</v>
      </c>
      <c r="I40" s="500" t="n">
        <v>0.0057061827261696</v>
      </c>
      <c r="J40" s="500" t="n">
        <v>0.0057061827261696</v>
      </c>
      <c r="K40" s="500" t="n">
        <v>0.005522112315648</v>
      </c>
      <c r="L40" s="500" t="n">
        <v>0.0057061827261696</v>
      </c>
      <c r="M40" s="500" t="n">
        <v>0.005522112315648</v>
      </c>
      <c r="N40" s="500" t="n">
        <v>0.0057061827261696</v>
      </c>
      <c r="O40" s="500" t="n">
        <v>0.00636105362823</v>
      </c>
      <c r="P40" s="500" t="n">
        <v>0.00574546779324</v>
      </c>
      <c r="Q40" s="500" t="n">
        <v>0.00636105362823</v>
      </c>
      <c r="R40" s="500" t="n">
        <v>0.0061558583499</v>
      </c>
      <c r="S40" s="500" t="n">
        <v>0.00636105362823</v>
      </c>
      <c r="T40" s="500" t="n">
        <v>0.0061558583499</v>
      </c>
      <c r="U40" s="500" t="n">
        <v>0.00636105362823</v>
      </c>
      <c r="V40" s="500" t="n">
        <v>0.00636105362823</v>
      </c>
      <c r="W40" s="500" t="n">
        <v>0.0061558583499</v>
      </c>
      <c r="X40" s="500" t="n">
        <v>0.00636105362823</v>
      </c>
      <c r="Y40" s="500" t="n">
        <v>0.0061558583499</v>
      </c>
      <c r="Z40" s="500" t="n">
        <v>0.00636105362823</v>
      </c>
      <c r="AA40" s="500" t="n">
        <v>0.00746542342651843</v>
      </c>
      <c r="AB40" s="500" t="n">
        <v>0.00698378320545272</v>
      </c>
      <c r="AC40" s="500" t="n">
        <v>0.00746542342651843</v>
      </c>
      <c r="AD40" s="500" t="n">
        <v>0.00722460331598557</v>
      </c>
      <c r="AE40" s="500" t="n">
        <v>0.00746542342651843</v>
      </c>
      <c r="AF40" s="500" t="n">
        <v>0.00722460331598557</v>
      </c>
      <c r="AG40" s="500" t="n">
        <v>0.00746542342651843</v>
      </c>
      <c r="AH40" s="500" t="n">
        <v>0.00746542342651843</v>
      </c>
      <c r="AI40" s="500" t="n">
        <v>0.00722460331598557</v>
      </c>
      <c r="AJ40" s="500" t="n">
        <v>0.00746542342651843</v>
      </c>
      <c r="AK40" s="500" t="n">
        <v>0.00722460331598557</v>
      </c>
      <c r="AL40" s="500" t="n">
        <v>0.00746542342651843</v>
      </c>
      <c r="AM40" s="500" t="n">
        <v>0.0085440886261416</v>
      </c>
      <c r="AN40" s="500" t="n">
        <v>0.0077172413397408</v>
      </c>
      <c r="AO40" s="500" t="n">
        <v>0.0085440886261416</v>
      </c>
      <c r="AP40" s="500" t="n">
        <v>0.008268472864008</v>
      </c>
      <c r="AQ40" s="500" t="n">
        <v>0.0085440886261416</v>
      </c>
      <c r="AR40" s="500" t="n">
        <v>0.008268472864008</v>
      </c>
      <c r="AS40" s="500" t="n">
        <v>0.0085440886261416</v>
      </c>
      <c r="AT40" s="500" t="n">
        <v>0.0085440886261416</v>
      </c>
      <c r="AU40" s="500" t="n">
        <v>0.008268472864008</v>
      </c>
      <c r="AV40" s="500" t="n">
        <v>0.0085440886261416</v>
      </c>
      <c r="AW40" s="500" t="n">
        <v>0.008268472864008</v>
      </c>
      <c r="AX40" s="500" t="n">
        <v>0.0085440886261416</v>
      </c>
      <c r="AY40" s="500" t="n">
        <v>0.0085440886261416</v>
      </c>
      <c r="AZ40" s="500" t="n">
        <v>0.0077172413397408</v>
      </c>
      <c r="BA40" s="500" t="n">
        <v>0.0085440886261416</v>
      </c>
      <c r="BB40" s="500" t="n">
        <v>0.008268472864008</v>
      </c>
      <c r="BC40" s="500" t="n">
        <v>0.0085440886261416</v>
      </c>
      <c r="BD40" s="500" t="n">
        <v>0.008268472864008</v>
      </c>
      <c r="BE40" s="500" t="n">
        <v>0.0085440886261416</v>
      </c>
      <c r="BF40" s="500" t="n">
        <v>0.0085440886261416</v>
      </c>
      <c r="BG40" s="500" t="n">
        <v>0.00840628</v>
      </c>
      <c r="BH40" s="550" t="n">
        <v>0.00838331</v>
      </c>
      <c r="BI40" s="550" t="n">
        <v>0.00839097</v>
      </c>
      <c r="BJ40" s="501" t="n">
        <v>0.00837885</v>
      </c>
      <c r="BK40" s="501" t="n">
        <v>0.00836407</v>
      </c>
      <c r="BL40" s="501" t="n">
        <v>0.00841674</v>
      </c>
      <c r="BM40" s="501" t="n">
        <v>0.00841051</v>
      </c>
      <c r="BN40" s="501" t="n">
        <v>0.00842183</v>
      </c>
      <c r="BO40" s="501" t="n">
        <v>0.00841259</v>
      </c>
      <c r="BP40" s="501" t="n">
        <v>0.00842383</v>
      </c>
      <c r="BQ40" s="501" t="n">
        <v>0.00841474</v>
      </c>
      <c r="BR40" s="501" t="n">
        <v>0.0084032</v>
      </c>
      <c r="BS40" s="501" t="n">
        <v>0.00840199</v>
      </c>
      <c r="BT40" s="501" t="n">
        <v>0.00840344</v>
      </c>
      <c r="BU40" s="501" t="n">
        <v>0.0084046</v>
      </c>
      <c r="BV40" s="501" t="n">
        <v>0.00840684</v>
      </c>
    </row>
    <row r="41" customFormat="false" ht="11.1" hidden="false" customHeight="true" outlineLevel="0" collapsed="false">
      <c r="A41" s="555" t="s">
        <v>1123</v>
      </c>
      <c r="B41" s="549" t="s">
        <v>1104</v>
      </c>
      <c r="C41" s="500" t="n">
        <v>0.040383716972745</v>
      </c>
      <c r="D41" s="500" t="n">
        <v>0.0364756153302212</v>
      </c>
      <c r="E41" s="500" t="n">
        <v>0.040383716972745</v>
      </c>
      <c r="F41" s="500" t="n">
        <v>0.039081016425237</v>
      </c>
      <c r="G41" s="500" t="n">
        <v>0.040383716972745</v>
      </c>
      <c r="H41" s="500" t="n">
        <v>0.039081016425237</v>
      </c>
      <c r="I41" s="500" t="n">
        <v>0.040383716972745</v>
      </c>
      <c r="J41" s="500" t="n">
        <v>0.040383716972745</v>
      </c>
      <c r="K41" s="500" t="n">
        <v>0.039081016425237</v>
      </c>
      <c r="L41" s="500" t="n">
        <v>0.040383716972745</v>
      </c>
      <c r="M41" s="500" t="n">
        <v>0.039081016425237</v>
      </c>
      <c r="N41" s="500" t="n">
        <v>0.040383716972745</v>
      </c>
      <c r="O41" s="500" t="n">
        <v>0.0447500947241204</v>
      </c>
      <c r="P41" s="500" t="n">
        <v>0.0404194403959797</v>
      </c>
      <c r="Q41" s="500" t="n">
        <v>0.0447500947241204</v>
      </c>
      <c r="R41" s="500" t="n">
        <v>0.0433065432814069</v>
      </c>
      <c r="S41" s="500" t="n">
        <v>0.0447500947241204</v>
      </c>
      <c r="T41" s="500" t="n">
        <v>0.0433065432814069</v>
      </c>
      <c r="U41" s="500" t="n">
        <v>0.0447500947241204</v>
      </c>
      <c r="V41" s="500" t="n">
        <v>0.0447500947241204</v>
      </c>
      <c r="W41" s="500" t="n">
        <v>0.0433065432814069</v>
      </c>
      <c r="X41" s="500" t="n">
        <v>0.0447500947241204</v>
      </c>
      <c r="Y41" s="500" t="n">
        <v>0.0433065432814069</v>
      </c>
      <c r="Z41" s="500" t="n">
        <v>0.0447500947241204</v>
      </c>
      <c r="AA41" s="500" t="n">
        <v>0.0478162430986496</v>
      </c>
      <c r="AB41" s="500" t="n">
        <v>0.0447313241890593</v>
      </c>
      <c r="AC41" s="500" t="n">
        <v>0.0478162430986496</v>
      </c>
      <c r="AD41" s="500" t="n">
        <v>0.0462737836438544</v>
      </c>
      <c r="AE41" s="500" t="n">
        <v>0.0478162430986496</v>
      </c>
      <c r="AF41" s="500" t="n">
        <v>0.0462737836438544</v>
      </c>
      <c r="AG41" s="500" t="n">
        <v>0.0478162430986496</v>
      </c>
      <c r="AH41" s="500" t="n">
        <v>0.0478162430986496</v>
      </c>
      <c r="AI41" s="500" t="n">
        <v>0.0462737836438544</v>
      </c>
      <c r="AJ41" s="500" t="n">
        <v>0.0478162430986496</v>
      </c>
      <c r="AK41" s="500" t="n">
        <v>0.0462737836438544</v>
      </c>
      <c r="AL41" s="500" t="n">
        <v>0.0478162430986496</v>
      </c>
      <c r="AM41" s="500" t="n">
        <v>0.0478503899960046</v>
      </c>
      <c r="AN41" s="500" t="n">
        <v>0.0432197070931655</v>
      </c>
      <c r="AO41" s="500" t="n">
        <v>0.0478503899960046</v>
      </c>
      <c r="AP41" s="500" t="n">
        <v>0.0463068290283916</v>
      </c>
      <c r="AQ41" s="500" t="n">
        <v>0.0478503899960046</v>
      </c>
      <c r="AR41" s="500" t="n">
        <v>0.0463068290283916</v>
      </c>
      <c r="AS41" s="500" t="n">
        <v>0.0478503899960046</v>
      </c>
      <c r="AT41" s="500" t="n">
        <v>0.0478503899960046</v>
      </c>
      <c r="AU41" s="500" t="n">
        <v>0.0463068290283916</v>
      </c>
      <c r="AV41" s="500" t="n">
        <v>0.0478503899960046</v>
      </c>
      <c r="AW41" s="500" t="n">
        <v>0.0463068290283916</v>
      </c>
      <c r="AX41" s="500" t="n">
        <v>0.0478503899960046</v>
      </c>
      <c r="AY41" s="500" t="n">
        <v>0.0478503899960046</v>
      </c>
      <c r="AZ41" s="500" t="n">
        <v>0.0432197070931655</v>
      </c>
      <c r="BA41" s="500" t="n">
        <v>0.0478503899960046</v>
      </c>
      <c r="BB41" s="500" t="n">
        <v>0.0463068290283916</v>
      </c>
      <c r="BC41" s="500" t="n">
        <v>0.0478503899960046</v>
      </c>
      <c r="BD41" s="500" t="n">
        <v>0.0463068290283916</v>
      </c>
      <c r="BE41" s="500" t="n">
        <v>0.0478503899960046</v>
      </c>
      <c r="BF41" s="500" t="n">
        <v>0.0478503899960046</v>
      </c>
      <c r="BG41" s="500" t="n">
        <v>0.0470786</v>
      </c>
      <c r="BH41" s="550" t="n">
        <v>0.04695</v>
      </c>
      <c r="BI41" s="550" t="n">
        <v>0.0469928</v>
      </c>
      <c r="BJ41" s="501" t="n">
        <v>0.046925</v>
      </c>
      <c r="BK41" s="501" t="n">
        <v>0.0468422</v>
      </c>
      <c r="BL41" s="501" t="n">
        <v>0.0471372</v>
      </c>
      <c r="BM41" s="501" t="n">
        <v>0.0471023</v>
      </c>
      <c r="BN41" s="501" t="n">
        <v>0.0471657</v>
      </c>
      <c r="BO41" s="501" t="n">
        <v>0.0471139</v>
      </c>
      <c r="BP41" s="501" t="n">
        <v>0.0471769</v>
      </c>
      <c r="BQ41" s="501" t="n">
        <v>0.047126</v>
      </c>
      <c r="BR41" s="501" t="n">
        <v>0.0470614</v>
      </c>
      <c r="BS41" s="501" t="n">
        <v>0.0470546</v>
      </c>
      <c r="BT41" s="501" t="n">
        <v>0.0470627</v>
      </c>
      <c r="BU41" s="501" t="n">
        <v>0.0470692</v>
      </c>
      <c r="BV41" s="501" t="n">
        <v>0.0470818</v>
      </c>
    </row>
    <row r="42" customFormat="false" ht="11.1" hidden="false" customHeight="true" outlineLevel="0" collapsed="false">
      <c r="A42" s="555"/>
      <c r="B42" s="545" t="s">
        <v>1124</v>
      </c>
      <c r="C42" s="564"/>
      <c r="D42" s="564"/>
      <c r="E42" s="564"/>
      <c r="F42" s="564"/>
      <c r="G42" s="564"/>
      <c r="H42" s="564"/>
      <c r="I42" s="564"/>
      <c r="J42" s="564"/>
      <c r="K42" s="564"/>
      <c r="L42" s="564"/>
      <c r="M42" s="564"/>
      <c r="N42" s="564"/>
      <c r="O42" s="564"/>
      <c r="P42" s="564"/>
      <c r="Q42" s="564"/>
      <c r="R42" s="564"/>
      <c r="S42" s="564"/>
      <c r="T42" s="564"/>
      <c r="U42" s="564"/>
      <c r="V42" s="564"/>
      <c r="W42" s="564"/>
      <c r="X42" s="564"/>
      <c r="Y42" s="564"/>
      <c r="Z42" s="564"/>
      <c r="AA42" s="564"/>
      <c r="AB42" s="564"/>
      <c r="AC42" s="564"/>
      <c r="AD42" s="564"/>
      <c r="AE42" s="564"/>
      <c r="AF42" s="564"/>
      <c r="AG42" s="564"/>
      <c r="AH42" s="564"/>
      <c r="AI42" s="564"/>
      <c r="AJ42" s="564"/>
      <c r="AK42" s="564"/>
      <c r="AL42" s="564"/>
      <c r="AM42" s="564"/>
      <c r="AN42" s="564"/>
      <c r="AO42" s="564"/>
      <c r="AP42" s="564"/>
      <c r="AQ42" s="564"/>
      <c r="AR42" s="564"/>
      <c r="AS42" s="564"/>
      <c r="AT42" s="564"/>
      <c r="AU42" s="564"/>
      <c r="AV42" s="564"/>
      <c r="AW42" s="564"/>
      <c r="AX42" s="564"/>
      <c r="AY42" s="564"/>
      <c r="AZ42" s="564"/>
      <c r="BA42" s="564"/>
      <c r="BB42" s="564"/>
      <c r="BC42" s="564"/>
      <c r="BD42" s="564"/>
      <c r="BE42" s="564"/>
      <c r="BF42" s="564"/>
      <c r="BG42" s="564"/>
      <c r="BH42" s="565"/>
      <c r="BI42" s="565"/>
      <c r="BJ42" s="566"/>
      <c r="BK42" s="566"/>
      <c r="BL42" s="566"/>
      <c r="BM42" s="566"/>
      <c r="BN42" s="566"/>
      <c r="BO42" s="566"/>
      <c r="BP42" s="566"/>
      <c r="BQ42" s="566"/>
      <c r="BR42" s="566"/>
      <c r="BS42" s="566"/>
      <c r="BT42" s="566"/>
      <c r="BU42" s="566"/>
      <c r="BV42" s="566"/>
    </row>
    <row r="43" customFormat="false" ht="11.1" hidden="false" customHeight="true" outlineLevel="0" collapsed="false">
      <c r="A43" s="555" t="s">
        <v>1125</v>
      </c>
      <c r="B43" s="549" t="s">
        <v>1126</v>
      </c>
      <c r="C43" s="500" t="n">
        <v>0.030395856799</v>
      </c>
      <c r="D43" s="500" t="n">
        <v>0.02816188074</v>
      </c>
      <c r="E43" s="500" t="n">
        <v>0.031600111606</v>
      </c>
      <c r="F43" s="500" t="n">
        <v>0.03279370948</v>
      </c>
      <c r="G43" s="500" t="n">
        <v>0.039160847488</v>
      </c>
      <c r="H43" s="500" t="n">
        <v>0.04337232774</v>
      </c>
      <c r="I43" s="500" t="n">
        <v>0.040607375606</v>
      </c>
      <c r="J43" s="500" t="n">
        <v>0.042435240925</v>
      </c>
      <c r="K43" s="500" t="n">
        <v>0.04191506074</v>
      </c>
      <c r="L43" s="500" t="n">
        <v>0.044744015043</v>
      </c>
      <c r="M43" s="500" t="n">
        <v>0.04385682448</v>
      </c>
      <c r="N43" s="500" t="n">
        <v>0.045944781673</v>
      </c>
      <c r="O43" s="500" t="n">
        <v>0.045613315783</v>
      </c>
      <c r="P43" s="500" t="n">
        <v>0.041672733984</v>
      </c>
      <c r="Q43" s="500" t="n">
        <v>0.045741605161</v>
      </c>
      <c r="R43" s="500" t="n">
        <v>0.04340083174</v>
      </c>
      <c r="S43" s="500" t="n">
        <v>0.046593269051</v>
      </c>
      <c r="T43" s="500" t="n">
        <v>0.04728093874</v>
      </c>
      <c r="U43" s="500" t="n">
        <v>0.049600426799</v>
      </c>
      <c r="V43" s="500" t="n">
        <v>0.049960268421</v>
      </c>
      <c r="W43" s="500" t="n">
        <v>0.04798641274</v>
      </c>
      <c r="X43" s="500" t="n">
        <v>0.054602811102</v>
      </c>
      <c r="Y43" s="500" t="n">
        <v>0.054129096</v>
      </c>
      <c r="Z43" s="500" t="n">
        <v>0.057553000043</v>
      </c>
      <c r="AA43" s="500" t="n">
        <v>0.056010292303</v>
      </c>
      <c r="AB43" s="500" t="n">
        <v>0.057870082102</v>
      </c>
      <c r="AC43" s="500" t="n">
        <v>0.059787022421</v>
      </c>
      <c r="AD43" s="500" t="n">
        <v>0.06541308137</v>
      </c>
      <c r="AE43" s="500" t="n">
        <v>0.067672001992</v>
      </c>
      <c r="AF43" s="500" t="n">
        <v>0.06839520548</v>
      </c>
      <c r="AG43" s="500" t="n">
        <v>0.072592444421</v>
      </c>
      <c r="AH43" s="500" t="n">
        <v>0.073636428362</v>
      </c>
      <c r="AI43" s="500" t="n">
        <v>0.072916795</v>
      </c>
      <c r="AJ43" s="500" t="n">
        <v>0.076782532421</v>
      </c>
      <c r="AK43" s="500" t="n">
        <v>0.07248916374</v>
      </c>
      <c r="AL43" s="500" t="n">
        <v>0.077904880984</v>
      </c>
      <c r="AM43" s="500" t="n">
        <v>0.070052128748</v>
      </c>
      <c r="AN43" s="500" t="n">
        <v>0.060538904496</v>
      </c>
      <c r="AO43" s="500" t="n">
        <v>0.069916649236</v>
      </c>
      <c r="AP43" s="500" t="n">
        <v>0.07350109137</v>
      </c>
      <c r="AQ43" s="500" t="n">
        <v>0.080808686791</v>
      </c>
      <c r="AR43" s="500" t="n">
        <v>0.07848925574</v>
      </c>
      <c r="AS43" s="500" t="n">
        <v>0.084079556421</v>
      </c>
      <c r="AT43" s="500" t="n">
        <v>0.084339634043</v>
      </c>
      <c r="AU43" s="500" t="n">
        <v>0.07808667237</v>
      </c>
      <c r="AV43" s="500" t="n">
        <v>0.085818371681</v>
      </c>
      <c r="AW43" s="500" t="n">
        <v>0.08466393474</v>
      </c>
      <c r="AX43" s="500" t="n">
        <v>0.085975157933</v>
      </c>
      <c r="AY43" s="500" t="n">
        <v>0.086203129362</v>
      </c>
      <c r="AZ43" s="500" t="n">
        <v>0.079305139984</v>
      </c>
      <c r="BA43" s="500" t="n">
        <v>0.09086715337</v>
      </c>
      <c r="BB43" s="500" t="n">
        <v>0.08909986974</v>
      </c>
      <c r="BC43" s="500" t="n">
        <v>0.093507293614</v>
      </c>
      <c r="BD43" s="500" t="n">
        <v>0.09542415911</v>
      </c>
      <c r="BE43" s="500" t="n">
        <v>0.097715136043</v>
      </c>
      <c r="BF43" s="500" t="n">
        <v>0.097686685488</v>
      </c>
      <c r="BG43" s="500" t="n">
        <v>0.09263080274</v>
      </c>
      <c r="BH43" s="550" t="n">
        <v>0.0987049</v>
      </c>
      <c r="BI43" s="550" t="n">
        <v>0.0924868</v>
      </c>
      <c r="BJ43" s="501" t="n">
        <v>0.0974673</v>
      </c>
      <c r="BK43" s="501" t="n">
        <v>0.0967802</v>
      </c>
      <c r="BL43" s="501" t="n">
        <v>0.0866329</v>
      </c>
      <c r="BM43" s="501" t="n">
        <v>0.0955585</v>
      </c>
      <c r="BN43" s="501" t="n">
        <v>0.0944381</v>
      </c>
      <c r="BO43" s="501" t="n">
        <v>0.0990646</v>
      </c>
      <c r="BP43" s="501" t="n">
        <v>0.0960446</v>
      </c>
      <c r="BQ43" s="501" t="n">
        <v>0.0992714</v>
      </c>
      <c r="BR43" s="501" t="n">
        <v>0.0981513</v>
      </c>
      <c r="BS43" s="501" t="n">
        <v>0.0935918</v>
      </c>
      <c r="BT43" s="501" t="n">
        <v>0.0976686</v>
      </c>
      <c r="BU43" s="501" t="n">
        <v>0.0940448</v>
      </c>
      <c r="BV43" s="501" t="n">
        <v>0.0976715</v>
      </c>
    </row>
    <row r="44" customFormat="false" ht="11.1" hidden="false" customHeight="true" outlineLevel="0" collapsed="false">
      <c r="A44" s="555" t="s">
        <v>1127</v>
      </c>
      <c r="B44" s="549" t="s">
        <v>1128</v>
      </c>
      <c r="C44" s="500" t="n">
        <v>0.00164606393598541</v>
      </c>
      <c r="D44" s="500" t="n">
        <v>0.00116201155761769</v>
      </c>
      <c r="E44" s="500" t="n">
        <v>0.00211905217379487</v>
      </c>
      <c r="F44" s="500" t="n">
        <v>0.00206936218251755</v>
      </c>
      <c r="G44" s="500" t="n">
        <v>0.00296066698778843</v>
      </c>
      <c r="H44" s="500" t="n">
        <v>0.00377923982249853</v>
      </c>
      <c r="I44" s="500" t="n">
        <v>0.0027227022322081</v>
      </c>
      <c r="J44" s="500" t="n">
        <v>0.00356317667780612</v>
      </c>
      <c r="K44" s="500" t="n">
        <v>0.00333387563334027</v>
      </c>
      <c r="L44" s="500" t="n">
        <v>0.00317366277590226</v>
      </c>
      <c r="M44" s="500" t="n">
        <v>0.00307730527857082</v>
      </c>
      <c r="N44" s="500" t="n">
        <v>0.00364211868456906</v>
      </c>
      <c r="O44" s="500" t="n">
        <v>0.00443279973913059</v>
      </c>
      <c r="P44" s="500" t="n">
        <v>0.00288753174720871</v>
      </c>
      <c r="Q44" s="500" t="n">
        <v>0.00319237908100392</v>
      </c>
      <c r="R44" s="500" t="n">
        <v>0.001816678382785</v>
      </c>
      <c r="S44" s="500" t="n">
        <v>0.00281759185418587</v>
      </c>
      <c r="T44" s="500" t="n">
        <v>0.00476323140794255</v>
      </c>
      <c r="U44" s="500" t="n">
        <v>0.00327598778553582</v>
      </c>
      <c r="V44" s="500" t="n">
        <v>0.00569104511009729</v>
      </c>
      <c r="W44" s="500" t="n">
        <v>0.00540387860974939</v>
      </c>
      <c r="X44" s="500" t="n">
        <v>0.00553592791639664</v>
      </c>
      <c r="Y44" s="500" t="n">
        <v>0.00146480251385241</v>
      </c>
      <c r="Z44" s="500" t="n">
        <v>0.00441718588549337</v>
      </c>
      <c r="AA44" s="500" t="n">
        <v>0.0037267170783196</v>
      </c>
      <c r="AB44" s="500" t="n">
        <v>0.00283082308029293</v>
      </c>
      <c r="AC44" s="500" t="n">
        <v>0.00155333816234805</v>
      </c>
      <c r="AD44" s="500" t="n">
        <v>0.00195249207151308</v>
      </c>
      <c r="AE44" s="500" t="n">
        <v>0.00236812006415823</v>
      </c>
      <c r="AF44" s="500" t="n">
        <v>0.00106306619988723</v>
      </c>
      <c r="AG44" s="500" t="n">
        <v>0.00380387913982733</v>
      </c>
      <c r="AH44" s="500" t="n">
        <v>0.00494759520967716</v>
      </c>
      <c r="AI44" s="500" t="n">
        <v>0.00512670459987871</v>
      </c>
      <c r="AJ44" s="500" t="n">
        <v>0.00457103368417933</v>
      </c>
      <c r="AK44" s="500" t="n">
        <v>0.00465624959122815</v>
      </c>
      <c r="AL44" s="500" t="n">
        <v>0.00369401553644964</v>
      </c>
      <c r="AM44" s="500" t="n">
        <v>0.000878906586663462</v>
      </c>
      <c r="AN44" s="500" t="n">
        <v>-0.000853646099369218</v>
      </c>
      <c r="AO44" s="500" t="n">
        <v>0.0045712248187052</v>
      </c>
      <c r="AP44" s="500" t="n">
        <v>0.00326585327889322</v>
      </c>
      <c r="AQ44" s="500" t="n">
        <v>0.00280356256945008</v>
      </c>
      <c r="AR44" s="500" t="n">
        <v>0.00343583322176745</v>
      </c>
      <c r="AS44" s="500" t="n">
        <v>0.00332499994810174</v>
      </c>
      <c r="AT44" s="500" t="n">
        <v>0.00494058011909038</v>
      </c>
      <c r="AU44" s="500" t="n">
        <v>0.00639206921186664</v>
      </c>
      <c r="AV44" s="500" t="n">
        <v>0.00663817549104058</v>
      </c>
      <c r="AW44" s="500" t="n">
        <v>0.00502125983473514</v>
      </c>
      <c r="AX44" s="500" t="n">
        <v>0.00701061105072235</v>
      </c>
      <c r="AY44" s="500" t="n">
        <v>0.00444132296960392</v>
      </c>
      <c r="AZ44" s="500" t="n">
        <v>0.00428118527255985</v>
      </c>
      <c r="BA44" s="500" t="n">
        <v>0.00307419667105142</v>
      </c>
      <c r="BB44" s="500" t="n">
        <v>0.00380682170884276</v>
      </c>
      <c r="BC44" s="500" t="n">
        <v>0.00353883059949175</v>
      </c>
      <c r="BD44" s="500" t="n">
        <v>0.00253288398264463</v>
      </c>
      <c r="BE44" s="500" t="n">
        <v>0.00345740475326256</v>
      </c>
      <c r="BF44" s="500" t="n">
        <v>0.0029793355045929</v>
      </c>
      <c r="BG44" s="500" t="n">
        <v>0.00462402</v>
      </c>
      <c r="BH44" s="550" t="n">
        <v>0.00541012</v>
      </c>
      <c r="BI44" s="550" t="n">
        <v>0.00614586</v>
      </c>
      <c r="BJ44" s="501" t="n">
        <v>0.00635011</v>
      </c>
      <c r="BK44" s="501" t="n">
        <v>0.00638211</v>
      </c>
      <c r="BL44" s="501" t="n">
        <v>0.00606836</v>
      </c>
      <c r="BM44" s="501" t="n">
        <v>0.00701026</v>
      </c>
      <c r="BN44" s="501" t="n">
        <v>0.00678269</v>
      </c>
      <c r="BO44" s="501" t="n">
        <v>0.00730468</v>
      </c>
      <c r="BP44" s="501" t="n">
        <v>0.00723726</v>
      </c>
      <c r="BQ44" s="501" t="n">
        <v>0.0075687</v>
      </c>
      <c r="BR44" s="501" t="n">
        <v>0.007628</v>
      </c>
      <c r="BS44" s="501" t="n">
        <v>0.00757554</v>
      </c>
      <c r="BT44" s="501" t="n">
        <v>0.00783631</v>
      </c>
      <c r="BU44" s="501" t="n">
        <v>0.00783872</v>
      </c>
      <c r="BV44" s="501" t="n">
        <v>0.00807178</v>
      </c>
    </row>
    <row r="45" customFormat="false" ht="11.1" hidden="false" customHeight="true" outlineLevel="0" collapsed="false">
      <c r="A45" s="65"/>
      <c r="B45" s="567"/>
      <c r="C45" s="564"/>
      <c r="D45" s="564"/>
      <c r="E45" s="564"/>
      <c r="F45" s="564"/>
      <c r="G45" s="564"/>
      <c r="H45" s="564"/>
      <c r="I45" s="564"/>
      <c r="J45" s="564"/>
      <c r="K45" s="564"/>
      <c r="L45" s="564"/>
      <c r="M45" s="564"/>
      <c r="N45" s="564"/>
      <c r="O45" s="564"/>
      <c r="P45" s="564"/>
      <c r="Q45" s="564"/>
      <c r="R45" s="564"/>
      <c r="S45" s="564"/>
      <c r="T45" s="564"/>
      <c r="U45" s="564"/>
      <c r="V45" s="564"/>
      <c r="W45" s="564"/>
      <c r="X45" s="564"/>
      <c r="Y45" s="564"/>
      <c r="Z45" s="564"/>
      <c r="AA45" s="564"/>
      <c r="AB45" s="564"/>
      <c r="AC45" s="564"/>
      <c r="AD45" s="564"/>
      <c r="AE45" s="564"/>
      <c r="AF45" s="564"/>
      <c r="AG45" s="564"/>
      <c r="AH45" s="564"/>
      <c r="AI45" s="564"/>
      <c r="AJ45" s="564"/>
      <c r="AK45" s="564"/>
      <c r="AL45" s="564"/>
      <c r="AM45" s="564"/>
      <c r="AN45" s="564"/>
      <c r="AO45" s="564"/>
      <c r="AP45" s="564"/>
      <c r="AQ45" s="564"/>
      <c r="AR45" s="564"/>
      <c r="AS45" s="564"/>
      <c r="AT45" s="564"/>
      <c r="AU45" s="564"/>
      <c r="AV45" s="564"/>
      <c r="AW45" s="564"/>
      <c r="AX45" s="564"/>
      <c r="AY45" s="564"/>
      <c r="AZ45" s="564"/>
      <c r="BA45" s="564"/>
      <c r="BB45" s="564"/>
      <c r="BC45" s="564"/>
      <c r="BD45" s="564"/>
      <c r="BE45" s="564"/>
      <c r="BF45" s="564"/>
      <c r="BG45" s="564"/>
      <c r="BH45" s="565"/>
      <c r="BI45" s="565"/>
      <c r="BJ45" s="566"/>
      <c r="BK45" s="566"/>
      <c r="BL45" s="566"/>
      <c r="BM45" s="566"/>
      <c r="BN45" s="566"/>
      <c r="BO45" s="566"/>
      <c r="BP45" s="566"/>
      <c r="BQ45" s="566"/>
      <c r="BR45" s="566"/>
      <c r="BS45" s="566"/>
      <c r="BT45" s="566"/>
      <c r="BU45" s="566"/>
      <c r="BV45" s="566"/>
    </row>
    <row r="46" customFormat="false" ht="11.1" hidden="false" customHeight="true" outlineLevel="0" collapsed="false">
      <c r="A46" s="65" t="s">
        <v>64</v>
      </c>
      <c r="B46" s="568" t="s">
        <v>493</v>
      </c>
      <c r="C46" s="508" t="n">
        <v>0.585885606818585</v>
      </c>
      <c r="D46" s="508" t="n">
        <v>0.522332565510601</v>
      </c>
      <c r="E46" s="508" t="n">
        <v>0.546082395879935</v>
      </c>
      <c r="F46" s="508" t="n">
        <v>0.573591545184442</v>
      </c>
      <c r="G46" s="508" t="n">
        <v>0.610421485648738</v>
      </c>
      <c r="H46" s="508" t="n">
        <v>0.600526335910733</v>
      </c>
      <c r="I46" s="508" t="n">
        <v>0.566167024840748</v>
      </c>
      <c r="J46" s="508" t="n">
        <v>0.528680464057766</v>
      </c>
      <c r="K46" s="508" t="n">
        <v>0.475433269469254</v>
      </c>
      <c r="L46" s="508" t="n">
        <v>0.488451441464462</v>
      </c>
      <c r="M46" s="508" t="n">
        <v>0.514367222226615</v>
      </c>
      <c r="N46" s="508" t="n">
        <v>0.539631685646329</v>
      </c>
      <c r="O46" s="508" t="n">
        <v>0.588925376197412</v>
      </c>
      <c r="P46" s="508" t="n">
        <v>0.481929419312525</v>
      </c>
      <c r="Q46" s="508" t="n">
        <v>0.565798589345086</v>
      </c>
      <c r="R46" s="508" t="n">
        <v>0.553683608799228</v>
      </c>
      <c r="S46" s="508" t="n">
        <v>0.579161277449007</v>
      </c>
      <c r="T46" s="508" t="n">
        <v>0.544184388030138</v>
      </c>
      <c r="U46" s="508" t="n">
        <v>0.546675501717621</v>
      </c>
      <c r="V46" s="508" t="n">
        <v>0.526335648022566</v>
      </c>
      <c r="W46" s="508" t="n">
        <v>0.466693632568963</v>
      </c>
      <c r="X46" s="508" t="n">
        <v>0.487378420577196</v>
      </c>
      <c r="Y46" s="508" t="n">
        <v>0.484533310670303</v>
      </c>
      <c r="Z46" s="508" t="n">
        <v>0.532385381141196</v>
      </c>
      <c r="AA46" s="508" t="n">
        <v>0.573874372751057</v>
      </c>
      <c r="AB46" s="508" t="n">
        <v>0.521170024668823</v>
      </c>
      <c r="AC46" s="508" t="n">
        <v>0.572703743260326</v>
      </c>
      <c r="AD46" s="508" t="n">
        <v>0.582176068271062</v>
      </c>
      <c r="AE46" s="508" t="n">
        <v>0.63704399222589</v>
      </c>
      <c r="AF46" s="508" t="n">
        <v>0.648476805361615</v>
      </c>
      <c r="AG46" s="508" t="n">
        <v>0.617358810279814</v>
      </c>
      <c r="AH46" s="508" t="n">
        <v>0.566490447755797</v>
      </c>
      <c r="AI46" s="508" t="n">
        <v>0.50347035458972</v>
      </c>
      <c r="AJ46" s="508" t="n">
        <v>0.524290838304179</v>
      </c>
      <c r="AK46" s="508" t="n">
        <v>0.519641444925798</v>
      </c>
      <c r="AL46" s="508" t="n">
        <v>0.588783308483742</v>
      </c>
      <c r="AM46" s="508" t="n">
        <v>0.601969692411471</v>
      </c>
      <c r="AN46" s="508" t="n">
        <v>0.50772694600872</v>
      </c>
      <c r="AO46" s="508" t="n">
        <v>0.594061831338972</v>
      </c>
      <c r="AP46" s="508" t="n">
        <v>0.622305044894615</v>
      </c>
      <c r="AQ46" s="508" t="n">
        <v>0.66355873710595</v>
      </c>
      <c r="AR46" s="508" t="n">
        <v>0.651475558435934</v>
      </c>
      <c r="AS46" s="508" t="n">
        <v>0.603243949797201</v>
      </c>
      <c r="AT46" s="508" t="n">
        <v>0.578259748184611</v>
      </c>
      <c r="AU46" s="508" t="n">
        <v>0.530224704667341</v>
      </c>
      <c r="AV46" s="508" t="n">
        <v>0.588140032304615</v>
      </c>
      <c r="AW46" s="508" t="n">
        <v>0.59646745860337</v>
      </c>
      <c r="AX46" s="508" t="n">
        <v>0.645274891933358</v>
      </c>
      <c r="AY46" s="508" t="n">
        <v>0.614141094749601</v>
      </c>
      <c r="AZ46" s="508" t="n">
        <v>0.554288104515365</v>
      </c>
      <c r="BA46" s="508" t="n">
        <v>0.619227002702392</v>
      </c>
      <c r="BB46" s="508" t="n">
        <v>0.60298108452336</v>
      </c>
      <c r="BC46" s="508" t="n">
        <v>0.66388747095182</v>
      </c>
      <c r="BD46" s="508" t="n">
        <v>0.702087783305111</v>
      </c>
      <c r="BE46" s="508" t="n">
        <v>0.647081090600413</v>
      </c>
      <c r="BF46" s="508" t="n">
        <v>0.607781656231863</v>
      </c>
      <c r="BG46" s="508" t="n">
        <v>0.5684956</v>
      </c>
      <c r="BH46" s="569" t="n">
        <v>0.590352</v>
      </c>
      <c r="BI46" s="569" t="n">
        <v>0.5589524</v>
      </c>
      <c r="BJ46" s="509" t="n">
        <v>0.5878418</v>
      </c>
      <c r="BK46" s="509" t="n">
        <v>0.6214077</v>
      </c>
      <c r="BL46" s="509" t="n">
        <v>0.572384</v>
      </c>
      <c r="BM46" s="509" t="n">
        <v>0.6567487</v>
      </c>
      <c r="BN46" s="509" t="n">
        <v>0.6740924</v>
      </c>
      <c r="BO46" s="509" t="n">
        <v>0.7751333</v>
      </c>
      <c r="BP46" s="509" t="n">
        <v>0.7446278</v>
      </c>
      <c r="BQ46" s="509" t="n">
        <v>0.6952063</v>
      </c>
      <c r="BR46" s="509" t="n">
        <v>0.6255442</v>
      </c>
      <c r="BS46" s="509" t="n">
        <v>0.5715076</v>
      </c>
      <c r="BT46" s="509" t="n">
        <v>0.5881481</v>
      </c>
      <c r="BU46" s="509" t="n">
        <v>0.5911682</v>
      </c>
      <c r="BV46" s="509" t="n">
        <v>0.6229928</v>
      </c>
    </row>
    <row r="47" customFormat="false" ht="11.1" hidden="false" customHeight="true" outlineLevel="0" collapsed="false">
      <c r="A47" s="65"/>
      <c r="B47" s="570"/>
      <c r="C47" s="571"/>
      <c r="D47" s="571"/>
      <c r="E47" s="571"/>
      <c r="F47" s="571"/>
      <c r="G47" s="571"/>
      <c r="H47" s="571"/>
      <c r="I47" s="571"/>
      <c r="J47" s="571"/>
      <c r="K47" s="571"/>
      <c r="L47" s="571"/>
      <c r="M47" s="571"/>
      <c r="N47" s="571"/>
      <c r="O47" s="571"/>
      <c r="P47" s="571"/>
      <c r="Q47" s="571"/>
      <c r="R47" s="571"/>
      <c r="S47" s="571"/>
      <c r="T47" s="571"/>
      <c r="U47" s="571"/>
      <c r="V47" s="571"/>
      <c r="W47" s="571"/>
      <c r="X47" s="571"/>
      <c r="Y47" s="571"/>
      <c r="Z47" s="571"/>
      <c r="AA47" s="571"/>
      <c r="AB47" s="571"/>
      <c r="AC47" s="571"/>
      <c r="AD47" s="571"/>
      <c r="AE47" s="571"/>
      <c r="AF47" s="571"/>
      <c r="AG47" s="571"/>
      <c r="AH47" s="571"/>
      <c r="AI47" s="571"/>
      <c r="AJ47" s="571"/>
      <c r="AK47" s="571"/>
      <c r="AL47" s="571"/>
      <c r="AM47" s="571"/>
      <c r="AN47" s="571"/>
      <c r="AO47" s="571"/>
      <c r="AP47" s="571"/>
      <c r="AQ47" s="571"/>
      <c r="AR47" s="571"/>
      <c r="AS47" s="571"/>
      <c r="AT47" s="571"/>
      <c r="AU47" s="571"/>
      <c r="AV47" s="571"/>
      <c r="AW47" s="571"/>
      <c r="AX47" s="571"/>
      <c r="AY47" s="571"/>
      <c r="AZ47" s="571"/>
      <c r="BA47" s="571"/>
      <c r="BB47" s="571"/>
      <c r="BC47" s="571"/>
      <c r="BD47" s="571"/>
      <c r="BE47" s="571"/>
      <c r="BF47" s="571"/>
      <c r="BG47" s="572"/>
      <c r="BH47" s="572"/>
      <c r="BI47" s="572"/>
      <c r="BJ47" s="572"/>
      <c r="BK47" s="572"/>
      <c r="BL47" s="572"/>
      <c r="BM47" s="572"/>
      <c r="BN47" s="572"/>
      <c r="BO47" s="572"/>
      <c r="BP47" s="572"/>
      <c r="BQ47" s="572"/>
      <c r="BR47" s="572"/>
      <c r="BS47" s="572"/>
      <c r="BT47" s="572"/>
      <c r="BU47" s="572"/>
      <c r="BV47" s="572"/>
    </row>
    <row r="48" customFormat="false" ht="12" hidden="false" customHeight="true" outlineLevel="0" collapsed="false">
      <c r="A48" s="65"/>
      <c r="B48" s="87" t="s">
        <v>100</v>
      </c>
      <c r="C48" s="87"/>
      <c r="D48" s="87"/>
      <c r="E48" s="87"/>
      <c r="F48" s="87"/>
      <c r="G48" s="87"/>
      <c r="H48" s="87"/>
      <c r="I48" s="87"/>
      <c r="J48" s="87"/>
      <c r="K48" s="87"/>
      <c r="L48" s="87"/>
      <c r="M48" s="87"/>
      <c r="N48" s="87"/>
      <c r="O48" s="87"/>
      <c r="P48" s="87"/>
      <c r="Q48" s="87"/>
    </row>
    <row r="49" s="539" customFormat="true" ht="12" hidden="false" customHeight="true" outlineLevel="0" collapsed="false">
      <c r="A49" s="135"/>
      <c r="B49" s="573" t="s">
        <v>1129</v>
      </c>
      <c r="C49" s="573"/>
      <c r="D49" s="573"/>
      <c r="E49" s="573"/>
      <c r="F49" s="573"/>
      <c r="G49" s="573"/>
      <c r="H49" s="573"/>
      <c r="I49" s="573"/>
      <c r="J49" s="573"/>
      <c r="K49" s="573"/>
      <c r="L49" s="573"/>
      <c r="M49" s="573"/>
      <c r="N49" s="573"/>
      <c r="O49" s="573"/>
      <c r="P49" s="573"/>
      <c r="Q49" s="573"/>
    </row>
    <row r="50" s="539" customFormat="true" ht="22.15" hidden="false" customHeight="true" outlineLevel="0" collapsed="false">
      <c r="A50" s="135"/>
      <c r="B50" s="573" t="s">
        <v>1130</v>
      </c>
      <c r="C50" s="573"/>
      <c r="D50" s="573"/>
      <c r="E50" s="573"/>
      <c r="F50" s="573"/>
      <c r="G50" s="573"/>
      <c r="H50" s="573"/>
      <c r="I50" s="573"/>
      <c r="J50" s="573"/>
      <c r="K50" s="573"/>
      <c r="L50" s="573"/>
      <c r="M50" s="573"/>
      <c r="N50" s="573"/>
      <c r="O50" s="573"/>
      <c r="P50" s="573"/>
      <c r="Q50" s="573"/>
    </row>
    <row r="51" s="539" customFormat="true" ht="12" hidden="false" customHeight="true" outlineLevel="0" collapsed="false">
      <c r="A51" s="135"/>
      <c r="B51" s="93" t="s">
        <v>109</v>
      </c>
      <c r="C51" s="93"/>
      <c r="D51" s="93"/>
      <c r="E51" s="93"/>
      <c r="F51" s="93"/>
      <c r="G51" s="93"/>
      <c r="H51" s="93"/>
      <c r="I51" s="93"/>
      <c r="J51" s="93"/>
      <c r="K51" s="93"/>
      <c r="L51" s="93"/>
      <c r="M51" s="93"/>
      <c r="N51" s="93"/>
      <c r="O51" s="93"/>
      <c r="P51" s="93"/>
      <c r="Q51" s="93"/>
    </row>
    <row r="52" s="539" customFormat="true" ht="22.15" hidden="false" customHeight="true" outlineLevel="0" collapsed="false">
      <c r="A52" s="135"/>
      <c r="B52" s="574" t="s">
        <v>1131</v>
      </c>
      <c r="C52" s="574"/>
      <c r="D52" s="574"/>
      <c r="E52" s="574"/>
      <c r="F52" s="574"/>
      <c r="G52" s="574"/>
      <c r="H52" s="574"/>
      <c r="I52" s="574"/>
      <c r="J52" s="574"/>
      <c r="K52" s="574"/>
      <c r="L52" s="574"/>
      <c r="M52" s="574"/>
      <c r="N52" s="574"/>
      <c r="O52" s="574"/>
      <c r="P52" s="574"/>
      <c r="Q52" s="574"/>
    </row>
    <row r="53" s="539" customFormat="true" ht="12" hidden="false" customHeight="true" outlineLevel="0" collapsed="false">
      <c r="A53" s="135"/>
      <c r="B53" s="95" t="s">
        <v>113</v>
      </c>
      <c r="C53" s="95"/>
      <c r="D53" s="95"/>
      <c r="E53" s="95"/>
      <c r="F53" s="95"/>
      <c r="G53" s="95"/>
      <c r="H53" s="95"/>
      <c r="I53" s="95"/>
      <c r="J53" s="95"/>
      <c r="K53" s="95"/>
      <c r="L53" s="95"/>
      <c r="M53" s="95"/>
      <c r="N53" s="95"/>
      <c r="O53" s="95"/>
      <c r="P53" s="95"/>
      <c r="Q53" s="95"/>
    </row>
    <row r="54" s="539" customFormat="true" ht="12" hidden="false" customHeight="true" outlineLevel="0" collapsed="false">
      <c r="A54" s="135"/>
      <c r="B54" s="136" t="s">
        <v>179</v>
      </c>
      <c r="C54" s="136"/>
      <c r="D54" s="136"/>
      <c r="E54" s="136"/>
      <c r="F54" s="136"/>
      <c r="G54" s="136"/>
      <c r="H54" s="136"/>
      <c r="I54" s="136"/>
      <c r="J54" s="136"/>
      <c r="K54" s="136"/>
      <c r="L54" s="136"/>
      <c r="M54" s="136"/>
      <c r="N54" s="136"/>
      <c r="O54" s="136"/>
      <c r="P54" s="136"/>
      <c r="Q54" s="136"/>
    </row>
    <row r="55" customFormat="false" ht="11.25" hidden="false" customHeight="false" outlineLevel="0" collapsed="false">
      <c r="BG55" s="575"/>
      <c r="BH55" s="575"/>
      <c r="BI55" s="575"/>
      <c r="BJ55" s="575"/>
      <c r="BK55" s="575"/>
      <c r="BL55" s="575"/>
      <c r="BM55" s="575"/>
      <c r="BN55" s="575"/>
      <c r="BO55" s="575"/>
      <c r="BP55" s="575"/>
      <c r="BQ55" s="575"/>
      <c r="BR55" s="575"/>
      <c r="BS55" s="575"/>
      <c r="BT55" s="575"/>
      <c r="BU55" s="575"/>
      <c r="BV55" s="575"/>
    </row>
    <row r="56" customFormat="false" ht="11.25" hidden="false" customHeight="false" outlineLevel="0" collapsed="false">
      <c r="BG56" s="575"/>
      <c r="BH56" s="575"/>
      <c r="BI56" s="575"/>
      <c r="BJ56" s="575"/>
      <c r="BK56" s="575"/>
      <c r="BL56" s="575"/>
      <c r="BM56" s="575"/>
      <c r="BN56" s="575"/>
      <c r="BO56" s="575"/>
      <c r="BP56" s="575"/>
      <c r="BQ56" s="575"/>
      <c r="BR56" s="575"/>
      <c r="BS56" s="575"/>
      <c r="BT56" s="575"/>
      <c r="BU56" s="575"/>
      <c r="BV56" s="575"/>
    </row>
    <row r="57" customFormat="false" ht="11.25" hidden="false" customHeight="false" outlineLevel="0" collapsed="false">
      <c r="BG57" s="575"/>
      <c r="BH57" s="575"/>
      <c r="BI57" s="575"/>
      <c r="BJ57" s="575"/>
      <c r="BK57" s="575"/>
      <c r="BL57" s="575"/>
      <c r="BM57" s="575"/>
      <c r="BN57" s="575"/>
      <c r="BO57" s="575"/>
      <c r="BP57" s="575"/>
      <c r="BQ57" s="575"/>
      <c r="BR57" s="575"/>
      <c r="BS57" s="575"/>
      <c r="BT57" s="575"/>
      <c r="BU57" s="575"/>
      <c r="BV57" s="575"/>
    </row>
    <row r="58" customFormat="false" ht="11.25" hidden="false" customHeight="false" outlineLevel="0" collapsed="false">
      <c r="BG58" s="575"/>
      <c r="BH58" s="575"/>
      <c r="BI58" s="575"/>
      <c r="BJ58" s="575"/>
      <c r="BK58" s="575"/>
      <c r="BL58" s="575"/>
      <c r="BM58" s="575"/>
      <c r="BN58" s="575"/>
      <c r="BO58" s="575"/>
      <c r="BP58" s="575"/>
      <c r="BQ58" s="575"/>
      <c r="BR58" s="575"/>
      <c r="BS58" s="575"/>
      <c r="BT58" s="575"/>
      <c r="BU58" s="575"/>
      <c r="BV58" s="575"/>
    </row>
    <row r="59" customFormat="false" ht="11.25" hidden="false" customHeight="false" outlineLevel="0" collapsed="false">
      <c r="BG59" s="575"/>
      <c r="BH59" s="575"/>
      <c r="BI59" s="575"/>
      <c r="BJ59" s="575"/>
      <c r="BK59" s="575"/>
      <c r="BL59" s="575"/>
      <c r="BM59" s="575"/>
      <c r="BN59" s="575"/>
      <c r="BO59" s="575"/>
      <c r="BP59" s="575"/>
      <c r="BQ59" s="575"/>
      <c r="BR59" s="575"/>
      <c r="BS59" s="575"/>
      <c r="BT59" s="575"/>
      <c r="BU59" s="575"/>
      <c r="BV59" s="575"/>
    </row>
    <row r="60" customFormat="false" ht="11.25" hidden="false" customHeight="false" outlineLevel="0" collapsed="false">
      <c r="BG60" s="575"/>
      <c r="BH60" s="575"/>
      <c r="BI60" s="575"/>
      <c r="BJ60" s="575"/>
      <c r="BK60" s="575"/>
      <c r="BL60" s="575"/>
      <c r="BM60" s="575"/>
      <c r="BN60" s="575"/>
      <c r="BO60" s="575"/>
      <c r="BP60" s="575"/>
      <c r="BQ60" s="575"/>
      <c r="BR60" s="575"/>
      <c r="BS60" s="575"/>
      <c r="BT60" s="575"/>
      <c r="BU60" s="575"/>
      <c r="BV60" s="575"/>
    </row>
    <row r="61" customFormat="false" ht="11.25" hidden="false" customHeight="false" outlineLevel="0" collapsed="false">
      <c r="BG61" s="575"/>
      <c r="BH61" s="575"/>
      <c r="BI61" s="575"/>
      <c r="BJ61" s="575"/>
      <c r="BK61" s="575"/>
      <c r="BL61" s="575"/>
      <c r="BM61" s="575"/>
      <c r="BN61" s="575"/>
      <c r="BO61" s="575"/>
      <c r="BP61" s="575"/>
      <c r="BQ61" s="575"/>
      <c r="BR61" s="575"/>
      <c r="BS61" s="575"/>
      <c r="BT61" s="575"/>
      <c r="BU61" s="575"/>
      <c r="BV61" s="575"/>
    </row>
    <row r="62" customFormat="false" ht="11.25" hidden="false" customHeight="false" outlineLevel="0" collapsed="false">
      <c r="BG62" s="575"/>
      <c r="BH62" s="575"/>
      <c r="BI62" s="575"/>
      <c r="BJ62" s="575"/>
      <c r="BK62" s="575"/>
      <c r="BL62" s="575"/>
      <c r="BM62" s="575"/>
      <c r="BN62" s="575"/>
      <c r="BO62" s="575"/>
      <c r="BP62" s="575"/>
      <c r="BQ62" s="575"/>
      <c r="BR62" s="575"/>
      <c r="BS62" s="575"/>
      <c r="BT62" s="575"/>
      <c r="BU62" s="575"/>
      <c r="BV62" s="575"/>
    </row>
    <row r="63" customFormat="false" ht="11.25" hidden="false" customHeight="false" outlineLevel="0" collapsed="false">
      <c r="BG63" s="575"/>
      <c r="BH63" s="575"/>
      <c r="BI63" s="575"/>
      <c r="BJ63" s="575"/>
      <c r="BK63" s="575"/>
      <c r="BL63" s="575"/>
      <c r="BM63" s="575"/>
      <c r="BN63" s="575"/>
      <c r="BO63" s="575"/>
      <c r="BP63" s="575"/>
      <c r="BQ63" s="575"/>
      <c r="BR63" s="575"/>
      <c r="BS63" s="575"/>
      <c r="BT63" s="575"/>
      <c r="BU63" s="575"/>
      <c r="BV63" s="575"/>
    </row>
    <row r="64" customFormat="false" ht="11.25" hidden="false" customHeight="false" outlineLevel="0" collapsed="false">
      <c r="BG64" s="575"/>
      <c r="BH64" s="575"/>
      <c r="BI64" s="575"/>
      <c r="BJ64" s="575"/>
      <c r="BK64" s="575"/>
      <c r="BL64" s="575"/>
      <c r="BM64" s="575"/>
      <c r="BN64" s="575"/>
      <c r="BO64" s="575"/>
      <c r="BP64" s="575"/>
      <c r="BQ64" s="575"/>
      <c r="BR64" s="575"/>
      <c r="BS64" s="575"/>
      <c r="BT64" s="575"/>
      <c r="BU64" s="575"/>
      <c r="BV64" s="575"/>
    </row>
    <row r="65" customFormat="false" ht="11.25" hidden="false" customHeight="false" outlineLevel="0" collapsed="false">
      <c r="BG65" s="575"/>
      <c r="BH65" s="575"/>
      <c r="BI65" s="575"/>
      <c r="BJ65" s="575"/>
      <c r="BK65" s="575"/>
      <c r="BL65" s="575"/>
      <c r="BM65" s="575"/>
      <c r="BN65" s="575"/>
      <c r="BO65" s="575"/>
      <c r="BP65" s="575"/>
      <c r="BQ65" s="575"/>
      <c r="BR65" s="575"/>
      <c r="BS65" s="575"/>
      <c r="BT65" s="575"/>
      <c r="BU65" s="575"/>
      <c r="BV65" s="575"/>
    </row>
    <row r="66" customFormat="false" ht="11.25" hidden="false" customHeight="false" outlineLevel="0" collapsed="false">
      <c r="BG66" s="575"/>
      <c r="BH66" s="575"/>
      <c r="BI66" s="575"/>
      <c r="BJ66" s="575"/>
      <c r="BK66" s="575"/>
      <c r="BL66" s="575"/>
      <c r="BM66" s="575"/>
      <c r="BN66" s="575"/>
      <c r="BO66" s="575"/>
      <c r="BP66" s="575"/>
      <c r="BQ66" s="575"/>
      <c r="BR66" s="575"/>
      <c r="BS66" s="575"/>
      <c r="BT66" s="575"/>
      <c r="BU66" s="575"/>
      <c r="BV66" s="575"/>
    </row>
    <row r="67" customFormat="false" ht="11.25" hidden="false" customHeight="false" outlineLevel="0" collapsed="false">
      <c r="BG67" s="575"/>
      <c r="BH67" s="575"/>
      <c r="BI67" s="575"/>
      <c r="BJ67" s="575"/>
      <c r="BK67" s="575"/>
      <c r="BL67" s="575"/>
      <c r="BM67" s="575"/>
      <c r="BN67" s="575"/>
      <c r="BO67" s="575"/>
      <c r="BP67" s="575"/>
      <c r="BQ67" s="575"/>
      <c r="BR67" s="575"/>
      <c r="BS67" s="575"/>
      <c r="BT67" s="575"/>
      <c r="BU67" s="575"/>
      <c r="BV67" s="575"/>
    </row>
    <row r="68" customFormat="false" ht="11.25" hidden="false" customHeight="false" outlineLevel="0" collapsed="false">
      <c r="BG68" s="575"/>
      <c r="BH68" s="575"/>
      <c r="BI68" s="575"/>
      <c r="BJ68" s="575"/>
      <c r="BK68" s="575"/>
      <c r="BL68" s="575"/>
      <c r="BM68" s="575"/>
      <c r="BN68" s="575"/>
      <c r="BO68" s="575"/>
      <c r="BP68" s="575"/>
      <c r="BQ68" s="575"/>
      <c r="BR68" s="575"/>
      <c r="BS68" s="575"/>
      <c r="BT68" s="575"/>
      <c r="BU68" s="575"/>
      <c r="BV68" s="575"/>
    </row>
    <row r="69" customFormat="false" ht="11.25" hidden="false" customHeight="false" outlineLevel="0" collapsed="false">
      <c r="BG69" s="575"/>
      <c r="BH69" s="575"/>
      <c r="BI69" s="575"/>
      <c r="BJ69" s="575"/>
      <c r="BK69" s="575"/>
      <c r="BL69" s="575"/>
      <c r="BM69" s="575"/>
      <c r="BN69" s="575"/>
      <c r="BO69" s="575"/>
      <c r="BP69" s="575"/>
      <c r="BQ69" s="575"/>
      <c r="BR69" s="575"/>
      <c r="BS69" s="575"/>
      <c r="BT69" s="575"/>
      <c r="BU69" s="575"/>
      <c r="BV69" s="575"/>
    </row>
    <row r="70" customFormat="false" ht="11.25" hidden="false" customHeight="false" outlineLevel="0" collapsed="false">
      <c r="BG70" s="575"/>
      <c r="BH70" s="575"/>
      <c r="BI70" s="575"/>
      <c r="BJ70" s="575"/>
      <c r="BK70" s="575"/>
      <c r="BL70" s="575"/>
      <c r="BM70" s="575"/>
      <c r="BN70" s="575"/>
      <c r="BO70" s="575"/>
      <c r="BP70" s="575"/>
      <c r="BQ70" s="575"/>
      <c r="BR70" s="575"/>
      <c r="BS70" s="575"/>
      <c r="BT70" s="575"/>
      <c r="BU70" s="575"/>
      <c r="BV70" s="575"/>
    </row>
    <row r="71" customFormat="false" ht="11.25" hidden="false" customHeight="false" outlineLevel="0" collapsed="false">
      <c r="BG71" s="575"/>
      <c r="BH71" s="575"/>
      <c r="BI71" s="575"/>
      <c r="BJ71" s="575"/>
      <c r="BK71" s="575"/>
      <c r="BL71" s="575"/>
      <c r="BM71" s="575"/>
      <c r="BN71" s="575"/>
      <c r="BO71" s="575"/>
      <c r="BP71" s="575"/>
      <c r="BQ71" s="575"/>
      <c r="BR71" s="575"/>
      <c r="BS71" s="575"/>
      <c r="BT71" s="575"/>
      <c r="BU71" s="575"/>
      <c r="BV71" s="575"/>
    </row>
    <row r="72" customFormat="false" ht="11.25" hidden="false" customHeight="false" outlineLevel="0" collapsed="false">
      <c r="BG72" s="575"/>
      <c r="BH72" s="575"/>
      <c r="BI72" s="575"/>
      <c r="BJ72" s="575"/>
      <c r="BK72" s="575"/>
      <c r="BL72" s="575"/>
      <c r="BM72" s="575"/>
      <c r="BN72" s="575"/>
      <c r="BO72" s="575"/>
      <c r="BP72" s="575"/>
      <c r="BQ72" s="575"/>
      <c r="BR72" s="575"/>
      <c r="BS72" s="575"/>
      <c r="BT72" s="575"/>
      <c r="BU72" s="575"/>
      <c r="BV72" s="575"/>
    </row>
    <row r="73" customFormat="false" ht="11.25" hidden="false" customHeight="false" outlineLevel="0" collapsed="false">
      <c r="BG73" s="575"/>
      <c r="BH73" s="575"/>
      <c r="BI73" s="575"/>
      <c r="BJ73" s="575"/>
      <c r="BK73" s="575"/>
      <c r="BL73" s="575"/>
      <c r="BM73" s="575"/>
      <c r="BN73" s="575"/>
      <c r="BO73" s="575"/>
      <c r="BP73" s="575"/>
      <c r="BQ73" s="575"/>
      <c r="BR73" s="575"/>
      <c r="BS73" s="575"/>
      <c r="BT73" s="575"/>
      <c r="BU73" s="575"/>
      <c r="BV73" s="575"/>
    </row>
    <row r="74" customFormat="false" ht="11.25" hidden="false" customHeight="false" outlineLevel="0" collapsed="false">
      <c r="BG74" s="575"/>
      <c r="BH74" s="575"/>
      <c r="BI74" s="575"/>
      <c r="BJ74" s="575"/>
      <c r="BK74" s="575"/>
      <c r="BL74" s="575"/>
      <c r="BM74" s="575"/>
      <c r="BN74" s="575"/>
      <c r="BO74" s="575"/>
      <c r="BP74" s="575"/>
      <c r="BQ74" s="575"/>
      <c r="BR74" s="575"/>
      <c r="BS74" s="575"/>
      <c r="BT74" s="575"/>
      <c r="BU74" s="575"/>
      <c r="BV74" s="575"/>
    </row>
    <row r="75" customFormat="false" ht="11.25" hidden="false" customHeight="false" outlineLevel="0" collapsed="false">
      <c r="BG75" s="575"/>
      <c r="BH75" s="575"/>
      <c r="BI75" s="575"/>
      <c r="BJ75" s="575"/>
      <c r="BK75" s="575"/>
      <c r="BL75" s="575"/>
      <c r="BM75" s="575"/>
      <c r="BN75" s="575"/>
      <c r="BO75" s="575"/>
      <c r="BP75" s="575"/>
      <c r="BQ75" s="575"/>
      <c r="BR75" s="575"/>
      <c r="BS75" s="575"/>
      <c r="BT75" s="575"/>
      <c r="BU75" s="575"/>
      <c r="BV75" s="575"/>
    </row>
    <row r="76" customFormat="false" ht="11.25" hidden="false" customHeight="false" outlineLevel="0" collapsed="false">
      <c r="BG76" s="575"/>
      <c r="BH76" s="575"/>
      <c r="BI76" s="575"/>
      <c r="BJ76" s="575"/>
      <c r="BK76" s="575"/>
      <c r="BL76" s="575"/>
      <c r="BM76" s="575"/>
      <c r="BN76" s="575"/>
      <c r="BO76" s="575"/>
      <c r="BP76" s="575"/>
      <c r="BQ76" s="575"/>
      <c r="BR76" s="575"/>
      <c r="BS76" s="575"/>
      <c r="BT76" s="575"/>
      <c r="BU76" s="575"/>
      <c r="BV76" s="575"/>
    </row>
    <row r="77" customFormat="false" ht="11.25" hidden="false" customHeight="false" outlineLevel="0" collapsed="false">
      <c r="BG77" s="575"/>
      <c r="BH77" s="575"/>
      <c r="BI77" s="575"/>
      <c r="BJ77" s="575"/>
      <c r="BK77" s="575"/>
      <c r="BL77" s="575"/>
      <c r="BM77" s="575"/>
      <c r="BN77" s="575"/>
      <c r="BO77" s="575"/>
      <c r="BP77" s="575"/>
      <c r="BQ77" s="575"/>
      <c r="BR77" s="575"/>
      <c r="BS77" s="575"/>
      <c r="BT77" s="575"/>
      <c r="BU77" s="575"/>
      <c r="BV77" s="575"/>
    </row>
    <row r="78" customFormat="false" ht="11.25" hidden="false" customHeight="false" outlineLevel="0" collapsed="false">
      <c r="BG78" s="575"/>
      <c r="BH78" s="575"/>
      <c r="BI78" s="575"/>
      <c r="BJ78" s="575"/>
      <c r="BK78" s="575"/>
      <c r="BL78" s="575"/>
      <c r="BM78" s="575"/>
      <c r="BN78" s="575"/>
      <c r="BO78" s="575"/>
      <c r="BP78" s="575"/>
      <c r="BQ78" s="575"/>
      <c r="BR78" s="575"/>
      <c r="BS78" s="575"/>
      <c r="BT78" s="575"/>
      <c r="BU78" s="575"/>
      <c r="BV78" s="575"/>
    </row>
    <row r="79" customFormat="false" ht="11.25" hidden="false" customHeight="false" outlineLevel="0" collapsed="false">
      <c r="BG79" s="575"/>
      <c r="BH79" s="575"/>
      <c r="BI79" s="575"/>
      <c r="BJ79" s="575"/>
      <c r="BK79" s="575"/>
      <c r="BL79" s="575"/>
      <c r="BM79" s="575"/>
      <c r="BN79" s="575"/>
      <c r="BO79" s="575"/>
      <c r="BP79" s="575"/>
      <c r="BQ79" s="575"/>
      <c r="BR79" s="575"/>
      <c r="BS79" s="575"/>
      <c r="BT79" s="575"/>
      <c r="BU79" s="575"/>
      <c r="BV79" s="575"/>
    </row>
    <row r="80" customFormat="false" ht="11.25" hidden="false" customHeight="false" outlineLevel="0" collapsed="false">
      <c r="BG80" s="575"/>
      <c r="BH80" s="575"/>
      <c r="BI80" s="575"/>
      <c r="BJ80" s="575"/>
      <c r="BK80" s="575"/>
      <c r="BL80" s="575"/>
      <c r="BM80" s="575"/>
      <c r="BN80" s="575"/>
      <c r="BO80" s="575"/>
      <c r="BP80" s="575"/>
      <c r="BQ80" s="575"/>
      <c r="BR80" s="575"/>
      <c r="BS80" s="575"/>
      <c r="BT80" s="575"/>
      <c r="BU80" s="575"/>
      <c r="BV80" s="575"/>
    </row>
    <row r="81" customFormat="false" ht="11.25" hidden="false" customHeight="false" outlineLevel="0" collapsed="false">
      <c r="BG81" s="575"/>
      <c r="BH81" s="575"/>
      <c r="BI81" s="575"/>
      <c r="BJ81" s="575"/>
      <c r="BK81" s="575"/>
      <c r="BL81" s="575"/>
      <c r="BM81" s="575"/>
      <c r="BN81" s="575"/>
      <c r="BO81" s="575"/>
      <c r="BP81" s="575"/>
      <c r="BQ81" s="575"/>
      <c r="BR81" s="575"/>
      <c r="BS81" s="575"/>
      <c r="BT81" s="575"/>
      <c r="BU81" s="575"/>
      <c r="BV81" s="575"/>
    </row>
    <row r="82" customFormat="false" ht="11.25" hidden="false" customHeight="false" outlineLevel="0" collapsed="false">
      <c r="BG82" s="575"/>
      <c r="BH82" s="575"/>
      <c r="BI82" s="575"/>
      <c r="BJ82" s="575"/>
      <c r="BK82" s="575"/>
      <c r="BL82" s="575"/>
      <c r="BM82" s="575"/>
      <c r="BN82" s="575"/>
      <c r="BO82" s="575"/>
      <c r="BP82" s="575"/>
      <c r="BQ82" s="575"/>
      <c r="BR82" s="575"/>
      <c r="BS82" s="575"/>
      <c r="BT82" s="575"/>
      <c r="BU82" s="575"/>
      <c r="BV82" s="575"/>
    </row>
    <row r="83" customFormat="false" ht="11.25" hidden="false" customHeight="false" outlineLevel="0" collapsed="false">
      <c r="BG83" s="575"/>
      <c r="BH83" s="575"/>
      <c r="BI83" s="575"/>
      <c r="BJ83" s="575"/>
      <c r="BK83" s="575"/>
      <c r="BL83" s="575"/>
      <c r="BM83" s="575"/>
      <c r="BN83" s="575"/>
      <c r="BO83" s="575"/>
      <c r="BP83" s="575"/>
      <c r="BQ83" s="575"/>
      <c r="BR83" s="575"/>
      <c r="BS83" s="575"/>
      <c r="BT83" s="575"/>
      <c r="BU83" s="575"/>
      <c r="BV83" s="575"/>
    </row>
    <row r="84" customFormat="false" ht="11.25" hidden="false" customHeight="false" outlineLevel="0" collapsed="false">
      <c r="BG84" s="575"/>
      <c r="BH84" s="575"/>
      <c r="BI84" s="575"/>
      <c r="BJ84" s="575"/>
      <c r="BK84" s="575"/>
      <c r="BL84" s="575"/>
      <c r="BM84" s="575"/>
      <c r="BN84" s="575"/>
      <c r="BO84" s="575"/>
      <c r="BP84" s="575"/>
      <c r="BQ84" s="575"/>
      <c r="BR84" s="575"/>
      <c r="BS84" s="575"/>
      <c r="BT84" s="575"/>
      <c r="BU84" s="575"/>
      <c r="BV84" s="575"/>
    </row>
    <row r="85" customFormat="false" ht="11.25" hidden="false" customHeight="false" outlineLevel="0" collapsed="false">
      <c r="BG85" s="575"/>
      <c r="BH85" s="575"/>
      <c r="BI85" s="575"/>
      <c r="BJ85" s="575"/>
      <c r="BK85" s="575"/>
      <c r="BL85" s="575"/>
      <c r="BM85" s="575"/>
      <c r="BN85" s="575"/>
      <c r="BO85" s="575"/>
      <c r="BP85" s="575"/>
      <c r="BQ85" s="575"/>
      <c r="BR85" s="575"/>
      <c r="BS85" s="575"/>
      <c r="BT85" s="575"/>
      <c r="BU85" s="575"/>
      <c r="BV85" s="575"/>
    </row>
    <row r="86" customFormat="false" ht="11.25" hidden="false" customHeight="false" outlineLevel="0" collapsed="false">
      <c r="BG86" s="575"/>
      <c r="BH86" s="575"/>
      <c r="BI86" s="575"/>
      <c r="BJ86" s="575"/>
      <c r="BK86" s="575"/>
      <c r="BL86" s="575"/>
      <c r="BM86" s="575"/>
      <c r="BN86" s="575"/>
      <c r="BO86" s="575"/>
      <c r="BP86" s="575"/>
      <c r="BQ86" s="575"/>
      <c r="BR86" s="575"/>
      <c r="BS86" s="575"/>
      <c r="BT86" s="575"/>
      <c r="BU86" s="575"/>
      <c r="BV86" s="575"/>
    </row>
    <row r="87" customFormat="false" ht="11.25" hidden="false" customHeight="false" outlineLevel="0" collapsed="false">
      <c r="BG87" s="575"/>
      <c r="BH87" s="575"/>
      <c r="BI87" s="575"/>
      <c r="BJ87" s="575"/>
      <c r="BK87" s="575"/>
      <c r="BL87" s="575"/>
      <c r="BM87" s="575"/>
      <c r="BN87" s="575"/>
      <c r="BO87" s="575"/>
      <c r="BP87" s="575"/>
      <c r="BQ87" s="575"/>
      <c r="BR87" s="575"/>
      <c r="BS87" s="575"/>
      <c r="BT87" s="575"/>
      <c r="BU87" s="575"/>
      <c r="BV87" s="575"/>
    </row>
    <row r="88" customFormat="false" ht="11.25" hidden="false" customHeight="false" outlineLevel="0" collapsed="false">
      <c r="BG88" s="575"/>
      <c r="BH88" s="575"/>
      <c r="BI88" s="575"/>
      <c r="BJ88" s="575"/>
      <c r="BK88" s="575"/>
      <c r="BL88" s="575"/>
      <c r="BM88" s="575"/>
      <c r="BN88" s="575"/>
      <c r="BO88" s="575"/>
      <c r="BP88" s="575"/>
      <c r="BQ88" s="575"/>
      <c r="BR88" s="575"/>
      <c r="BS88" s="575"/>
      <c r="BT88" s="575"/>
      <c r="BU88" s="575"/>
      <c r="BV88" s="575"/>
    </row>
    <row r="89" customFormat="false" ht="11.25" hidden="false" customHeight="false" outlineLevel="0" collapsed="false">
      <c r="BG89" s="575"/>
      <c r="BH89" s="575"/>
      <c r="BI89" s="575"/>
      <c r="BJ89" s="575"/>
      <c r="BK89" s="575"/>
      <c r="BL89" s="575"/>
      <c r="BM89" s="575"/>
      <c r="BN89" s="575"/>
      <c r="BO89" s="575"/>
      <c r="BP89" s="575"/>
      <c r="BQ89" s="575"/>
      <c r="BR89" s="575"/>
      <c r="BS89" s="575"/>
      <c r="BT89" s="575"/>
      <c r="BU89" s="575"/>
      <c r="BV89" s="575"/>
    </row>
    <row r="90" customFormat="false" ht="11.25" hidden="false" customHeight="false" outlineLevel="0" collapsed="false">
      <c r="BG90" s="575"/>
      <c r="BH90" s="575"/>
      <c r="BI90" s="575"/>
      <c r="BJ90" s="575"/>
      <c r="BK90" s="575"/>
      <c r="BL90" s="575"/>
      <c r="BM90" s="575"/>
      <c r="BN90" s="575"/>
      <c r="BO90" s="575"/>
      <c r="BP90" s="575"/>
      <c r="BQ90" s="575"/>
      <c r="BR90" s="575"/>
      <c r="BS90" s="575"/>
      <c r="BT90" s="575"/>
      <c r="BU90" s="575"/>
      <c r="BV90" s="575"/>
    </row>
    <row r="91" customFormat="false" ht="11.25" hidden="false" customHeight="false" outlineLevel="0" collapsed="false">
      <c r="BG91" s="575"/>
      <c r="BH91" s="575"/>
      <c r="BI91" s="575"/>
      <c r="BJ91" s="575"/>
      <c r="BK91" s="575"/>
      <c r="BL91" s="575"/>
      <c r="BM91" s="575"/>
      <c r="BN91" s="575"/>
      <c r="BO91" s="575"/>
      <c r="BP91" s="575"/>
      <c r="BQ91" s="575"/>
      <c r="BR91" s="575"/>
      <c r="BS91" s="575"/>
      <c r="BT91" s="575"/>
      <c r="BU91" s="575"/>
      <c r="BV91" s="575"/>
    </row>
    <row r="92" customFormat="false" ht="11.25" hidden="false" customHeight="false" outlineLevel="0" collapsed="false">
      <c r="BG92" s="575"/>
      <c r="BH92" s="575"/>
      <c r="BI92" s="575"/>
      <c r="BJ92" s="575"/>
      <c r="BK92" s="575"/>
      <c r="BL92" s="575"/>
      <c r="BM92" s="575"/>
      <c r="BN92" s="575"/>
      <c r="BO92" s="575"/>
      <c r="BP92" s="575"/>
      <c r="BQ92" s="575"/>
      <c r="BR92" s="575"/>
      <c r="BS92" s="575"/>
      <c r="BT92" s="575"/>
      <c r="BU92" s="575"/>
      <c r="BV92" s="575"/>
    </row>
    <row r="93" customFormat="false" ht="11.25" hidden="false" customHeight="false" outlineLevel="0" collapsed="false">
      <c r="BG93" s="575"/>
      <c r="BH93" s="575"/>
      <c r="BI93" s="575"/>
      <c r="BJ93" s="575"/>
      <c r="BK93" s="575"/>
      <c r="BL93" s="575"/>
      <c r="BM93" s="575"/>
      <c r="BN93" s="575"/>
      <c r="BO93" s="575"/>
      <c r="BP93" s="575"/>
      <c r="BQ93" s="575"/>
      <c r="BR93" s="575"/>
      <c r="BS93" s="575"/>
      <c r="BT93" s="575"/>
      <c r="BU93" s="575"/>
      <c r="BV93" s="575"/>
    </row>
    <row r="94" customFormat="false" ht="11.25" hidden="false" customHeight="false" outlineLevel="0" collapsed="false">
      <c r="BG94" s="575"/>
      <c r="BH94" s="575"/>
      <c r="BI94" s="575"/>
      <c r="BJ94" s="575"/>
      <c r="BK94" s="575"/>
      <c r="BL94" s="575"/>
      <c r="BM94" s="575"/>
      <c r="BN94" s="575"/>
      <c r="BO94" s="575"/>
      <c r="BP94" s="575"/>
      <c r="BQ94" s="575"/>
      <c r="BR94" s="575"/>
      <c r="BS94" s="575"/>
      <c r="BT94" s="575"/>
      <c r="BU94" s="575"/>
      <c r="BV94" s="575"/>
    </row>
    <row r="95" customFormat="false" ht="11.25" hidden="false" customHeight="false" outlineLevel="0" collapsed="false">
      <c r="BG95" s="575"/>
      <c r="BH95" s="575"/>
      <c r="BI95" s="575"/>
      <c r="BJ95" s="575"/>
      <c r="BK95" s="575"/>
      <c r="BL95" s="575"/>
      <c r="BM95" s="575"/>
      <c r="BN95" s="575"/>
      <c r="BO95" s="575"/>
      <c r="BP95" s="575"/>
      <c r="BQ95" s="575"/>
      <c r="BR95" s="575"/>
      <c r="BS95" s="575"/>
      <c r="BT95" s="575"/>
      <c r="BU95" s="575"/>
      <c r="BV95" s="575"/>
    </row>
    <row r="96" customFormat="false" ht="11.25" hidden="false" customHeight="false" outlineLevel="0" collapsed="false">
      <c r="BG96" s="575"/>
      <c r="BH96" s="575"/>
      <c r="BI96" s="575"/>
      <c r="BJ96" s="575"/>
      <c r="BK96" s="575"/>
      <c r="BL96" s="575"/>
      <c r="BM96" s="575"/>
      <c r="BN96" s="575"/>
      <c r="BO96" s="575"/>
      <c r="BP96" s="575"/>
      <c r="BQ96" s="575"/>
      <c r="BR96" s="575"/>
      <c r="BS96" s="575"/>
      <c r="BT96" s="575"/>
      <c r="BU96" s="575"/>
      <c r="BV96" s="575"/>
    </row>
    <row r="97" customFormat="false" ht="11.25" hidden="false" customHeight="false" outlineLevel="0" collapsed="false">
      <c r="BG97" s="575"/>
      <c r="BH97" s="575"/>
      <c r="BI97" s="575"/>
      <c r="BJ97" s="575"/>
      <c r="BK97" s="575"/>
      <c r="BL97" s="575"/>
      <c r="BM97" s="575"/>
      <c r="BN97" s="575"/>
      <c r="BO97" s="575"/>
      <c r="BP97" s="575"/>
      <c r="BQ97" s="575"/>
      <c r="BR97" s="575"/>
      <c r="BS97" s="575"/>
      <c r="BT97" s="575"/>
      <c r="BU97" s="575"/>
      <c r="BV97" s="575"/>
    </row>
    <row r="98" customFormat="false" ht="11.25" hidden="false" customHeight="false" outlineLevel="0" collapsed="false">
      <c r="BG98" s="575"/>
      <c r="BH98" s="575"/>
      <c r="BI98" s="575"/>
      <c r="BJ98" s="575"/>
      <c r="BK98" s="575"/>
      <c r="BL98" s="575"/>
      <c r="BM98" s="575"/>
      <c r="BN98" s="575"/>
      <c r="BO98" s="575"/>
      <c r="BP98" s="575"/>
      <c r="BQ98" s="575"/>
      <c r="BR98" s="575"/>
      <c r="BS98" s="575"/>
      <c r="BT98" s="575"/>
      <c r="BU98" s="575"/>
      <c r="BV98" s="575"/>
    </row>
    <row r="99" customFormat="false" ht="11.25" hidden="false" customHeight="false" outlineLevel="0" collapsed="false">
      <c r="BG99" s="575"/>
      <c r="BH99" s="575"/>
      <c r="BI99" s="575"/>
      <c r="BJ99" s="575"/>
      <c r="BK99" s="575"/>
      <c r="BL99" s="575"/>
      <c r="BM99" s="575"/>
      <c r="BN99" s="575"/>
      <c r="BO99" s="575"/>
      <c r="BP99" s="575"/>
      <c r="BQ99" s="575"/>
      <c r="BR99" s="575"/>
      <c r="BS99" s="575"/>
      <c r="BT99" s="575"/>
      <c r="BU99" s="575"/>
      <c r="BV99" s="575"/>
    </row>
    <row r="100" customFormat="false" ht="11.25" hidden="false" customHeight="false" outlineLevel="0" collapsed="false">
      <c r="BG100" s="575"/>
      <c r="BH100" s="575"/>
      <c r="BI100" s="575"/>
      <c r="BJ100" s="575"/>
      <c r="BK100" s="575"/>
      <c r="BL100" s="575"/>
      <c r="BM100" s="575"/>
      <c r="BN100" s="575"/>
      <c r="BO100" s="575"/>
      <c r="BP100" s="575"/>
      <c r="BQ100" s="575"/>
      <c r="BR100" s="575"/>
      <c r="BS100" s="575"/>
      <c r="BT100" s="575"/>
      <c r="BU100" s="575"/>
      <c r="BV100" s="575"/>
    </row>
    <row r="101" customFormat="false" ht="11.25" hidden="false" customHeight="false" outlineLevel="0" collapsed="false">
      <c r="BG101" s="575"/>
      <c r="BH101" s="575"/>
      <c r="BI101" s="575"/>
      <c r="BJ101" s="575"/>
      <c r="BK101" s="575"/>
      <c r="BL101" s="575"/>
      <c r="BM101" s="575"/>
      <c r="BN101" s="575"/>
      <c r="BO101" s="575"/>
      <c r="BP101" s="575"/>
      <c r="BQ101" s="575"/>
      <c r="BR101" s="575"/>
      <c r="BS101" s="575"/>
      <c r="BT101" s="575"/>
      <c r="BU101" s="575"/>
      <c r="BV101" s="575"/>
    </row>
    <row r="102" customFormat="false" ht="11.25" hidden="false" customHeight="false" outlineLevel="0" collapsed="false">
      <c r="BG102" s="575"/>
      <c r="BH102" s="575"/>
      <c r="BI102" s="575"/>
      <c r="BJ102" s="575"/>
      <c r="BK102" s="575"/>
      <c r="BL102" s="575"/>
      <c r="BM102" s="575"/>
      <c r="BN102" s="575"/>
      <c r="BO102" s="575"/>
      <c r="BP102" s="575"/>
      <c r="BQ102" s="575"/>
      <c r="BR102" s="575"/>
      <c r="BS102" s="575"/>
      <c r="BT102" s="575"/>
      <c r="BU102" s="575"/>
      <c r="BV102" s="575"/>
    </row>
    <row r="103" customFormat="false" ht="11.25" hidden="false" customHeight="false" outlineLevel="0" collapsed="false">
      <c r="BG103" s="575"/>
      <c r="BH103" s="575"/>
      <c r="BI103" s="575"/>
      <c r="BJ103" s="575"/>
      <c r="BK103" s="575"/>
      <c r="BL103" s="575"/>
      <c r="BM103" s="575"/>
      <c r="BN103" s="575"/>
      <c r="BO103" s="575"/>
      <c r="BP103" s="575"/>
      <c r="BQ103" s="575"/>
      <c r="BR103" s="575"/>
      <c r="BS103" s="575"/>
      <c r="BT103" s="575"/>
      <c r="BU103" s="575"/>
      <c r="BV103" s="575"/>
    </row>
    <row r="104" customFormat="false" ht="11.25" hidden="false" customHeight="false" outlineLevel="0" collapsed="false">
      <c r="BG104" s="575"/>
      <c r="BH104" s="575"/>
      <c r="BI104" s="575"/>
      <c r="BJ104" s="575"/>
      <c r="BK104" s="575"/>
      <c r="BL104" s="575"/>
      <c r="BM104" s="575"/>
      <c r="BN104" s="575"/>
      <c r="BO104" s="575"/>
      <c r="BP104" s="575"/>
      <c r="BQ104" s="575"/>
      <c r="BR104" s="575"/>
      <c r="BS104" s="575"/>
      <c r="BT104" s="575"/>
      <c r="BU104" s="575"/>
      <c r="BV104" s="575"/>
    </row>
    <row r="105" customFormat="false" ht="11.25" hidden="false" customHeight="false" outlineLevel="0" collapsed="false">
      <c r="BG105" s="575"/>
      <c r="BH105" s="575"/>
      <c r="BI105" s="575"/>
      <c r="BJ105" s="575"/>
      <c r="BK105" s="575"/>
      <c r="BL105" s="575"/>
      <c r="BM105" s="575"/>
      <c r="BN105" s="575"/>
      <c r="BO105" s="575"/>
      <c r="BP105" s="575"/>
      <c r="BQ105" s="575"/>
      <c r="BR105" s="575"/>
      <c r="BS105" s="575"/>
      <c r="BT105" s="575"/>
      <c r="BU105" s="575"/>
      <c r="BV105" s="575"/>
    </row>
    <row r="106" customFormat="false" ht="11.25" hidden="false" customHeight="false" outlineLevel="0" collapsed="false">
      <c r="BG106" s="575"/>
      <c r="BH106" s="575"/>
      <c r="BI106" s="575"/>
      <c r="BJ106" s="575"/>
      <c r="BK106" s="575"/>
      <c r="BL106" s="575"/>
      <c r="BM106" s="575"/>
      <c r="BN106" s="575"/>
      <c r="BO106" s="575"/>
      <c r="BP106" s="575"/>
      <c r="BQ106" s="575"/>
      <c r="BR106" s="575"/>
      <c r="BS106" s="575"/>
      <c r="BT106" s="575"/>
      <c r="BU106" s="575"/>
      <c r="BV106" s="575"/>
    </row>
    <row r="107" customFormat="false" ht="11.25" hidden="false" customHeight="false" outlineLevel="0" collapsed="false">
      <c r="BG107" s="575"/>
      <c r="BH107" s="575"/>
      <c r="BI107" s="575"/>
      <c r="BJ107" s="575"/>
      <c r="BK107" s="575"/>
      <c r="BL107" s="575"/>
      <c r="BM107" s="575"/>
      <c r="BN107" s="575"/>
      <c r="BO107" s="575"/>
      <c r="BP107" s="575"/>
      <c r="BQ107" s="575"/>
      <c r="BR107" s="575"/>
      <c r="BS107" s="575"/>
      <c r="BT107" s="575"/>
      <c r="BU107" s="575"/>
      <c r="BV107" s="575"/>
    </row>
    <row r="108" customFormat="false" ht="11.25" hidden="false" customHeight="false" outlineLevel="0" collapsed="false">
      <c r="BG108" s="575"/>
      <c r="BH108" s="575"/>
      <c r="BI108" s="575"/>
      <c r="BJ108" s="575"/>
      <c r="BK108" s="575"/>
      <c r="BL108" s="575"/>
      <c r="BM108" s="575"/>
      <c r="BN108" s="575"/>
      <c r="BO108" s="575"/>
      <c r="BP108" s="575"/>
      <c r="BQ108" s="575"/>
      <c r="BR108" s="575"/>
      <c r="BS108" s="575"/>
      <c r="BT108" s="575"/>
      <c r="BU108" s="575"/>
      <c r="BV108" s="575"/>
    </row>
    <row r="109" customFormat="false" ht="11.25" hidden="false" customHeight="false" outlineLevel="0" collapsed="false">
      <c r="BG109" s="575"/>
      <c r="BH109" s="575"/>
      <c r="BI109" s="575"/>
      <c r="BJ109" s="575"/>
      <c r="BK109" s="575"/>
      <c r="BL109" s="575"/>
      <c r="BM109" s="575"/>
      <c r="BN109" s="575"/>
      <c r="BO109" s="575"/>
      <c r="BP109" s="575"/>
      <c r="BQ109" s="575"/>
      <c r="BR109" s="575"/>
      <c r="BS109" s="575"/>
      <c r="BT109" s="575"/>
      <c r="BU109" s="575"/>
      <c r="BV109" s="575"/>
    </row>
    <row r="110" customFormat="false" ht="11.25" hidden="false" customHeight="false" outlineLevel="0" collapsed="false">
      <c r="BG110" s="575"/>
      <c r="BH110" s="575"/>
      <c r="BI110" s="575"/>
      <c r="BJ110" s="575"/>
      <c r="BK110" s="575"/>
      <c r="BL110" s="575"/>
      <c r="BM110" s="575"/>
      <c r="BN110" s="575"/>
      <c r="BO110" s="575"/>
      <c r="BP110" s="575"/>
      <c r="BQ110" s="575"/>
      <c r="BR110" s="575"/>
      <c r="BS110" s="575"/>
      <c r="BT110" s="575"/>
      <c r="BU110" s="575"/>
      <c r="BV110" s="575"/>
    </row>
    <row r="111" customFormat="false" ht="11.25" hidden="false" customHeight="false" outlineLevel="0" collapsed="false">
      <c r="BG111" s="575"/>
      <c r="BH111" s="575"/>
      <c r="BI111" s="575"/>
      <c r="BJ111" s="575"/>
      <c r="BK111" s="575"/>
      <c r="BL111" s="575"/>
      <c r="BM111" s="575"/>
      <c r="BN111" s="575"/>
      <c r="BO111" s="575"/>
      <c r="BP111" s="575"/>
      <c r="BQ111" s="575"/>
      <c r="BR111" s="575"/>
      <c r="BS111" s="575"/>
      <c r="BT111" s="575"/>
      <c r="BU111" s="575"/>
      <c r="BV111" s="575"/>
    </row>
    <row r="112" customFormat="false" ht="11.25" hidden="false" customHeight="false" outlineLevel="0" collapsed="false">
      <c r="BG112" s="575"/>
      <c r="BH112" s="575"/>
      <c r="BI112" s="575"/>
      <c r="BJ112" s="575"/>
      <c r="BK112" s="575"/>
      <c r="BL112" s="575"/>
      <c r="BM112" s="575"/>
      <c r="BN112" s="575"/>
      <c r="BO112" s="575"/>
      <c r="BP112" s="575"/>
      <c r="BQ112" s="575"/>
      <c r="BR112" s="575"/>
      <c r="BS112" s="575"/>
      <c r="BT112" s="575"/>
      <c r="BU112" s="575"/>
      <c r="BV112" s="575"/>
    </row>
    <row r="113" customFormat="false" ht="11.25" hidden="false" customHeight="false" outlineLevel="0" collapsed="false">
      <c r="BG113" s="575"/>
      <c r="BH113" s="575"/>
      <c r="BI113" s="575"/>
      <c r="BJ113" s="575"/>
      <c r="BK113" s="575"/>
      <c r="BL113" s="575"/>
      <c r="BM113" s="575"/>
      <c r="BN113" s="575"/>
      <c r="BO113" s="575"/>
      <c r="BP113" s="575"/>
      <c r="BQ113" s="575"/>
      <c r="BR113" s="575"/>
      <c r="BS113" s="575"/>
      <c r="BT113" s="575"/>
      <c r="BU113" s="575"/>
      <c r="BV113" s="575"/>
    </row>
    <row r="114" customFormat="false" ht="11.25" hidden="false" customHeight="false" outlineLevel="0" collapsed="false">
      <c r="BG114" s="575"/>
      <c r="BH114" s="575"/>
      <c r="BI114" s="575"/>
      <c r="BJ114" s="575"/>
      <c r="BK114" s="575"/>
      <c r="BL114" s="575"/>
      <c r="BM114" s="575"/>
      <c r="BN114" s="575"/>
      <c r="BO114" s="575"/>
      <c r="BP114" s="575"/>
      <c r="BQ114" s="575"/>
      <c r="BR114" s="575"/>
      <c r="BS114" s="575"/>
      <c r="BT114" s="575"/>
      <c r="BU114" s="575"/>
      <c r="BV114" s="575"/>
    </row>
    <row r="115" customFormat="false" ht="11.25" hidden="false" customHeight="false" outlineLevel="0" collapsed="false">
      <c r="BG115" s="575"/>
      <c r="BH115" s="575"/>
      <c r="BI115" s="575"/>
      <c r="BJ115" s="575"/>
      <c r="BK115" s="575"/>
      <c r="BL115" s="575"/>
      <c r="BM115" s="575"/>
      <c r="BN115" s="575"/>
      <c r="BO115" s="575"/>
      <c r="BP115" s="575"/>
      <c r="BQ115" s="575"/>
      <c r="BR115" s="575"/>
      <c r="BS115" s="575"/>
      <c r="BT115" s="575"/>
      <c r="BU115" s="575"/>
      <c r="BV115" s="575"/>
    </row>
    <row r="116" customFormat="false" ht="11.25" hidden="false" customHeight="false" outlineLevel="0" collapsed="false">
      <c r="BG116" s="575"/>
      <c r="BH116" s="575"/>
      <c r="BI116" s="575"/>
      <c r="BJ116" s="575"/>
      <c r="BK116" s="575"/>
      <c r="BL116" s="575"/>
      <c r="BM116" s="575"/>
      <c r="BN116" s="575"/>
      <c r="BO116" s="575"/>
      <c r="BP116" s="575"/>
      <c r="BQ116" s="575"/>
      <c r="BR116" s="575"/>
      <c r="BS116" s="575"/>
      <c r="BT116" s="575"/>
      <c r="BU116" s="575"/>
      <c r="BV116" s="575"/>
    </row>
    <row r="117" customFormat="false" ht="11.25" hidden="false" customHeight="false" outlineLevel="0" collapsed="false">
      <c r="BG117" s="575"/>
      <c r="BH117" s="575"/>
      <c r="BI117" s="575"/>
      <c r="BJ117" s="575"/>
      <c r="BK117" s="575"/>
      <c r="BL117" s="575"/>
      <c r="BM117" s="575"/>
      <c r="BN117" s="575"/>
      <c r="BO117" s="575"/>
      <c r="BP117" s="575"/>
      <c r="BQ117" s="575"/>
      <c r="BR117" s="575"/>
      <c r="BS117" s="575"/>
      <c r="BT117" s="575"/>
      <c r="BU117" s="575"/>
      <c r="BV117" s="575"/>
    </row>
    <row r="118" customFormat="false" ht="11.25" hidden="false" customHeight="false" outlineLevel="0" collapsed="false">
      <c r="BG118" s="575"/>
      <c r="BH118" s="575"/>
      <c r="BI118" s="575"/>
      <c r="BJ118" s="575"/>
      <c r="BK118" s="575"/>
      <c r="BL118" s="575"/>
      <c r="BM118" s="575"/>
      <c r="BN118" s="575"/>
      <c r="BO118" s="575"/>
      <c r="BP118" s="575"/>
      <c r="BQ118" s="575"/>
      <c r="BR118" s="575"/>
      <c r="BS118" s="575"/>
      <c r="BT118" s="575"/>
      <c r="BU118" s="575"/>
      <c r="BV118" s="575"/>
    </row>
    <row r="119" customFormat="false" ht="11.25" hidden="false" customHeight="false" outlineLevel="0" collapsed="false">
      <c r="BG119" s="575"/>
      <c r="BH119" s="575"/>
      <c r="BI119" s="575"/>
      <c r="BJ119" s="575"/>
      <c r="BK119" s="575"/>
      <c r="BL119" s="575"/>
      <c r="BM119" s="575"/>
      <c r="BN119" s="575"/>
      <c r="BO119" s="575"/>
      <c r="BP119" s="575"/>
      <c r="BQ119" s="575"/>
      <c r="BR119" s="575"/>
      <c r="BS119" s="575"/>
      <c r="BT119" s="575"/>
      <c r="BU119" s="575"/>
      <c r="BV119" s="575"/>
    </row>
    <row r="120" customFormat="false" ht="11.25" hidden="false" customHeight="false" outlineLevel="0" collapsed="false">
      <c r="BG120" s="575"/>
      <c r="BH120" s="575"/>
      <c r="BI120" s="575"/>
      <c r="BJ120" s="575"/>
      <c r="BK120" s="575"/>
      <c r="BL120" s="575"/>
      <c r="BM120" s="575"/>
      <c r="BN120" s="575"/>
      <c r="BO120" s="575"/>
      <c r="BP120" s="575"/>
      <c r="BQ120" s="575"/>
      <c r="BR120" s="575"/>
      <c r="BS120" s="575"/>
      <c r="BT120" s="575"/>
      <c r="BU120" s="575"/>
      <c r="BV120" s="575"/>
    </row>
    <row r="121" customFormat="false" ht="11.25" hidden="false" customHeight="false" outlineLevel="0" collapsed="false">
      <c r="BG121" s="575"/>
      <c r="BH121" s="575"/>
      <c r="BI121" s="575"/>
      <c r="BJ121" s="575"/>
      <c r="BK121" s="575"/>
      <c r="BL121" s="575"/>
      <c r="BM121" s="575"/>
      <c r="BN121" s="575"/>
      <c r="BO121" s="575"/>
      <c r="BP121" s="575"/>
      <c r="BQ121" s="575"/>
      <c r="BR121" s="575"/>
      <c r="BS121" s="575"/>
      <c r="BT121" s="575"/>
      <c r="BU121" s="575"/>
      <c r="BV121" s="575"/>
    </row>
    <row r="122" customFormat="false" ht="11.25" hidden="false" customHeight="false" outlineLevel="0" collapsed="false">
      <c r="BG122" s="575"/>
      <c r="BH122" s="575"/>
      <c r="BI122" s="575"/>
      <c r="BJ122" s="575"/>
      <c r="BK122" s="575"/>
      <c r="BL122" s="575"/>
      <c r="BM122" s="575"/>
      <c r="BN122" s="575"/>
      <c r="BO122" s="575"/>
      <c r="BP122" s="575"/>
      <c r="BQ122" s="575"/>
      <c r="BR122" s="575"/>
      <c r="BS122" s="575"/>
      <c r="BT122" s="575"/>
      <c r="BU122" s="575"/>
      <c r="BV122" s="575"/>
    </row>
    <row r="123" customFormat="false" ht="11.25" hidden="false" customHeight="false" outlineLevel="0" collapsed="false">
      <c r="BG123" s="575"/>
      <c r="BH123" s="575"/>
      <c r="BI123" s="575"/>
      <c r="BJ123" s="575"/>
      <c r="BK123" s="575"/>
      <c r="BL123" s="575"/>
      <c r="BM123" s="575"/>
      <c r="BN123" s="575"/>
      <c r="BO123" s="575"/>
      <c r="BP123" s="575"/>
      <c r="BQ123" s="575"/>
      <c r="BR123" s="575"/>
      <c r="BS123" s="575"/>
      <c r="BT123" s="575"/>
      <c r="BU123" s="575"/>
      <c r="BV123" s="575"/>
    </row>
    <row r="124" customFormat="false" ht="11.25" hidden="false" customHeight="false" outlineLevel="0" collapsed="false">
      <c r="BG124" s="575"/>
      <c r="BH124" s="575"/>
      <c r="BI124" s="575"/>
      <c r="BJ124" s="575"/>
      <c r="BK124" s="575"/>
      <c r="BL124" s="575"/>
      <c r="BM124" s="575"/>
      <c r="BN124" s="575"/>
      <c r="BO124" s="575"/>
      <c r="BP124" s="575"/>
      <c r="BQ124" s="575"/>
      <c r="BR124" s="575"/>
      <c r="BS124" s="575"/>
      <c r="BT124" s="575"/>
      <c r="BU124" s="575"/>
      <c r="BV124" s="575"/>
    </row>
    <row r="125" customFormat="false" ht="11.25" hidden="false" customHeight="false" outlineLevel="0" collapsed="false">
      <c r="BG125" s="575"/>
      <c r="BH125" s="575"/>
      <c r="BI125" s="575"/>
      <c r="BJ125" s="575"/>
      <c r="BK125" s="575"/>
      <c r="BL125" s="575"/>
      <c r="BM125" s="575"/>
      <c r="BN125" s="575"/>
      <c r="BO125" s="575"/>
      <c r="BP125" s="575"/>
      <c r="BQ125" s="575"/>
      <c r="BR125" s="575"/>
      <c r="BS125" s="575"/>
      <c r="BT125" s="575"/>
      <c r="BU125" s="575"/>
      <c r="BV125" s="575"/>
    </row>
    <row r="126" customFormat="false" ht="11.25" hidden="false" customHeight="false" outlineLevel="0" collapsed="false">
      <c r="BG126" s="575"/>
      <c r="BH126" s="575"/>
      <c r="BI126" s="575"/>
      <c r="BJ126" s="575"/>
      <c r="BK126" s="575"/>
      <c r="BL126" s="575"/>
      <c r="BM126" s="575"/>
      <c r="BN126" s="575"/>
      <c r="BO126" s="575"/>
      <c r="BP126" s="575"/>
      <c r="BQ126" s="575"/>
      <c r="BR126" s="575"/>
      <c r="BS126" s="575"/>
      <c r="BT126" s="575"/>
      <c r="BU126" s="575"/>
      <c r="BV126" s="575"/>
    </row>
    <row r="127" customFormat="false" ht="11.25" hidden="false" customHeight="false" outlineLevel="0" collapsed="false">
      <c r="BG127" s="575"/>
      <c r="BH127" s="575"/>
      <c r="BI127" s="575"/>
      <c r="BJ127" s="575"/>
      <c r="BK127" s="575"/>
      <c r="BL127" s="575"/>
      <c r="BM127" s="575"/>
      <c r="BN127" s="575"/>
      <c r="BO127" s="575"/>
      <c r="BP127" s="575"/>
      <c r="BQ127" s="575"/>
      <c r="BR127" s="575"/>
      <c r="BS127" s="575"/>
      <c r="BT127" s="575"/>
      <c r="BU127" s="575"/>
      <c r="BV127" s="575"/>
    </row>
    <row r="128" customFormat="false" ht="11.25" hidden="false" customHeight="false" outlineLevel="0" collapsed="false">
      <c r="BG128" s="575"/>
      <c r="BH128" s="575"/>
      <c r="BI128" s="575"/>
      <c r="BJ128" s="575"/>
      <c r="BK128" s="575"/>
      <c r="BL128" s="575"/>
      <c r="BM128" s="575"/>
      <c r="BN128" s="575"/>
      <c r="BO128" s="575"/>
      <c r="BP128" s="575"/>
      <c r="BQ128" s="575"/>
      <c r="BR128" s="575"/>
      <c r="BS128" s="575"/>
      <c r="BT128" s="575"/>
      <c r="BU128" s="575"/>
      <c r="BV128" s="575"/>
    </row>
    <row r="129" customFormat="false" ht="11.25" hidden="false" customHeight="false" outlineLevel="0" collapsed="false">
      <c r="BG129" s="575"/>
      <c r="BH129" s="575"/>
      <c r="BI129" s="575"/>
      <c r="BJ129" s="575"/>
      <c r="BK129" s="575"/>
      <c r="BL129" s="575"/>
      <c r="BM129" s="575"/>
      <c r="BN129" s="575"/>
      <c r="BO129" s="575"/>
      <c r="BP129" s="575"/>
      <c r="BQ129" s="575"/>
      <c r="BR129" s="575"/>
      <c r="BS129" s="575"/>
      <c r="BT129" s="575"/>
      <c r="BU129" s="575"/>
      <c r="BV129" s="575"/>
    </row>
    <row r="130" customFormat="false" ht="11.25" hidden="false" customHeight="false" outlineLevel="0" collapsed="false">
      <c r="BG130" s="575"/>
      <c r="BH130" s="575"/>
      <c r="BI130" s="575"/>
      <c r="BJ130" s="575"/>
      <c r="BK130" s="575"/>
      <c r="BL130" s="575"/>
      <c r="BM130" s="575"/>
      <c r="BN130" s="575"/>
      <c r="BO130" s="575"/>
      <c r="BP130" s="575"/>
      <c r="BQ130" s="575"/>
      <c r="BR130" s="575"/>
      <c r="BS130" s="575"/>
      <c r="BT130" s="575"/>
      <c r="BU130" s="575"/>
      <c r="BV130" s="575"/>
    </row>
    <row r="131" customFormat="false" ht="11.25" hidden="false" customHeight="false" outlineLevel="0" collapsed="false">
      <c r="BG131" s="575"/>
      <c r="BH131" s="575"/>
      <c r="BI131" s="575"/>
      <c r="BJ131" s="575"/>
      <c r="BK131" s="575"/>
      <c r="BL131" s="575"/>
      <c r="BM131" s="575"/>
      <c r="BN131" s="575"/>
      <c r="BO131" s="575"/>
      <c r="BP131" s="575"/>
      <c r="BQ131" s="575"/>
      <c r="BR131" s="575"/>
      <c r="BS131" s="575"/>
      <c r="BT131" s="575"/>
      <c r="BU131" s="575"/>
      <c r="BV131" s="575"/>
    </row>
    <row r="132" customFormat="false" ht="11.25" hidden="false" customHeight="false" outlineLevel="0" collapsed="false">
      <c r="BG132" s="575"/>
      <c r="BH132" s="575"/>
      <c r="BI132" s="575"/>
      <c r="BJ132" s="575"/>
      <c r="BK132" s="575"/>
      <c r="BL132" s="575"/>
      <c r="BM132" s="575"/>
      <c r="BN132" s="575"/>
      <c r="BO132" s="575"/>
      <c r="BP132" s="575"/>
      <c r="BQ132" s="575"/>
      <c r="BR132" s="575"/>
      <c r="BS132" s="575"/>
      <c r="BT132" s="575"/>
      <c r="BU132" s="575"/>
      <c r="BV132" s="575"/>
    </row>
    <row r="133" customFormat="false" ht="11.25" hidden="false" customHeight="false" outlineLevel="0" collapsed="false">
      <c r="BG133" s="575"/>
      <c r="BH133" s="575"/>
      <c r="BI133" s="575"/>
      <c r="BJ133" s="575"/>
      <c r="BK133" s="575"/>
      <c r="BL133" s="575"/>
      <c r="BM133" s="575"/>
      <c r="BN133" s="575"/>
      <c r="BO133" s="575"/>
      <c r="BP133" s="575"/>
      <c r="BQ133" s="575"/>
      <c r="BR133" s="575"/>
      <c r="BS133" s="575"/>
      <c r="BT133" s="575"/>
      <c r="BU133" s="575"/>
      <c r="BV133" s="575"/>
    </row>
    <row r="134" customFormat="false" ht="11.25" hidden="false" customHeight="false" outlineLevel="0" collapsed="false">
      <c r="BG134" s="575"/>
      <c r="BH134" s="575"/>
      <c r="BI134" s="575"/>
      <c r="BJ134" s="575"/>
      <c r="BK134" s="575"/>
      <c r="BL134" s="575"/>
      <c r="BM134" s="575"/>
      <c r="BN134" s="575"/>
      <c r="BO134" s="575"/>
      <c r="BP134" s="575"/>
      <c r="BQ134" s="575"/>
      <c r="BR134" s="575"/>
      <c r="BS134" s="575"/>
      <c r="BT134" s="575"/>
      <c r="BU134" s="575"/>
      <c r="BV134" s="575"/>
    </row>
    <row r="135" customFormat="false" ht="11.25" hidden="false" customHeight="false" outlineLevel="0" collapsed="false">
      <c r="BG135" s="575"/>
      <c r="BH135" s="575"/>
      <c r="BI135" s="575"/>
      <c r="BJ135" s="575"/>
      <c r="BK135" s="575"/>
      <c r="BL135" s="575"/>
      <c r="BM135" s="575"/>
      <c r="BN135" s="575"/>
      <c r="BO135" s="575"/>
      <c r="BP135" s="575"/>
      <c r="BQ135" s="575"/>
      <c r="BR135" s="575"/>
      <c r="BS135" s="575"/>
      <c r="BT135" s="575"/>
      <c r="BU135" s="575"/>
      <c r="BV135" s="575"/>
    </row>
    <row r="136" customFormat="false" ht="11.25" hidden="false" customHeight="false" outlineLevel="0" collapsed="false">
      <c r="BG136" s="575"/>
      <c r="BH136" s="575"/>
      <c r="BI136" s="575"/>
      <c r="BJ136" s="575"/>
      <c r="BK136" s="575"/>
      <c r="BL136" s="575"/>
      <c r="BM136" s="575"/>
      <c r="BN136" s="575"/>
      <c r="BO136" s="575"/>
      <c r="BP136" s="575"/>
      <c r="BQ136" s="575"/>
      <c r="BR136" s="575"/>
      <c r="BS136" s="575"/>
      <c r="BT136" s="575"/>
      <c r="BU136" s="575"/>
      <c r="BV136" s="575"/>
    </row>
    <row r="137" customFormat="false" ht="11.25" hidden="false" customHeight="false" outlineLevel="0" collapsed="false">
      <c r="BG137" s="575"/>
      <c r="BH137" s="575"/>
      <c r="BI137" s="575"/>
      <c r="BJ137" s="575"/>
      <c r="BK137" s="575"/>
      <c r="BL137" s="575"/>
      <c r="BM137" s="575"/>
      <c r="BN137" s="575"/>
      <c r="BO137" s="575"/>
      <c r="BP137" s="575"/>
      <c r="BQ137" s="575"/>
      <c r="BR137" s="575"/>
      <c r="BS137" s="575"/>
      <c r="BT137" s="575"/>
      <c r="BU137" s="575"/>
      <c r="BV137" s="575"/>
    </row>
    <row r="138" customFormat="false" ht="11.25" hidden="false" customHeight="false" outlineLevel="0" collapsed="false">
      <c r="BG138" s="575"/>
      <c r="BH138" s="575"/>
      <c r="BI138" s="575"/>
      <c r="BJ138" s="575"/>
      <c r="BK138" s="575"/>
      <c r="BL138" s="575"/>
      <c r="BM138" s="575"/>
      <c r="BN138" s="575"/>
      <c r="BO138" s="575"/>
      <c r="BP138" s="575"/>
      <c r="BQ138" s="575"/>
      <c r="BR138" s="575"/>
      <c r="BS138" s="575"/>
      <c r="BT138" s="575"/>
      <c r="BU138" s="575"/>
      <c r="BV138" s="575"/>
    </row>
    <row r="139" customFormat="false" ht="11.25" hidden="false" customHeight="false" outlineLevel="0" collapsed="false">
      <c r="BG139" s="575"/>
      <c r="BH139" s="575"/>
      <c r="BI139" s="575"/>
      <c r="BJ139" s="575"/>
      <c r="BK139" s="575"/>
      <c r="BL139" s="575"/>
      <c r="BM139" s="575"/>
      <c r="BN139" s="575"/>
      <c r="BO139" s="575"/>
      <c r="BP139" s="575"/>
      <c r="BQ139" s="575"/>
      <c r="BR139" s="575"/>
      <c r="BS139" s="575"/>
      <c r="BT139" s="575"/>
      <c r="BU139" s="575"/>
      <c r="BV139" s="575"/>
    </row>
    <row r="140" customFormat="false" ht="11.25" hidden="false" customHeight="false" outlineLevel="0" collapsed="false">
      <c r="BG140" s="575"/>
      <c r="BH140" s="575"/>
      <c r="BI140" s="575"/>
      <c r="BJ140" s="575"/>
      <c r="BK140" s="575"/>
      <c r="BL140" s="575"/>
      <c r="BM140" s="575"/>
      <c r="BN140" s="575"/>
      <c r="BO140" s="575"/>
      <c r="BP140" s="575"/>
      <c r="BQ140" s="575"/>
      <c r="BR140" s="575"/>
      <c r="BS140" s="575"/>
      <c r="BT140" s="575"/>
      <c r="BU140" s="575"/>
      <c r="BV140" s="575"/>
    </row>
    <row r="141" customFormat="false" ht="11.25" hidden="false" customHeight="false" outlineLevel="0" collapsed="false">
      <c r="BG141" s="575"/>
      <c r="BH141" s="575"/>
      <c r="BI141" s="575"/>
      <c r="BJ141" s="575"/>
      <c r="BK141" s="575"/>
      <c r="BL141" s="575"/>
      <c r="BM141" s="575"/>
      <c r="BN141" s="575"/>
      <c r="BO141" s="575"/>
      <c r="BP141" s="575"/>
      <c r="BQ141" s="575"/>
      <c r="BR141" s="575"/>
      <c r="BS141" s="575"/>
      <c r="BT141" s="575"/>
      <c r="BU141" s="575"/>
      <c r="BV141" s="575"/>
    </row>
    <row r="142" customFormat="false" ht="11.25" hidden="false" customHeight="false" outlineLevel="0" collapsed="false">
      <c r="BG142" s="575"/>
      <c r="BH142" s="575"/>
      <c r="BI142" s="575"/>
      <c r="BJ142" s="575"/>
      <c r="BK142" s="575"/>
      <c r="BL142" s="575"/>
      <c r="BM142" s="575"/>
      <c r="BN142" s="575"/>
      <c r="BO142" s="575"/>
      <c r="BP142" s="575"/>
      <c r="BQ142" s="575"/>
      <c r="BR142" s="575"/>
      <c r="BS142" s="575"/>
      <c r="BT142" s="575"/>
      <c r="BU142" s="575"/>
      <c r="BV142" s="575"/>
    </row>
    <row r="143" customFormat="false" ht="11.25" hidden="false" customHeight="false" outlineLevel="0" collapsed="false">
      <c r="BG143" s="575"/>
      <c r="BH143" s="575"/>
      <c r="BI143" s="575"/>
      <c r="BJ143" s="575"/>
      <c r="BK143" s="575"/>
      <c r="BL143" s="575"/>
      <c r="BM143" s="575"/>
      <c r="BN143" s="575"/>
      <c r="BO143" s="575"/>
      <c r="BP143" s="575"/>
      <c r="BQ143" s="575"/>
      <c r="BR143" s="575"/>
      <c r="BS143" s="575"/>
      <c r="BT143" s="575"/>
      <c r="BU143" s="575"/>
      <c r="BV143" s="575"/>
    </row>
    <row r="144" customFormat="false" ht="11.25" hidden="false" customHeight="false" outlineLevel="0" collapsed="false">
      <c r="BG144" s="575"/>
      <c r="BH144" s="575"/>
      <c r="BI144" s="575"/>
      <c r="BJ144" s="575"/>
      <c r="BK144" s="575"/>
      <c r="BL144" s="575"/>
      <c r="BM144" s="575"/>
      <c r="BN144" s="575"/>
      <c r="BO144" s="575"/>
      <c r="BP144" s="575"/>
      <c r="BQ144" s="575"/>
      <c r="BR144" s="575"/>
      <c r="BS144" s="575"/>
      <c r="BT144" s="575"/>
      <c r="BU144" s="575"/>
      <c r="BV144" s="575"/>
    </row>
    <row r="145" customFormat="false" ht="11.25" hidden="false" customHeight="false" outlineLevel="0" collapsed="false">
      <c r="BG145" s="575"/>
      <c r="BH145" s="575"/>
      <c r="BI145" s="575"/>
      <c r="BJ145" s="575"/>
      <c r="BK145" s="575"/>
      <c r="BL145" s="575"/>
      <c r="BM145" s="575"/>
      <c r="BN145" s="575"/>
      <c r="BO145" s="575"/>
      <c r="BP145" s="575"/>
      <c r="BQ145" s="575"/>
      <c r="BR145" s="575"/>
      <c r="BS145" s="575"/>
      <c r="BT145" s="575"/>
      <c r="BU145" s="575"/>
      <c r="BV145" s="575"/>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576" width="8.28"/>
    <col collapsed="false" customWidth="true" hidden="false" outlineLevel="0" max="2" min="2" style="576" width="42.85"/>
    <col collapsed="false" customWidth="true" hidden="false" outlineLevel="0" max="74" min="3" style="576" width="7.28"/>
    <col collapsed="false" customWidth="false" hidden="false" outlineLevel="0" max="257" min="75" style="576" width="9.85"/>
  </cols>
  <sheetData>
    <row r="1" customFormat="false" ht="13.15" hidden="false" customHeight="true" outlineLevel="0" collapsed="false">
      <c r="A1" s="28" t="s">
        <v>30</v>
      </c>
      <c r="B1" s="577" t="s">
        <v>1132</v>
      </c>
      <c r="C1" s="577"/>
      <c r="D1" s="577"/>
      <c r="E1" s="577"/>
      <c r="F1" s="577"/>
      <c r="G1" s="577"/>
      <c r="H1" s="577"/>
      <c r="I1" s="577"/>
      <c r="J1" s="577"/>
      <c r="K1" s="577"/>
      <c r="L1" s="577"/>
      <c r="M1" s="577"/>
      <c r="N1" s="577"/>
      <c r="O1" s="577"/>
      <c r="P1" s="577"/>
      <c r="Q1" s="577"/>
      <c r="R1" s="577"/>
      <c r="S1" s="577"/>
      <c r="T1" s="577"/>
      <c r="U1" s="577"/>
      <c r="V1" s="577"/>
      <c r="W1" s="577"/>
      <c r="X1" s="577"/>
      <c r="Y1" s="577"/>
      <c r="Z1" s="577"/>
      <c r="AA1" s="577"/>
      <c r="AB1" s="577"/>
      <c r="AC1" s="577"/>
      <c r="AD1" s="577"/>
      <c r="AE1" s="577"/>
      <c r="AF1" s="577"/>
      <c r="AG1" s="577"/>
      <c r="AH1" s="577"/>
      <c r="AI1" s="577"/>
      <c r="AJ1" s="577"/>
      <c r="AK1" s="577"/>
      <c r="AL1" s="577"/>
      <c r="AM1" s="578"/>
    </row>
    <row r="2" s="12" customFormat="tru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579"/>
      <c r="B5" s="580" t="s">
        <v>78</v>
      </c>
      <c r="C5" s="581"/>
      <c r="D5" s="581"/>
      <c r="E5" s="581"/>
      <c r="F5" s="581"/>
      <c r="G5" s="581"/>
      <c r="H5" s="581"/>
      <c r="I5" s="581"/>
      <c r="J5" s="581"/>
      <c r="K5" s="581"/>
      <c r="L5" s="581"/>
      <c r="M5" s="581"/>
      <c r="N5" s="581"/>
      <c r="O5" s="581"/>
      <c r="P5" s="581"/>
      <c r="Q5" s="581"/>
      <c r="R5" s="581"/>
      <c r="S5" s="581"/>
      <c r="T5" s="581"/>
      <c r="U5" s="581"/>
      <c r="V5" s="581"/>
      <c r="W5" s="581"/>
      <c r="X5" s="581"/>
      <c r="Y5" s="581"/>
      <c r="Z5" s="581"/>
      <c r="AA5" s="581"/>
      <c r="AB5" s="581"/>
      <c r="AC5" s="581"/>
      <c r="AD5" s="581"/>
      <c r="AE5" s="581"/>
      <c r="AF5" s="581"/>
      <c r="AG5" s="581"/>
      <c r="AH5" s="581"/>
      <c r="AI5" s="581"/>
      <c r="AJ5" s="581"/>
      <c r="AK5" s="581"/>
      <c r="AL5" s="581"/>
      <c r="AM5" s="581"/>
      <c r="AN5" s="581"/>
      <c r="AO5" s="581"/>
      <c r="AP5" s="581"/>
      <c r="AQ5" s="581"/>
      <c r="AR5" s="581"/>
      <c r="AS5" s="581"/>
      <c r="AT5" s="581"/>
      <c r="AU5" s="581"/>
      <c r="AV5" s="581"/>
      <c r="AW5" s="581"/>
      <c r="AX5" s="581"/>
      <c r="AY5" s="581"/>
      <c r="AZ5" s="581"/>
      <c r="BA5" s="581"/>
      <c r="BB5" s="581"/>
      <c r="BC5" s="581"/>
      <c r="BD5" s="581"/>
      <c r="BE5" s="581"/>
      <c r="BF5" s="581"/>
      <c r="BG5" s="582"/>
      <c r="BH5" s="582"/>
      <c r="BI5" s="582"/>
      <c r="BJ5" s="582"/>
      <c r="BK5" s="582"/>
      <c r="BL5" s="582"/>
      <c r="BM5" s="582"/>
      <c r="BN5" s="582"/>
      <c r="BO5" s="582"/>
      <c r="BP5" s="582"/>
      <c r="BQ5" s="582"/>
      <c r="BR5" s="582"/>
      <c r="BS5" s="582"/>
      <c r="BT5" s="582"/>
      <c r="BU5" s="582"/>
      <c r="BV5" s="582"/>
    </row>
    <row r="6" customFormat="false" ht="11.1" hidden="false" customHeight="true" outlineLevel="0" collapsed="false">
      <c r="A6" s="72"/>
      <c r="B6" s="73" t="s">
        <v>79</v>
      </c>
      <c r="C6" s="583"/>
      <c r="D6" s="583"/>
      <c r="E6" s="583"/>
      <c r="F6" s="583"/>
      <c r="G6" s="583"/>
      <c r="H6" s="583"/>
      <c r="I6" s="583"/>
      <c r="J6" s="583"/>
      <c r="K6" s="583"/>
      <c r="L6" s="583"/>
      <c r="M6" s="583"/>
      <c r="N6" s="583"/>
      <c r="O6" s="583"/>
      <c r="P6" s="583"/>
      <c r="Q6" s="583"/>
      <c r="R6" s="583"/>
      <c r="S6" s="583"/>
      <c r="T6" s="583"/>
      <c r="U6" s="583"/>
      <c r="V6" s="583"/>
      <c r="W6" s="583"/>
      <c r="X6" s="583"/>
      <c r="Y6" s="583"/>
      <c r="Z6" s="583"/>
      <c r="AA6" s="583"/>
      <c r="AB6" s="583"/>
      <c r="AC6" s="583"/>
      <c r="AD6" s="583"/>
      <c r="AE6" s="583"/>
      <c r="AF6" s="583"/>
      <c r="AG6" s="583"/>
      <c r="AH6" s="583"/>
      <c r="AI6" s="583"/>
      <c r="AJ6" s="583"/>
      <c r="AK6" s="583"/>
      <c r="AL6" s="583"/>
      <c r="AM6" s="583"/>
      <c r="AN6" s="583"/>
      <c r="AO6" s="583"/>
      <c r="AP6" s="583"/>
      <c r="AQ6" s="583"/>
      <c r="AR6" s="583"/>
      <c r="AS6" s="583"/>
      <c r="AT6" s="583"/>
      <c r="AU6" s="583"/>
      <c r="AV6" s="583"/>
      <c r="AW6" s="583"/>
      <c r="AX6" s="583"/>
      <c r="AY6" s="583"/>
      <c r="AZ6" s="583"/>
      <c r="BA6" s="583"/>
      <c r="BB6" s="583"/>
      <c r="BC6" s="583"/>
      <c r="BD6" s="583"/>
      <c r="BE6" s="583"/>
      <c r="BF6" s="583"/>
      <c r="BG6" s="584"/>
      <c r="BH6" s="584"/>
      <c r="BI6" s="584"/>
      <c r="BJ6" s="584"/>
      <c r="BK6" s="584"/>
      <c r="BL6" s="584"/>
      <c r="BM6" s="584"/>
      <c r="BN6" s="584"/>
      <c r="BO6" s="584"/>
      <c r="BP6" s="584"/>
      <c r="BQ6" s="584"/>
      <c r="BR6" s="584"/>
      <c r="BS6" s="584"/>
      <c r="BT6" s="584"/>
      <c r="BU6" s="584"/>
      <c r="BV6" s="584"/>
    </row>
    <row r="7" customFormat="false" ht="11.1" hidden="false" customHeight="true" outlineLevel="0" collapsed="false">
      <c r="A7" s="74" t="s">
        <v>80</v>
      </c>
      <c r="B7" s="75" t="s">
        <v>1133</v>
      </c>
      <c r="C7" s="76" t="n">
        <v>12878.0333333333</v>
      </c>
      <c r="D7" s="76" t="n">
        <v>12920.3666666667</v>
      </c>
      <c r="E7" s="76" t="n">
        <v>12949.3</v>
      </c>
      <c r="F7" s="76" t="n">
        <v>12953.3666666667</v>
      </c>
      <c r="G7" s="76" t="n">
        <v>12964.1</v>
      </c>
      <c r="H7" s="76" t="n">
        <v>12970.0333333333</v>
      </c>
      <c r="I7" s="76" t="n">
        <v>12951.2259259259</v>
      </c>
      <c r="J7" s="76" t="n">
        <v>12962.5148148148</v>
      </c>
      <c r="K7" s="76" t="n">
        <v>12983.9592592593</v>
      </c>
      <c r="L7" s="76" t="n">
        <v>13038.9074074074</v>
      </c>
      <c r="M7" s="76" t="n">
        <v>13063.1518518519</v>
      </c>
      <c r="N7" s="76" t="n">
        <v>13080.0407407407</v>
      </c>
      <c r="O7" s="76" t="n">
        <v>13068.4777777778</v>
      </c>
      <c r="P7" s="76" t="n">
        <v>13086.4777777778</v>
      </c>
      <c r="Q7" s="76" t="n">
        <v>13112.9444444444</v>
      </c>
      <c r="R7" s="76" t="n">
        <v>13163.6703703704</v>
      </c>
      <c r="S7" s="76" t="n">
        <v>13195.2259259259</v>
      </c>
      <c r="T7" s="76" t="n">
        <v>13223.4037037037</v>
      </c>
      <c r="U7" s="76" t="n">
        <v>13240.6481481482</v>
      </c>
      <c r="V7" s="76" t="n">
        <v>13267.737037037</v>
      </c>
      <c r="W7" s="76" t="n">
        <v>13297.1148148148</v>
      </c>
      <c r="X7" s="76" t="n">
        <v>13349.5074074074</v>
      </c>
      <c r="Y7" s="76" t="n">
        <v>13367.9185185185</v>
      </c>
      <c r="Z7" s="76" t="n">
        <v>13373.0740740741</v>
      </c>
      <c r="AA7" s="76" t="n">
        <v>13340.7666666667</v>
      </c>
      <c r="AB7" s="76" t="n">
        <v>13337.5666666667</v>
      </c>
      <c r="AC7" s="76" t="n">
        <v>13339.2666666667</v>
      </c>
      <c r="AD7" s="76" t="n">
        <v>13375.4074074074</v>
      </c>
      <c r="AE7" s="76" t="n">
        <v>13364.7518518518</v>
      </c>
      <c r="AF7" s="76" t="n">
        <v>13336.8407407407</v>
      </c>
      <c r="AG7" s="76" t="n">
        <v>13282.637037037</v>
      </c>
      <c r="AH7" s="76" t="n">
        <v>13226.9925925926</v>
      </c>
      <c r="AI7" s="76" t="n">
        <v>13160.8703703704</v>
      </c>
      <c r="AJ7" s="76" t="n">
        <v>13060.1222222222</v>
      </c>
      <c r="AK7" s="76" t="n">
        <v>12991.1555555556</v>
      </c>
      <c r="AL7" s="76" t="n">
        <v>12929.8222222222</v>
      </c>
      <c r="AM7" s="76" t="n">
        <v>12865.7814814815</v>
      </c>
      <c r="AN7" s="76" t="n">
        <v>12827.4703703704</v>
      </c>
      <c r="AO7" s="76" t="n">
        <v>12804.5481481482</v>
      </c>
      <c r="AP7" s="76" t="n">
        <v>12806.6592592593</v>
      </c>
      <c r="AQ7" s="76" t="n">
        <v>12807.2814814815</v>
      </c>
      <c r="AR7" s="76" t="n">
        <v>12816.0592592593</v>
      </c>
      <c r="AS7" s="76" t="n">
        <v>12827.9555555556</v>
      </c>
      <c r="AT7" s="76" t="n">
        <v>12856.8222222222</v>
      </c>
      <c r="AU7" s="76" t="n">
        <v>12897.6222222222</v>
      </c>
      <c r="AV7" s="76" t="n">
        <v>12971.9555555556</v>
      </c>
      <c r="AW7" s="76" t="n">
        <v>13020.4222222222</v>
      </c>
      <c r="AX7" s="76" t="n">
        <v>13064.6222222222</v>
      </c>
      <c r="AY7" s="76" t="n">
        <v>13108.3037037037</v>
      </c>
      <c r="AZ7" s="76" t="n">
        <v>13141.1592592593</v>
      </c>
      <c r="BA7" s="76" t="n">
        <v>13166.937037037</v>
      </c>
      <c r="BB7" s="76" t="n">
        <v>13174.762962963</v>
      </c>
      <c r="BC7" s="76" t="n">
        <v>13194.5407407407</v>
      </c>
      <c r="BD7" s="76" t="n">
        <v>13215.3962962963</v>
      </c>
      <c r="BE7" s="76" t="n">
        <v>13236.7888888889</v>
      </c>
      <c r="BF7" s="76" t="n">
        <v>13260.2055555556</v>
      </c>
      <c r="BG7" s="76" t="n">
        <v>13285.1055555556</v>
      </c>
      <c r="BH7" s="76" t="n">
        <v>13315.6533333333</v>
      </c>
      <c r="BI7" s="76" t="n">
        <v>13340.3966666667</v>
      </c>
      <c r="BJ7" s="77" t="n">
        <v>13363.5</v>
      </c>
      <c r="BK7" s="77" t="n">
        <v>13383.51</v>
      </c>
      <c r="BL7" s="77" t="n">
        <v>13404.42</v>
      </c>
      <c r="BM7" s="77" t="n">
        <v>13424.78</v>
      </c>
      <c r="BN7" s="77" t="n">
        <v>13441.37</v>
      </c>
      <c r="BO7" s="77" t="n">
        <v>13463.03</v>
      </c>
      <c r="BP7" s="77" t="n">
        <v>13486.55</v>
      </c>
      <c r="BQ7" s="77" t="n">
        <v>13509.86</v>
      </c>
      <c r="BR7" s="77" t="n">
        <v>13538.65</v>
      </c>
      <c r="BS7" s="77" t="n">
        <v>13570.86</v>
      </c>
      <c r="BT7" s="77" t="n">
        <v>13606.48</v>
      </c>
      <c r="BU7" s="77" t="n">
        <v>13645.52</v>
      </c>
      <c r="BV7" s="77" t="n">
        <v>13687.97</v>
      </c>
    </row>
    <row r="8" customFormat="false" ht="11.1" hidden="false" customHeight="true" outlineLevel="0" collapsed="false">
      <c r="A8" s="72"/>
      <c r="B8" s="73" t="s">
        <v>88</v>
      </c>
      <c r="C8" s="585"/>
      <c r="D8" s="585"/>
      <c r="E8" s="585"/>
      <c r="F8" s="585"/>
      <c r="G8" s="585"/>
      <c r="H8" s="585"/>
      <c r="I8" s="585"/>
      <c r="J8" s="585"/>
      <c r="K8" s="585"/>
      <c r="L8" s="585"/>
      <c r="M8" s="585"/>
      <c r="N8" s="585"/>
      <c r="O8" s="585"/>
      <c r="P8" s="585"/>
      <c r="Q8" s="585"/>
      <c r="R8" s="585"/>
      <c r="S8" s="585"/>
      <c r="T8" s="585"/>
      <c r="U8" s="585"/>
      <c r="V8" s="585"/>
      <c r="W8" s="585"/>
      <c r="X8" s="585"/>
      <c r="Y8" s="585"/>
      <c r="Z8" s="585"/>
      <c r="AA8" s="585"/>
      <c r="AB8" s="585"/>
      <c r="AC8" s="585"/>
      <c r="AD8" s="585"/>
      <c r="AE8" s="585"/>
      <c r="AF8" s="585"/>
      <c r="AG8" s="585"/>
      <c r="AH8" s="585"/>
      <c r="AI8" s="585"/>
      <c r="AJ8" s="585"/>
      <c r="AK8" s="585"/>
      <c r="AL8" s="585"/>
      <c r="AM8" s="585"/>
      <c r="AN8" s="585"/>
      <c r="AO8" s="585"/>
      <c r="AP8" s="585"/>
      <c r="AQ8" s="585"/>
      <c r="AR8" s="585"/>
      <c r="AS8" s="585"/>
      <c r="AT8" s="585"/>
      <c r="AU8" s="585"/>
      <c r="AV8" s="585"/>
      <c r="AW8" s="585"/>
      <c r="AX8" s="585"/>
      <c r="AY8" s="586"/>
      <c r="AZ8" s="586"/>
      <c r="BA8" s="586"/>
      <c r="BB8" s="586"/>
      <c r="BC8" s="586"/>
      <c r="BD8" s="586"/>
      <c r="BE8" s="586"/>
      <c r="BF8" s="586"/>
      <c r="BG8" s="586"/>
      <c r="BH8" s="586"/>
      <c r="BI8" s="586"/>
      <c r="BJ8" s="587"/>
      <c r="BK8" s="587"/>
      <c r="BL8" s="587"/>
      <c r="BM8" s="587"/>
      <c r="BN8" s="587"/>
      <c r="BO8" s="587"/>
      <c r="BP8" s="587"/>
      <c r="BQ8" s="587"/>
      <c r="BR8" s="587"/>
      <c r="BS8" s="587"/>
      <c r="BT8" s="587"/>
      <c r="BU8" s="587"/>
      <c r="BV8" s="587"/>
    </row>
    <row r="9" customFormat="false" ht="11.1" hidden="false" customHeight="true" outlineLevel="0" collapsed="false">
      <c r="A9" s="74" t="s">
        <v>89</v>
      </c>
      <c r="B9" s="75" t="s">
        <v>1134</v>
      </c>
      <c r="C9" s="76" t="n">
        <v>9489.00370370371</v>
      </c>
      <c r="D9" s="76" t="n">
        <v>9537.19259259259</v>
      </c>
      <c r="E9" s="76" t="n">
        <v>9575.2037037037</v>
      </c>
      <c r="F9" s="76" t="n">
        <v>9595.14074074074</v>
      </c>
      <c r="G9" s="76" t="n">
        <v>9618.71851851852</v>
      </c>
      <c r="H9" s="76" t="n">
        <v>9638.04074074074</v>
      </c>
      <c r="I9" s="76" t="n">
        <v>9635.41851851852</v>
      </c>
      <c r="J9" s="76" t="n">
        <v>9659.4962962963</v>
      </c>
      <c r="K9" s="76" t="n">
        <v>9692.58518518518</v>
      </c>
      <c r="L9" s="76" t="n">
        <v>9758.99629629629</v>
      </c>
      <c r="M9" s="76" t="n">
        <v>9791.87407407407</v>
      </c>
      <c r="N9" s="76" t="n">
        <v>9815.52962962963</v>
      </c>
      <c r="O9" s="76" t="n">
        <v>9822.03703703704</v>
      </c>
      <c r="P9" s="76" t="n">
        <v>9833.19259259259</v>
      </c>
      <c r="Q9" s="76" t="n">
        <v>9841.07037037037</v>
      </c>
      <c r="R9" s="76" t="n">
        <v>9837.87777777778</v>
      </c>
      <c r="S9" s="76" t="n">
        <v>9845.04444444445</v>
      </c>
      <c r="T9" s="76" t="n">
        <v>9854.77777777778</v>
      </c>
      <c r="U9" s="76" t="n">
        <v>9868.07037037037</v>
      </c>
      <c r="V9" s="76" t="n">
        <v>9882.19259259259</v>
      </c>
      <c r="W9" s="76" t="n">
        <v>9898.13703703704</v>
      </c>
      <c r="X9" s="76" t="n">
        <v>9921</v>
      </c>
      <c r="Y9" s="76" t="n">
        <v>9936.76666666666</v>
      </c>
      <c r="Z9" s="76" t="n">
        <v>9950.53333333333</v>
      </c>
      <c r="AA9" s="76" t="n">
        <v>9932.06296296296</v>
      </c>
      <c r="AB9" s="76" t="n">
        <v>9964.50740740741</v>
      </c>
      <c r="AC9" s="76" t="n">
        <v>10017.6296296296</v>
      </c>
      <c r="AD9" s="76" t="n">
        <v>10184.6888888889</v>
      </c>
      <c r="AE9" s="76" t="n">
        <v>10209.2222222222</v>
      </c>
      <c r="AF9" s="76" t="n">
        <v>10184.4888888889</v>
      </c>
      <c r="AG9" s="76" t="n">
        <v>10002.2074074074</v>
      </c>
      <c r="AH9" s="76" t="n">
        <v>9960.15185185185</v>
      </c>
      <c r="AI9" s="76" t="n">
        <v>9950.04074074074</v>
      </c>
      <c r="AJ9" s="76" t="n">
        <v>10022.6</v>
      </c>
      <c r="AK9" s="76" t="n">
        <v>10038.3333333333</v>
      </c>
      <c r="AL9" s="76" t="n">
        <v>10047.9666666667</v>
      </c>
      <c r="AM9" s="76" t="n">
        <v>10023.2925925926</v>
      </c>
      <c r="AN9" s="76" t="n">
        <v>10041.8814814815</v>
      </c>
      <c r="AO9" s="76" t="n">
        <v>10075.5259259259</v>
      </c>
      <c r="AP9" s="76" t="n">
        <v>10182.7296296296</v>
      </c>
      <c r="AQ9" s="76" t="n">
        <v>10202.6074074074</v>
      </c>
      <c r="AR9" s="76" t="n">
        <v>10193.662962963</v>
      </c>
      <c r="AS9" s="76" t="n">
        <v>10100.5777777778</v>
      </c>
      <c r="AT9" s="76" t="n">
        <v>10075.4777777778</v>
      </c>
      <c r="AU9" s="76" t="n">
        <v>10063.0444444445</v>
      </c>
      <c r="AV9" s="76" t="n">
        <v>10075.3962962963</v>
      </c>
      <c r="AW9" s="76" t="n">
        <v>10079.2074074074</v>
      </c>
      <c r="AX9" s="76" t="n">
        <v>10086.5962962963</v>
      </c>
      <c r="AY9" s="76" t="n">
        <v>10090.8666666667</v>
      </c>
      <c r="AZ9" s="76" t="n">
        <v>10110.4333333333</v>
      </c>
      <c r="BA9" s="76" t="n">
        <v>10138.6</v>
      </c>
      <c r="BB9" s="76" t="n">
        <v>10201.1740740741</v>
      </c>
      <c r="BC9" s="76" t="n">
        <v>10227.1851851852</v>
      </c>
      <c r="BD9" s="76" t="n">
        <v>10242.4407407407</v>
      </c>
      <c r="BE9" s="76" t="n">
        <v>10231.4844444444</v>
      </c>
      <c r="BF9" s="76" t="n">
        <v>10236.8211111111</v>
      </c>
      <c r="BG9" s="76" t="n">
        <v>10242.9944444444</v>
      </c>
      <c r="BH9" s="76" t="n">
        <v>10255.0251851852</v>
      </c>
      <c r="BI9" s="76" t="n">
        <v>10259.1062962963</v>
      </c>
      <c r="BJ9" s="77" t="n">
        <v>10260.26</v>
      </c>
      <c r="BK9" s="77" t="n">
        <v>10247.16</v>
      </c>
      <c r="BL9" s="77" t="n">
        <v>10250.95</v>
      </c>
      <c r="BM9" s="77" t="n">
        <v>10260.29</v>
      </c>
      <c r="BN9" s="77" t="n">
        <v>10283.83</v>
      </c>
      <c r="BO9" s="77" t="n">
        <v>10297.83</v>
      </c>
      <c r="BP9" s="77" t="n">
        <v>10310.9</v>
      </c>
      <c r="BQ9" s="77" t="n">
        <v>10319.26</v>
      </c>
      <c r="BR9" s="77" t="n">
        <v>10333.35</v>
      </c>
      <c r="BS9" s="77" t="n">
        <v>10349.39</v>
      </c>
      <c r="BT9" s="77" t="n">
        <v>10367.36</v>
      </c>
      <c r="BU9" s="77" t="n">
        <v>10387.26</v>
      </c>
      <c r="BV9" s="77" t="n">
        <v>10409.11</v>
      </c>
    </row>
    <row r="10" customFormat="false" ht="11.1" hidden="false" customHeight="true" outlineLevel="0" collapsed="false">
      <c r="A10" s="579"/>
      <c r="B10" s="588" t="s">
        <v>1135</v>
      </c>
      <c r="C10" s="589"/>
      <c r="D10" s="589"/>
      <c r="E10" s="589"/>
      <c r="F10" s="589"/>
      <c r="G10" s="589"/>
      <c r="H10" s="589"/>
      <c r="I10" s="589"/>
      <c r="J10" s="589"/>
      <c r="K10" s="589"/>
      <c r="L10" s="589"/>
      <c r="M10" s="589"/>
      <c r="N10" s="589"/>
      <c r="O10" s="589"/>
      <c r="P10" s="589"/>
      <c r="Q10" s="589"/>
      <c r="R10" s="589"/>
      <c r="S10" s="589"/>
      <c r="T10" s="589"/>
      <c r="U10" s="589"/>
      <c r="V10" s="589"/>
      <c r="W10" s="589"/>
      <c r="X10" s="589"/>
      <c r="Y10" s="589"/>
      <c r="Z10" s="589"/>
      <c r="AA10" s="589"/>
      <c r="AB10" s="589"/>
      <c r="AC10" s="589"/>
      <c r="AD10" s="589"/>
      <c r="AE10" s="589"/>
      <c r="AF10" s="589"/>
      <c r="AG10" s="589"/>
      <c r="AH10" s="589"/>
      <c r="AI10" s="589"/>
      <c r="AJ10" s="589"/>
      <c r="AK10" s="589"/>
      <c r="AL10" s="589"/>
      <c r="AM10" s="589"/>
      <c r="AN10" s="589"/>
      <c r="AO10" s="589"/>
      <c r="AP10" s="589"/>
      <c r="AQ10" s="589"/>
      <c r="AR10" s="589"/>
      <c r="AS10" s="589"/>
      <c r="AT10" s="589"/>
      <c r="AU10" s="589"/>
      <c r="AV10" s="589"/>
      <c r="AW10" s="589"/>
      <c r="AX10" s="589"/>
      <c r="AY10" s="589"/>
      <c r="AZ10" s="589"/>
      <c r="BA10" s="589"/>
      <c r="BB10" s="589"/>
      <c r="BC10" s="589"/>
      <c r="BD10" s="589"/>
      <c r="BE10" s="589"/>
      <c r="BF10" s="589"/>
      <c r="BG10" s="589"/>
      <c r="BH10" s="589"/>
      <c r="BI10" s="589"/>
      <c r="BJ10" s="590"/>
      <c r="BK10" s="590"/>
      <c r="BL10" s="590"/>
      <c r="BM10" s="590"/>
      <c r="BN10" s="590"/>
      <c r="BO10" s="590"/>
      <c r="BP10" s="590"/>
      <c r="BQ10" s="590"/>
      <c r="BR10" s="590"/>
      <c r="BS10" s="590"/>
      <c r="BT10" s="590"/>
      <c r="BU10" s="590"/>
      <c r="BV10" s="590"/>
    </row>
    <row r="11" customFormat="false" ht="11.1" hidden="false" customHeight="true" outlineLevel="0" collapsed="false">
      <c r="A11" s="591" t="s">
        <v>1136</v>
      </c>
      <c r="B11" s="592" t="s">
        <v>1137</v>
      </c>
      <c r="C11" s="76" t="n">
        <v>2192.61481481481</v>
      </c>
      <c r="D11" s="76" t="n">
        <v>2202.4037037037</v>
      </c>
      <c r="E11" s="76" t="n">
        <v>2205.58148148148</v>
      </c>
      <c r="F11" s="76" t="n">
        <v>2195.91111111111</v>
      </c>
      <c r="G11" s="76" t="n">
        <v>2190.54444444445</v>
      </c>
      <c r="H11" s="76" t="n">
        <v>2183.24444444445</v>
      </c>
      <c r="I11" s="76" t="n">
        <v>2171.67037037037</v>
      </c>
      <c r="J11" s="76" t="n">
        <v>2162.25925925926</v>
      </c>
      <c r="K11" s="76" t="n">
        <v>2152.67037037037</v>
      </c>
      <c r="L11" s="76" t="n">
        <v>2139.0962962963</v>
      </c>
      <c r="M11" s="76" t="n">
        <v>2132.00740740741</v>
      </c>
      <c r="N11" s="76" t="n">
        <v>2127.5962962963</v>
      </c>
      <c r="O11" s="76" t="n">
        <v>2125.77407407407</v>
      </c>
      <c r="P11" s="76" t="n">
        <v>2126.78518518518</v>
      </c>
      <c r="Q11" s="76" t="n">
        <v>2130.54074074074</v>
      </c>
      <c r="R11" s="76" t="n">
        <v>2144.53703703704</v>
      </c>
      <c r="S11" s="76" t="n">
        <v>2148.15925925926</v>
      </c>
      <c r="T11" s="76" t="n">
        <v>2148.9037037037</v>
      </c>
      <c r="U11" s="76" t="n">
        <v>2145.82222222222</v>
      </c>
      <c r="V11" s="76" t="n">
        <v>2141.52222222222</v>
      </c>
      <c r="W11" s="76" t="n">
        <v>2135.05555555556</v>
      </c>
      <c r="X11" s="76" t="n">
        <v>2124.62962962963</v>
      </c>
      <c r="Y11" s="76" t="n">
        <v>2115.17407407408</v>
      </c>
      <c r="Z11" s="76" t="n">
        <v>2104.8962962963</v>
      </c>
      <c r="AA11" s="76" t="n">
        <v>2091.36666666667</v>
      </c>
      <c r="AB11" s="76" t="n">
        <v>2081.26666666667</v>
      </c>
      <c r="AC11" s="76" t="n">
        <v>2072.16666666667</v>
      </c>
      <c r="AD11" s="76" t="n">
        <v>2071.28148148148</v>
      </c>
      <c r="AE11" s="76" t="n">
        <v>2058.77037037037</v>
      </c>
      <c r="AF11" s="76" t="n">
        <v>2041.84814814815</v>
      </c>
      <c r="AG11" s="76" t="n">
        <v>2025.55185185185</v>
      </c>
      <c r="AH11" s="76" t="n">
        <v>1996.02962962963</v>
      </c>
      <c r="AI11" s="76" t="n">
        <v>1958.31851851852</v>
      </c>
      <c r="AJ11" s="76" t="n">
        <v>1909.57407407407</v>
      </c>
      <c r="AK11" s="76" t="n">
        <v>1857.61851851852</v>
      </c>
      <c r="AL11" s="76" t="n">
        <v>1799.60740740741</v>
      </c>
      <c r="AM11" s="76" t="n">
        <v>1705.48148148148</v>
      </c>
      <c r="AN11" s="76" t="n">
        <v>1657.9037037037</v>
      </c>
      <c r="AO11" s="76" t="n">
        <v>1626.81481481481</v>
      </c>
      <c r="AP11" s="76" t="n">
        <v>1627.2962962963</v>
      </c>
      <c r="AQ11" s="76" t="n">
        <v>1617.87407407407</v>
      </c>
      <c r="AR11" s="76" t="n">
        <v>1613.62962962963</v>
      </c>
      <c r="AS11" s="76" t="n">
        <v>1622.66666666667</v>
      </c>
      <c r="AT11" s="76" t="n">
        <v>1622.7</v>
      </c>
      <c r="AU11" s="76" t="n">
        <v>1621.83333333333</v>
      </c>
      <c r="AV11" s="76" t="n">
        <v>1616.0962962963</v>
      </c>
      <c r="AW11" s="76" t="n">
        <v>1616.40740740741</v>
      </c>
      <c r="AX11" s="76" t="n">
        <v>1618.7962962963</v>
      </c>
      <c r="AY11" s="76" t="n">
        <v>1617.35185185185</v>
      </c>
      <c r="AZ11" s="76" t="n">
        <v>1628.32962962963</v>
      </c>
      <c r="BA11" s="76" t="n">
        <v>1645.81851851852</v>
      </c>
      <c r="BB11" s="76" t="n">
        <v>1688.64814814815</v>
      </c>
      <c r="BC11" s="76" t="n">
        <v>1705.03703703704</v>
      </c>
      <c r="BD11" s="76" t="n">
        <v>1713.81481481482</v>
      </c>
      <c r="BE11" s="76" t="n">
        <v>1704.21940740741</v>
      </c>
      <c r="BF11" s="76" t="n">
        <v>1705.84651851852</v>
      </c>
      <c r="BG11" s="76" t="n">
        <v>1707.93407407408</v>
      </c>
      <c r="BH11" s="76" t="n">
        <v>1709.98325925926</v>
      </c>
      <c r="BI11" s="76" t="n">
        <v>1713.36581481482</v>
      </c>
      <c r="BJ11" s="77" t="n">
        <v>1717.583</v>
      </c>
      <c r="BK11" s="77" t="n">
        <v>1721.418</v>
      </c>
      <c r="BL11" s="77" t="n">
        <v>1728.217</v>
      </c>
      <c r="BM11" s="77" t="n">
        <v>1736.763</v>
      </c>
      <c r="BN11" s="77" t="n">
        <v>1748.726</v>
      </c>
      <c r="BO11" s="77" t="n">
        <v>1759.515</v>
      </c>
      <c r="BP11" s="77" t="n">
        <v>1770.8</v>
      </c>
      <c r="BQ11" s="77" t="n">
        <v>1782.021</v>
      </c>
      <c r="BR11" s="77" t="n">
        <v>1794.716</v>
      </c>
      <c r="BS11" s="77" t="n">
        <v>1808.327</v>
      </c>
      <c r="BT11" s="77" t="n">
        <v>1822.852</v>
      </c>
      <c r="BU11" s="77" t="n">
        <v>1838.293</v>
      </c>
      <c r="BV11" s="77" t="n">
        <v>1854.649</v>
      </c>
    </row>
    <row r="12" customFormat="false" ht="11.1" hidden="false" customHeight="true" outlineLevel="0" collapsed="false">
      <c r="A12" s="579"/>
      <c r="B12" s="593" t="s">
        <v>1138</v>
      </c>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7"/>
      <c r="BJ12" s="68"/>
      <c r="BK12" s="68"/>
      <c r="BL12" s="68"/>
      <c r="BM12" s="68"/>
      <c r="BN12" s="68"/>
      <c r="BO12" s="68"/>
      <c r="BP12" s="68"/>
      <c r="BQ12" s="68"/>
      <c r="BR12" s="68"/>
      <c r="BS12" s="68"/>
      <c r="BT12" s="68"/>
      <c r="BU12" s="68"/>
      <c r="BV12" s="68"/>
    </row>
    <row r="13" customFormat="false" ht="11.1" hidden="false" customHeight="true" outlineLevel="0" collapsed="false">
      <c r="A13" s="591" t="s">
        <v>1139</v>
      </c>
      <c r="B13" s="592" t="s">
        <v>1137</v>
      </c>
      <c r="C13" s="214" t="n">
        <v>19.762962962963</v>
      </c>
      <c r="D13" s="214" t="n">
        <v>18.1567407407407</v>
      </c>
      <c r="E13" s="214" t="n">
        <v>18.1082962962963</v>
      </c>
      <c r="F13" s="214" t="n">
        <v>22.9687407407407</v>
      </c>
      <c r="G13" s="214" t="n">
        <v>23.5225185185185</v>
      </c>
      <c r="H13" s="214" t="n">
        <v>23.1207407407407</v>
      </c>
      <c r="I13" s="214" t="n">
        <v>21.6905185185185</v>
      </c>
      <c r="J13" s="214" t="n">
        <v>19.4322962962963</v>
      </c>
      <c r="K13" s="214" t="n">
        <v>16.2731851851852</v>
      </c>
      <c r="L13" s="214" t="n">
        <v>9.11333333333333</v>
      </c>
      <c r="M13" s="214" t="n">
        <v>6.47733333333334</v>
      </c>
      <c r="N13" s="214" t="n">
        <v>5.26533333333334</v>
      </c>
      <c r="O13" s="214" t="n">
        <v>5.41629629629629</v>
      </c>
      <c r="P13" s="214" t="n">
        <v>7.09807407407407</v>
      </c>
      <c r="Q13" s="214" t="n">
        <v>10.2496296296296</v>
      </c>
      <c r="R13" s="214" t="n">
        <v>20.2416296296296</v>
      </c>
      <c r="S13" s="214" t="n">
        <v>22.3047407407408</v>
      </c>
      <c r="T13" s="214" t="n">
        <v>21.8096296296296</v>
      </c>
      <c r="U13" s="214" t="n">
        <v>12.8232592592593</v>
      </c>
      <c r="V13" s="214" t="n">
        <v>11.6614814814815</v>
      </c>
      <c r="W13" s="214" t="n">
        <v>12.3912592592593</v>
      </c>
      <c r="X13" s="214" t="n">
        <v>17.4285925925926</v>
      </c>
      <c r="Y13" s="214" t="n">
        <v>20.1294814814815</v>
      </c>
      <c r="Z13" s="214" t="n">
        <v>22.9099259259259</v>
      </c>
      <c r="AA13" s="214" t="n">
        <v>34.7565925925926</v>
      </c>
      <c r="AB13" s="214" t="n">
        <v>30.9561481481482</v>
      </c>
      <c r="AC13" s="214" t="n">
        <v>20.4952592592593</v>
      </c>
      <c r="AD13" s="214" t="n">
        <v>-12.9620740740741</v>
      </c>
      <c r="AE13" s="214" t="n">
        <v>-24.4918518518519</v>
      </c>
      <c r="AF13" s="214" t="n">
        <v>-30.4300740740741</v>
      </c>
      <c r="AG13" s="214" t="n">
        <v>-22.3121481481481</v>
      </c>
      <c r="AH13" s="214" t="n">
        <v>-23.4157037037037</v>
      </c>
      <c r="AI13" s="214" t="n">
        <v>-25.2761481481481</v>
      </c>
      <c r="AJ13" s="214" t="n">
        <v>-30.1447407407408</v>
      </c>
      <c r="AK13" s="214" t="n">
        <v>-31.8305185185185</v>
      </c>
      <c r="AL13" s="214" t="n">
        <v>-32.5847407407408</v>
      </c>
      <c r="AM13" s="214" t="n">
        <v>-30.0305185185185</v>
      </c>
      <c r="AN13" s="214" t="n">
        <v>-30.7042962962963</v>
      </c>
      <c r="AO13" s="214" t="n">
        <v>-32.2291851851852</v>
      </c>
      <c r="AP13" s="214" t="n">
        <v>-37.6096296296296</v>
      </c>
      <c r="AQ13" s="214" t="n">
        <v>-38.5834074074074</v>
      </c>
      <c r="AR13" s="214" t="n">
        <v>-38.154962962963</v>
      </c>
      <c r="AS13" s="214" t="n">
        <v>-37.7951111111111</v>
      </c>
      <c r="AT13" s="214" t="n">
        <v>-33.4591111111111</v>
      </c>
      <c r="AU13" s="214" t="n">
        <v>-26.6177777777778</v>
      </c>
      <c r="AV13" s="214" t="n">
        <v>-13.5733333333333</v>
      </c>
      <c r="AW13" s="214" t="n">
        <v>-4.49466666666667</v>
      </c>
      <c r="AX13" s="214" t="n">
        <v>4.31599999999999</v>
      </c>
      <c r="AY13" s="214" t="n">
        <v>19.92</v>
      </c>
      <c r="AZ13" s="214" t="n">
        <v>22.8986666666667</v>
      </c>
      <c r="BA13" s="214" t="n">
        <v>20.3133333333333</v>
      </c>
      <c r="BB13" s="214" t="n">
        <v>-2.92340740740743</v>
      </c>
      <c r="BC13" s="214" t="n">
        <v>-5.32118518518521</v>
      </c>
      <c r="BD13" s="214" t="n">
        <v>-1.96740740740744</v>
      </c>
      <c r="BE13" s="214" t="n">
        <v>19.2713362962963</v>
      </c>
      <c r="BF13" s="214" t="n">
        <v>25.0281674074074</v>
      </c>
      <c r="BG13" s="214" t="n">
        <v>27.4364962962963</v>
      </c>
      <c r="BH13" s="214" t="n">
        <v>22.1140518518519</v>
      </c>
      <c r="BI13" s="214" t="n">
        <v>21.1120796296296</v>
      </c>
      <c r="BJ13" s="215" t="n">
        <v>20.0483085185185</v>
      </c>
      <c r="BK13" s="215" t="n">
        <v>18.562617037037</v>
      </c>
      <c r="BL13" s="215" t="n">
        <v>17.6453392592593</v>
      </c>
      <c r="BM13" s="215" t="n">
        <v>16.9363537037037</v>
      </c>
      <c r="BN13" s="215" t="n">
        <v>16.5945433333333</v>
      </c>
      <c r="BO13" s="215" t="n">
        <v>16.18298</v>
      </c>
      <c r="BP13" s="215" t="n">
        <v>15.8605466666667</v>
      </c>
      <c r="BQ13" s="215" t="n">
        <v>16.1309692592593</v>
      </c>
      <c r="BR13" s="215" t="n">
        <v>15.6090014814815</v>
      </c>
      <c r="BS13" s="215" t="n">
        <v>14.7983692592593</v>
      </c>
      <c r="BT13" s="215" t="n">
        <v>13.6990725925926</v>
      </c>
      <c r="BU13" s="215" t="n">
        <v>12.3111114814815</v>
      </c>
      <c r="BV13" s="215" t="n">
        <v>10.6344859259259</v>
      </c>
    </row>
    <row r="14" customFormat="false" ht="11.1" hidden="false" customHeight="true" outlineLevel="0" collapsed="false">
      <c r="A14" s="579"/>
      <c r="B14" s="588" t="s">
        <v>1140</v>
      </c>
      <c r="C14" s="594"/>
      <c r="D14" s="594"/>
      <c r="E14" s="594"/>
      <c r="F14" s="594"/>
      <c r="G14" s="594"/>
      <c r="H14" s="594"/>
      <c r="I14" s="594"/>
      <c r="J14" s="594"/>
      <c r="K14" s="594"/>
      <c r="L14" s="594"/>
      <c r="M14" s="594"/>
      <c r="N14" s="594"/>
      <c r="O14" s="594"/>
      <c r="P14" s="594"/>
      <c r="Q14" s="594"/>
      <c r="R14" s="594"/>
      <c r="S14" s="594"/>
      <c r="T14" s="594"/>
      <c r="U14" s="594"/>
      <c r="V14" s="594"/>
      <c r="W14" s="594"/>
      <c r="X14" s="594"/>
      <c r="Y14" s="594"/>
      <c r="Z14" s="594"/>
      <c r="AA14" s="594"/>
      <c r="AB14" s="594"/>
      <c r="AC14" s="594"/>
      <c r="AD14" s="594"/>
      <c r="AE14" s="594"/>
      <c r="AF14" s="594"/>
      <c r="AG14" s="594"/>
      <c r="AH14" s="594"/>
      <c r="AI14" s="594"/>
      <c r="AJ14" s="594"/>
      <c r="AK14" s="594"/>
      <c r="AL14" s="594"/>
      <c r="AM14" s="594"/>
      <c r="AN14" s="594"/>
      <c r="AO14" s="594"/>
      <c r="AP14" s="594"/>
      <c r="AQ14" s="594"/>
      <c r="AR14" s="594"/>
      <c r="AS14" s="594"/>
      <c r="AT14" s="594"/>
      <c r="AU14" s="594"/>
      <c r="AV14" s="594"/>
      <c r="AW14" s="594"/>
      <c r="AX14" s="594"/>
      <c r="AY14" s="594"/>
      <c r="AZ14" s="594"/>
      <c r="BA14" s="594"/>
      <c r="BB14" s="594"/>
      <c r="BC14" s="594"/>
      <c r="BD14" s="594"/>
      <c r="BE14" s="594"/>
      <c r="BF14" s="594"/>
      <c r="BG14" s="594"/>
      <c r="BH14" s="594"/>
      <c r="BI14" s="594"/>
      <c r="BJ14" s="595"/>
      <c r="BK14" s="595"/>
      <c r="BL14" s="595"/>
      <c r="BM14" s="595"/>
      <c r="BN14" s="595"/>
      <c r="BO14" s="595"/>
      <c r="BP14" s="595"/>
      <c r="BQ14" s="595"/>
      <c r="BR14" s="595"/>
      <c r="BS14" s="595"/>
      <c r="BT14" s="595"/>
      <c r="BU14" s="595"/>
      <c r="BV14" s="595"/>
    </row>
    <row r="15" customFormat="false" ht="11.1" hidden="false" customHeight="true" outlineLevel="0" collapsed="false">
      <c r="A15" s="591" t="s">
        <v>1141</v>
      </c>
      <c r="B15" s="592" t="s">
        <v>1142</v>
      </c>
      <c r="C15" s="246" t="n">
        <v>120.630895134425</v>
      </c>
      <c r="D15" s="246" t="n">
        <v>120.758244475592</v>
      </c>
      <c r="E15" s="246" t="n">
        <v>120.882973712546</v>
      </c>
      <c r="F15" s="246" t="n">
        <v>121.009880145406</v>
      </c>
      <c r="G15" s="246" t="n">
        <v>121.136864194293</v>
      </c>
      <c r="H15" s="246" t="n">
        <v>121.262125349514</v>
      </c>
      <c r="I15" s="246" t="n">
        <v>121.383122829009</v>
      </c>
      <c r="J15" s="246" t="n">
        <v>121.500386751446</v>
      </c>
      <c r="K15" s="246" t="n">
        <v>121.613706963129</v>
      </c>
      <c r="L15" s="246" t="n">
        <v>121.722854625439</v>
      </c>
      <c r="M15" s="246" t="n">
        <v>121.827925472766</v>
      </c>
      <c r="N15" s="246" t="n">
        <v>121.928996554576</v>
      </c>
      <c r="O15" s="246" t="n">
        <v>122.02629107138</v>
      </c>
      <c r="P15" s="246" t="n">
        <v>122.119843573966</v>
      </c>
      <c r="Q15" s="246" t="n">
        <v>122.209834764166</v>
      </c>
      <c r="R15" s="246" t="n">
        <v>122.296895498936</v>
      </c>
      <c r="S15" s="246" t="n">
        <v>122.381160504922</v>
      </c>
      <c r="T15" s="246" t="n">
        <v>122.463214663898</v>
      </c>
      <c r="U15" s="246" t="n">
        <v>122.543426489353</v>
      </c>
      <c r="V15" s="246" t="n">
        <v>122.621395356261</v>
      </c>
      <c r="W15" s="246" t="n">
        <v>122.696504271312</v>
      </c>
      <c r="X15" s="246" t="n">
        <v>122.76793242656</v>
      </c>
      <c r="Y15" s="246" t="n">
        <v>122.835886411339</v>
      </c>
      <c r="Z15" s="246" t="n">
        <v>122.900369000347</v>
      </c>
      <c r="AA15" s="246" t="n">
        <v>122.961429040746</v>
      </c>
      <c r="AB15" s="246" t="n">
        <v>123.019088181417</v>
      </c>
      <c r="AC15" s="246" t="n">
        <v>123.073414143706</v>
      </c>
      <c r="AD15" s="246" t="n">
        <v>123.124687596821</v>
      </c>
      <c r="AE15" s="246" t="n">
        <v>123.172981154017</v>
      </c>
      <c r="AF15" s="246" t="n">
        <v>123.218580376411</v>
      </c>
      <c r="AG15" s="246" t="n">
        <v>123.261860326414</v>
      </c>
      <c r="AH15" s="246" t="n">
        <v>123.302722974111</v>
      </c>
      <c r="AI15" s="246" t="n">
        <v>123.341159790882</v>
      </c>
      <c r="AJ15" s="246" t="n">
        <v>123.376841977497</v>
      </c>
      <c r="AK15" s="246" t="n">
        <v>123.409613662962</v>
      </c>
      <c r="AL15" s="246" t="n">
        <v>123.438998705673</v>
      </c>
      <c r="AM15" s="246" t="n">
        <v>123.464149640574</v>
      </c>
      <c r="AN15" s="246" t="n">
        <v>123.485118876741</v>
      </c>
      <c r="AO15" s="246" t="n">
        <v>123.501587499798</v>
      </c>
      <c r="AP15" s="246" t="n">
        <v>123.513760929165</v>
      </c>
      <c r="AQ15" s="246" t="n">
        <v>123.522060788928</v>
      </c>
      <c r="AR15" s="246" t="n">
        <v>123.527433036973</v>
      </c>
      <c r="AS15" s="246" t="n">
        <v>123.531617361992</v>
      </c>
      <c r="AT15" s="246" t="n">
        <v>123.534537650447</v>
      </c>
      <c r="AU15" s="246" t="n">
        <v>123.536911519607</v>
      </c>
      <c r="AV15" s="246" t="n">
        <v>123.539510319231</v>
      </c>
      <c r="AW15" s="246" t="n">
        <v>123.542002106929</v>
      </c>
      <c r="AX15" s="246" t="n">
        <v>123.544108672801</v>
      </c>
      <c r="AY15" s="246" t="n">
        <v>123.545664645473</v>
      </c>
      <c r="AZ15" s="246" t="n">
        <v>123.546865549161</v>
      </c>
      <c r="BA15" s="246" t="n">
        <v>123.548019746608</v>
      </c>
      <c r="BB15" s="246" t="n">
        <v>123.549389019073</v>
      </c>
      <c r="BC15" s="246" t="n">
        <v>123.550795894445</v>
      </c>
      <c r="BD15" s="246" t="n">
        <v>123.552016319129</v>
      </c>
      <c r="BE15" s="246" t="n">
        <v>123.552743753686</v>
      </c>
      <c r="BF15" s="246" t="n">
        <v>123.553048981992</v>
      </c>
      <c r="BG15" s="246" t="n">
        <v>123.552920302081</v>
      </c>
      <c r="BH15" s="246" t="n">
        <v>123.552525566966</v>
      </c>
      <c r="BI15" s="246" t="n">
        <v>123.55196040512</v>
      </c>
      <c r="BJ15" s="247" t="n">
        <v>123.5515</v>
      </c>
      <c r="BK15" s="247" t="n">
        <v>123.5517</v>
      </c>
      <c r="BL15" s="247" t="n">
        <v>123.5525</v>
      </c>
      <c r="BM15" s="247" t="n">
        <v>123.5542</v>
      </c>
      <c r="BN15" s="247" t="n">
        <v>123.557</v>
      </c>
      <c r="BO15" s="247" t="n">
        <v>123.5608</v>
      </c>
      <c r="BP15" s="247" t="n">
        <v>123.5655</v>
      </c>
      <c r="BQ15" s="247" t="n">
        <v>123.5713</v>
      </c>
      <c r="BR15" s="247" t="n">
        <v>123.5786</v>
      </c>
      <c r="BS15" s="247" t="n">
        <v>123.5882</v>
      </c>
      <c r="BT15" s="247" t="n">
        <v>123.6005</v>
      </c>
      <c r="BU15" s="247" t="n">
        <v>123.6148</v>
      </c>
      <c r="BV15" s="247" t="n">
        <v>123.6301</v>
      </c>
    </row>
    <row r="16" customFormat="false" ht="11.1" hidden="false" customHeight="true" outlineLevel="0" collapsed="false">
      <c r="A16" s="579"/>
      <c r="B16" s="588" t="s">
        <v>1143</v>
      </c>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8"/>
      <c r="BK16" s="68"/>
      <c r="BL16" s="68"/>
      <c r="BM16" s="68"/>
      <c r="BN16" s="68"/>
      <c r="BO16" s="68"/>
      <c r="BP16" s="68"/>
      <c r="BQ16" s="68"/>
      <c r="BR16" s="68"/>
      <c r="BS16" s="68"/>
      <c r="BT16" s="68"/>
      <c r="BU16" s="68"/>
      <c r="BV16" s="68"/>
    </row>
    <row r="17" customFormat="false" ht="11.1" hidden="false" customHeight="true" outlineLevel="0" collapsed="false">
      <c r="A17" s="591" t="s">
        <v>1144</v>
      </c>
      <c r="B17" s="592" t="s">
        <v>1145</v>
      </c>
      <c r="C17" s="246" t="n">
        <v>135.167641975309</v>
      </c>
      <c r="D17" s="246" t="n">
        <v>135.403604938272</v>
      </c>
      <c r="E17" s="246" t="n">
        <v>135.60975308642</v>
      </c>
      <c r="F17" s="246" t="n">
        <v>135.76312345679</v>
      </c>
      <c r="G17" s="246" t="n">
        <v>135.926864197531</v>
      </c>
      <c r="H17" s="246" t="n">
        <v>136.078012345679</v>
      </c>
      <c r="I17" s="246" t="n">
        <v>136.209555555556</v>
      </c>
      <c r="J17" s="246" t="n">
        <v>136.340777777778</v>
      </c>
      <c r="K17" s="246" t="n">
        <v>136.464666666667</v>
      </c>
      <c r="L17" s="246" t="n">
        <v>136.545024691358</v>
      </c>
      <c r="M17" s="246" t="n">
        <v>136.681395061728</v>
      </c>
      <c r="N17" s="246" t="n">
        <v>136.837580246914</v>
      </c>
      <c r="O17" s="246" t="n">
        <v>137.058419753086</v>
      </c>
      <c r="P17" s="246" t="n">
        <v>137.220604938272</v>
      </c>
      <c r="Q17" s="246" t="n">
        <v>137.368975308642</v>
      </c>
      <c r="R17" s="246" t="n">
        <v>137.539530864198</v>
      </c>
      <c r="S17" s="246" t="n">
        <v>137.633271604938</v>
      </c>
      <c r="T17" s="246" t="n">
        <v>137.686197530864</v>
      </c>
      <c r="U17" s="246" t="n">
        <v>137.618802469136</v>
      </c>
      <c r="V17" s="246" t="n">
        <v>137.649728395062</v>
      </c>
      <c r="W17" s="246" t="n">
        <v>137.699469135802</v>
      </c>
      <c r="X17" s="246" t="n">
        <v>137.818395061728</v>
      </c>
      <c r="Y17" s="246" t="n">
        <v>137.867987654321</v>
      </c>
      <c r="Z17" s="246" t="n">
        <v>137.898617283951</v>
      </c>
      <c r="AA17" s="246" t="n">
        <v>137.950333333333</v>
      </c>
      <c r="AB17" s="246" t="n">
        <v>137.913</v>
      </c>
      <c r="AC17" s="246" t="n">
        <v>137.826666666667</v>
      </c>
      <c r="AD17" s="246" t="n">
        <v>137.683037037037</v>
      </c>
      <c r="AE17" s="246" t="n">
        <v>137.504925925926</v>
      </c>
      <c r="AF17" s="246" t="n">
        <v>137.284037037037</v>
      </c>
      <c r="AG17" s="246" t="n">
        <v>137.095086419753</v>
      </c>
      <c r="AH17" s="246" t="n">
        <v>136.732604938272</v>
      </c>
      <c r="AI17" s="246" t="n">
        <v>136.271308641975</v>
      </c>
      <c r="AJ17" s="246" t="n">
        <v>135.657222222222</v>
      </c>
      <c r="AK17" s="246" t="n">
        <v>135.038777777778</v>
      </c>
      <c r="AL17" s="246" t="n">
        <v>134.362</v>
      </c>
      <c r="AM17" s="246" t="n">
        <v>133.474493827161</v>
      </c>
      <c r="AN17" s="246" t="n">
        <v>132.795345679012</v>
      </c>
      <c r="AO17" s="246" t="n">
        <v>132.172160493827</v>
      </c>
      <c r="AP17" s="246" t="n">
        <v>131.580740740741</v>
      </c>
      <c r="AQ17" s="246" t="n">
        <v>131.08762962963</v>
      </c>
      <c r="AR17" s="246" t="n">
        <v>130.66862962963</v>
      </c>
      <c r="AS17" s="246" t="n">
        <v>130.334209876543</v>
      </c>
      <c r="AT17" s="246" t="n">
        <v>130.055580246914</v>
      </c>
      <c r="AU17" s="246" t="n">
        <v>129.843209876543</v>
      </c>
      <c r="AV17" s="246" t="n">
        <v>129.711913580247</v>
      </c>
      <c r="AW17" s="246" t="n">
        <v>129.620950617284</v>
      </c>
      <c r="AX17" s="246" t="n">
        <v>129.585135802469</v>
      </c>
      <c r="AY17" s="246" t="n">
        <v>129.583728395062</v>
      </c>
      <c r="AZ17" s="246" t="n">
        <v>129.673765432099</v>
      </c>
      <c r="BA17" s="246" t="n">
        <v>129.83450617284</v>
      </c>
      <c r="BB17" s="246" t="n">
        <v>130.270938271605</v>
      </c>
      <c r="BC17" s="246" t="n">
        <v>130.419345679012</v>
      </c>
      <c r="BD17" s="246" t="n">
        <v>130.484716049383</v>
      </c>
      <c r="BE17" s="246" t="n">
        <v>130.316432098766</v>
      </c>
      <c r="BF17" s="246" t="n">
        <v>130.328691358025</v>
      </c>
      <c r="BG17" s="246" t="n">
        <v>130.37087654321</v>
      </c>
      <c r="BH17" s="246" t="n">
        <v>130.475071604938</v>
      </c>
      <c r="BI17" s="246" t="n">
        <v>130.553045679012</v>
      </c>
      <c r="BJ17" s="247" t="n">
        <v>130.6369</v>
      </c>
      <c r="BK17" s="247" t="n">
        <v>130.7142</v>
      </c>
      <c r="BL17" s="247" t="n">
        <v>130.819</v>
      </c>
      <c r="BM17" s="247" t="n">
        <v>130.9391</v>
      </c>
      <c r="BN17" s="247" t="n">
        <v>131.0938</v>
      </c>
      <c r="BO17" s="247" t="n">
        <v>131.2294</v>
      </c>
      <c r="BP17" s="247" t="n">
        <v>131.3655</v>
      </c>
      <c r="BQ17" s="247" t="n">
        <v>131.4761</v>
      </c>
      <c r="BR17" s="247" t="n">
        <v>131.6326</v>
      </c>
      <c r="BS17" s="247" t="n">
        <v>131.8092</v>
      </c>
      <c r="BT17" s="247" t="n">
        <v>132.0058</v>
      </c>
      <c r="BU17" s="247" t="n">
        <v>132.2223</v>
      </c>
      <c r="BV17" s="247" t="n">
        <v>132.4589</v>
      </c>
    </row>
    <row r="18" customFormat="false" ht="11.1" hidden="false" customHeight="true" outlineLevel="0" collapsed="false">
      <c r="A18" s="579"/>
      <c r="B18" s="588" t="s">
        <v>1146</v>
      </c>
      <c r="C18" s="596"/>
      <c r="D18" s="596"/>
      <c r="E18" s="596"/>
      <c r="F18" s="596"/>
      <c r="G18" s="596"/>
      <c r="H18" s="596"/>
      <c r="I18" s="596"/>
      <c r="J18" s="596"/>
      <c r="K18" s="596"/>
      <c r="L18" s="596"/>
      <c r="M18" s="596"/>
      <c r="N18" s="596"/>
      <c r="O18" s="596"/>
      <c r="P18" s="596"/>
      <c r="Q18" s="596"/>
      <c r="R18" s="596"/>
      <c r="S18" s="596"/>
      <c r="T18" s="596"/>
      <c r="U18" s="596"/>
      <c r="V18" s="596"/>
      <c r="W18" s="596"/>
      <c r="X18" s="596"/>
      <c r="Y18" s="596"/>
      <c r="Z18" s="596"/>
      <c r="AA18" s="596"/>
      <c r="AB18" s="596"/>
      <c r="AC18" s="596"/>
      <c r="AD18" s="596"/>
      <c r="AE18" s="596"/>
      <c r="AF18" s="596"/>
      <c r="AG18" s="596"/>
      <c r="AH18" s="596"/>
      <c r="AI18" s="596"/>
      <c r="AJ18" s="596"/>
      <c r="AK18" s="596"/>
      <c r="AL18" s="596"/>
      <c r="AM18" s="596"/>
      <c r="AN18" s="596"/>
      <c r="AO18" s="596"/>
      <c r="AP18" s="596"/>
      <c r="AQ18" s="596"/>
      <c r="AR18" s="596"/>
      <c r="AS18" s="596"/>
      <c r="AT18" s="596"/>
      <c r="AU18" s="596"/>
      <c r="AV18" s="596"/>
      <c r="AW18" s="596"/>
      <c r="AX18" s="596"/>
      <c r="AY18" s="596"/>
      <c r="AZ18" s="596"/>
      <c r="BA18" s="596"/>
      <c r="BB18" s="596"/>
      <c r="BC18" s="596"/>
      <c r="BD18" s="596"/>
      <c r="BE18" s="596"/>
      <c r="BF18" s="596"/>
      <c r="BG18" s="596"/>
      <c r="BH18" s="596"/>
      <c r="BI18" s="596"/>
      <c r="BJ18" s="597"/>
      <c r="BK18" s="597"/>
      <c r="BL18" s="597"/>
      <c r="BM18" s="597"/>
      <c r="BN18" s="597"/>
      <c r="BO18" s="597"/>
      <c r="BP18" s="597"/>
      <c r="BQ18" s="597"/>
      <c r="BR18" s="597"/>
      <c r="BS18" s="597"/>
      <c r="BT18" s="597"/>
      <c r="BU18" s="597"/>
      <c r="BV18" s="597"/>
    </row>
    <row r="19" s="599" customFormat="true" ht="11.1" hidden="false" customHeight="true" outlineLevel="0" collapsed="false">
      <c r="A19" s="598" t="s">
        <v>1147</v>
      </c>
      <c r="B19" s="592" t="s">
        <v>1145</v>
      </c>
      <c r="C19" s="246" t="n">
        <v>89.0983567901235</v>
      </c>
      <c r="D19" s="246" t="n">
        <v>89.265475308642</v>
      </c>
      <c r="E19" s="246" t="n">
        <v>89.4133679012346</v>
      </c>
      <c r="F19" s="246" t="n">
        <v>89.5211802469136</v>
      </c>
      <c r="G19" s="246" t="n">
        <v>89.6462617283951</v>
      </c>
      <c r="H19" s="246" t="n">
        <v>89.7677580246914</v>
      </c>
      <c r="I19" s="246" t="n">
        <v>89.8685185185185</v>
      </c>
      <c r="J19" s="246" t="n">
        <v>89.9957074074074</v>
      </c>
      <c r="K19" s="246" t="n">
        <v>90.1321740740741</v>
      </c>
      <c r="L19" s="246" t="n">
        <v>90.2819086419753</v>
      </c>
      <c r="M19" s="246" t="n">
        <v>90.4339382716049</v>
      </c>
      <c r="N19" s="246" t="n">
        <v>90.5922530864198</v>
      </c>
      <c r="O19" s="246" t="n">
        <v>90.7860086419753</v>
      </c>
      <c r="P19" s="246" t="n">
        <v>90.9350271604938</v>
      </c>
      <c r="Q19" s="246" t="n">
        <v>91.0684641975309</v>
      </c>
      <c r="R19" s="246" t="n">
        <v>91.1954901234568</v>
      </c>
      <c r="S19" s="246" t="n">
        <v>91.2908864197531</v>
      </c>
      <c r="T19" s="246" t="n">
        <v>91.3638234567901</v>
      </c>
      <c r="U19" s="246" t="n">
        <v>91.3693185185185</v>
      </c>
      <c r="V19" s="246" t="n">
        <v>91.4310740740741</v>
      </c>
      <c r="W19" s="246" t="n">
        <v>91.5041074074074</v>
      </c>
      <c r="X19" s="246" t="n">
        <v>91.6288728395061</v>
      </c>
      <c r="Y19" s="246" t="n">
        <v>91.6941209876543</v>
      </c>
      <c r="Z19" s="246" t="n">
        <v>91.7403061728395</v>
      </c>
      <c r="AA19" s="246" t="n">
        <v>91.7870728395062</v>
      </c>
      <c r="AB19" s="246" t="n">
        <v>91.7803987654321</v>
      </c>
      <c r="AC19" s="246" t="n">
        <v>91.7399283950617</v>
      </c>
      <c r="AD19" s="246" t="n">
        <v>91.6633802469136</v>
      </c>
      <c r="AE19" s="246" t="n">
        <v>91.5570283950618</v>
      </c>
      <c r="AF19" s="246" t="n">
        <v>91.4185913580247</v>
      </c>
      <c r="AG19" s="246" t="n">
        <v>91.2771456790124</v>
      </c>
      <c r="AH19" s="246" t="n">
        <v>91.0527308641976</v>
      </c>
      <c r="AI19" s="246" t="n">
        <v>90.7744234567902</v>
      </c>
      <c r="AJ19" s="246" t="n">
        <v>90.3981888888889</v>
      </c>
      <c r="AK19" s="246" t="n">
        <v>90.0451222222223</v>
      </c>
      <c r="AL19" s="246" t="n">
        <v>89.6711888888889</v>
      </c>
      <c r="AM19" s="246" t="n">
        <v>89.2080333333333</v>
      </c>
      <c r="AN19" s="246" t="n">
        <v>88.8436333333333</v>
      </c>
      <c r="AO19" s="246" t="n">
        <v>88.5096333333333</v>
      </c>
      <c r="AP19" s="246" t="n">
        <v>88.1727148148148</v>
      </c>
      <c r="AQ19" s="246" t="n">
        <v>87.9245037037037</v>
      </c>
      <c r="AR19" s="246" t="n">
        <v>87.7316814814815</v>
      </c>
      <c r="AS19" s="246" t="n">
        <v>87.6253543209876</v>
      </c>
      <c r="AT19" s="246" t="n">
        <v>87.5199802469136</v>
      </c>
      <c r="AU19" s="246" t="n">
        <v>87.4466654320987</v>
      </c>
      <c r="AV19" s="246" t="n">
        <v>87.4061703703704</v>
      </c>
      <c r="AW19" s="246" t="n">
        <v>87.3964037037037</v>
      </c>
      <c r="AX19" s="246" t="n">
        <v>87.4181259259259</v>
      </c>
      <c r="AY19" s="246" t="n">
        <v>87.4911543209876</v>
      </c>
      <c r="AZ19" s="246" t="n">
        <v>87.5609913580247</v>
      </c>
      <c r="BA19" s="246" t="n">
        <v>87.6474543209877</v>
      </c>
      <c r="BB19" s="246" t="n">
        <v>87.7825037037037</v>
      </c>
      <c r="BC19" s="246" t="n">
        <v>87.8782481481482</v>
      </c>
      <c r="BD19" s="246" t="n">
        <v>87.9666481481482</v>
      </c>
      <c r="BE19" s="246" t="n">
        <v>88.0211411160494</v>
      </c>
      <c r="BF19" s="246" t="n">
        <v>88.1147741679013</v>
      </c>
      <c r="BG19" s="246" t="n">
        <v>88.2209847160494</v>
      </c>
      <c r="BH19" s="246" t="n">
        <v>88.3656282419753</v>
      </c>
      <c r="BI19" s="246" t="n">
        <v>88.4776021716049</v>
      </c>
      <c r="BJ19" s="247" t="n">
        <v>88.5827619864197</v>
      </c>
      <c r="BK19" s="247" t="n">
        <v>88.655731325926</v>
      </c>
      <c r="BL19" s="247" t="n">
        <v>88.7662951814815</v>
      </c>
      <c r="BM19" s="247" t="n">
        <v>88.8890771925926</v>
      </c>
      <c r="BN19" s="247" t="n">
        <v>89.0444405148148</v>
      </c>
      <c r="BO19" s="247" t="n">
        <v>89.1763864703704</v>
      </c>
      <c r="BP19" s="247" t="n">
        <v>89.3052782148149</v>
      </c>
      <c r="BQ19" s="247" t="n">
        <v>89.4045050074074</v>
      </c>
      <c r="BR19" s="247" t="n">
        <v>89.5472463851852</v>
      </c>
      <c r="BS19" s="247" t="n">
        <v>89.7068916074074</v>
      </c>
      <c r="BT19" s="247" t="n">
        <v>89.883440674074</v>
      </c>
      <c r="BU19" s="247" t="n">
        <v>90.0768935851851</v>
      </c>
      <c r="BV19" s="247" t="n">
        <v>90.2872503407407</v>
      </c>
    </row>
    <row r="20" s="599" customFormat="true" ht="11.1" hidden="false" customHeight="true" outlineLevel="0" collapsed="false">
      <c r="A20" s="598"/>
      <c r="B20" s="592"/>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c r="AU20" s="246"/>
      <c r="AV20" s="246"/>
      <c r="AW20" s="246"/>
      <c r="AX20" s="246"/>
      <c r="AY20" s="246"/>
      <c r="AZ20" s="246"/>
      <c r="BA20" s="246"/>
      <c r="BB20" s="246"/>
      <c r="BC20" s="246"/>
      <c r="BD20" s="246"/>
      <c r="BE20" s="246"/>
      <c r="BF20" s="246"/>
      <c r="BG20" s="246"/>
      <c r="BH20" s="246"/>
      <c r="BI20" s="246"/>
      <c r="BJ20" s="247"/>
      <c r="BK20" s="247"/>
      <c r="BL20" s="247"/>
      <c r="BM20" s="247"/>
      <c r="BN20" s="247"/>
      <c r="BO20" s="247"/>
      <c r="BP20" s="247"/>
      <c r="BQ20" s="247"/>
      <c r="BR20" s="247"/>
      <c r="BS20" s="247"/>
      <c r="BT20" s="247"/>
      <c r="BU20" s="247"/>
      <c r="BV20" s="247"/>
    </row>
    <row r="21" customFormat="false" ht="11.1" hidden="false" customHeight="true" outlineLevel="0" collapsed="false">
      <c r="A21" s="579"/>
      <c r="B21" s="600" t="s">
        <v>1148</v>
      </c>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9"/>
      <c r="BK21" s="79"/>
      <c r="BL21" s="79"/>
      <c r="BM21" s="79"/>
      <c r="BN21" s="79"/>
      <c r="BO21" s="79"/>
      <c r="BP21" s="79"/>
      <c r="BQ21" s="79"/>
      <c r="BR21" s="79"/>
      <c r="BS21" s="79"/>
      <c r="BT21" s="79"/>
      <c r="BU21" s="79"/>
      <c r="BV21" s="79"/>
    </row>
    <row r="22" customFormat="false" ht="11.1" hidden="false" customHeight="true" outlineLevel="0" collapsed="false">
      <c r="A22" s="591" t="s">
        <v>1149</v>
      </c>
      <c r="B22" s="592" t="s">
        <v>1150</v>
      </c>
      <c r="C22" s="246" t="n">
        <v>96.2866592592593</v>
      </c>
      <c r="D22" s="246" t="n">
        <v>96.5481148148149</v>
      </c>
      <c r="E22" s="246" t="n">
        <v>96.782925925926</v>
      </c>
      <c r="F22" s="246" t="n">
        <v>96.9504061728395</v>
      </c>
      <c r="G22" s="246" t="n">
        <v>97.1624432098765</v>
      </c>
      <c r="H22" s="246" t="n">
        <v>97.3783506172839</v>
      </c>
      <c r="I22" s="246" t="n">
        <v>97.6691555555556</v>
      </c>
      <c r="J22" s="246" t="n">
        <v>97.8395333333334</v>
      </c>
      <c r="K22" s="246" t="n">
        <v>97.9605111111111</v>
      </c>
      <c r="L22" s="246" t="n">
        <v>97.8431456790124</v>
      </c>
      <c r="M22" s="246" t="n">
        <v>98.0070308641976</v>
      </c>
      <c r="N22" s="246" t="n">
        <v>98.2632234567902</v>
      </c>
      <c r="O22" s="246" t="n">
        <v>98.7258320987655</v>
      </c>
      <c r="P22" s="246" t="n">
        <v>99.0810580246914</v>
      </c>
      <c r="Q22" s="246" t="n">
        <v>99.4430098765432</v>
      </c>
      <c r="R22" s="246" t="n">
        <v>99.9463148148148</v>
      </c>
      <c r="S22" s="246" t="n">
        <v>100.220748148148</v>
      </c>
      <c r="T22" s="246" t="n">
        <v>100.400937037037</v>
      </c>
      <c r="U22" s="246" t="n">
        <v>100.424150617284</v>
      </c>
      <c r="V22" s="246" t="n">
        <v>100.462898765432</v>
      </c>
      <c r="W22" s="246" t="n">
        <v>100.454450617284</v>
      </c>
      <c r="X22" s="246" t="n">
        <v>100.370727160494</v>
      </c>
      <c r="Y22" s="246" t="n">
        <v>100.288945679012</v>
      </c>
      <c r="Z22" s="246" t="n">
        <v>100.181027160494</v>
      </c>
      <c r="AA22" s="246" t="n">
        <v>100.175786419753</v>
      </c>
      <c r="AB22" s="246" t="n">
        <v>99.9189827160494</v>
      </c>
      <c r="AC22" s="246" t="n">
        <v>99.5394308641975</v>
      </c>
      <c r="AD22" s="246" t="n">
        <v>99.0158814814814</v>
      </c>
      <c r="AE22" s="246" t="n">
        <v>98.4067703703703</v>
      </c>
      <c r="AF22" s="246" t="n">
        <v>97.6908481481481</v>
      </c>
      <c r="AG22" s="246" t="n">
        <v>96.8471913580247</v>
      </c>
      <c r="AH22" s="246" t="n">
        <v>95.9333395061729</v>
      </c>
      <c r="AI22" s="246" t="n">
        <v>94.9283691358025</v>
      </c>
      <c r="AJ22" s="246" t="n">
        <v>93.8703839506173</v>
      </c>
      <c r="AK22" s="246" t="n">
        <v>92.6545987654322</v>
      </c>
      <c r="AL22" s="246" t="n">
        <v>91.3191172839507</v>
      </c>
      <c r="AM22" s="246" t="n">
        <v>89.4067246913581</v>
      </c>
      <c r="AN22" s="246" t="n">
        <v>88.1747617283951</v>
      </c>
      <c r="AO22" s="246" t="n">
        <v>87.166013580247</v>
      </c>
      <c r="AP22" s="246" t="n">
        <v>86.0738876543209</v>
      </c>
      <c r="AQ22" s="246" t="n">
        <v>85.7415135802469</v>
      </c>
      <c r="AR22" s="246" t="n">
        <v>85.8622987654321</v>
      </c>
      <c r="AS22" s="246" t="n">
        <v>87.0743222222223</v>
      </c>
      <c r="AT22" s="246" t="n">
        <v>87.6228666666667</v>
      </c>
      <c r="AU22" s="246" t="n">
        <v>88.1460111111112</v>
      </c>
      <c r="AV22" s="246" t="n">
        <v>88.6028814814815</v>
      </c>
      <c r="AW22" s="246" t="n">
        <v>89.1058814814815</v>
      </c>
      <c r="AX22" s="246" t="n">
        <v>89.6141370370371</v>
      </c>
      <c r="AY22" s="246" t="n">
        <v>90.1339987654321</v>
      </c>
      <c r="AZ22" s="246" t="n">
        <v>90.6480024691359</v>
      </c>
      <c r="BA22" s="246" t="n">
        <v>91.1624987654321</v>
      </c>
      <c r="BB22" s="246" t="n">
        <v>91.746924691358</v>
      </c>
      <c r="BC22" s="246" t="n">
        <v>92.2103283950617</v>
      </c>
      <c r="BD22" s="246" t="n">
        <v>92.6221469135803</v>
      </c>
      <c r="BE22" s="246" t="n">
        <v>93.0593175308642</v>
      </c>
      <c r="BF22" s="246" t="n">
        <v>93.3102627160494</v>
      </c>
      <c r="BG22" s="246" t="n">
        <v>93.4519197530864</v>
      </c>
      <c r="BH22" s="246" t="n">
        <v>93.2694135802469</v>
      </c>
      <c r="BI22" s="246" t="n">
        <v>93.3536506172839</v>
      </c>
      <c r="BJ22" s="247" t="n">
        <v>93.48976</v>
      </c>
      <c r="BK22" s="247" t="n">
        <v>93.75523</v>
      </c>
      <c r="BL22" s="247" t="n">
        <v>93.93695</v>
      </c>
      <c r="BM22" s="247" t="n">
        <v>94.1124</v>
      </c>
      <c r="BN22" s="247" t="n">
        <v>94.23964</v>
      </c>
      <c r="BO22" s="247" t="n">
        <v>94.43405</v>
      </c>
      <c r="BP22" s="247" t="n">
        <v>94.65367</v>
      </c>
      <c r="BQ22" s="247" t="n">
        <v>94.92418</v>
      </c>
      <c r="BR22" s="247" t="n">
        <v>95.17497</v>
      </c>
      <c r="BS22" s="247" t="n">
        <v>95.4317</v>
      </c>
      <c r="BT22" s="247" t="n">
        <v>95.69439</v>
      </c>
      <c r="BU22" s="247" t="n">
        <v>95.96303</v>
      </c>
      <c r="BV22" s="247" t="n">
        <v>96.23762</v>
      </c>
    </row>
    <row r="23" customFormat="false" ht="11.1" hidden="false" customHeight="true" outlineLevel="0" collapsed="false">
      <c r="A23" s="601" t="s">
        <v>92</v>
      </c>
      <c r="B23" s="80" t="s">
        <v>1151</v>
      </c>
      <c r="C23" s="246" t="n">
        <v>96.110062962963</v>
      </c>
      <c r="D23" s="246" t="n">
        <v>96.312862962963</v>
      </c>
      <c r="E23" s="246" t="n">
        <v>96.4656740740741</v>
      </c>
      <c r="F23" s="246" t="n">
        <v>96.4576271604939</v>
      </c>
      <c r="G23" s="246" t="n">
        <v>96.5936123456791</v>
      </c>
      <c r="H23" s="246" t="n">
        <v>96.7627604938272</v>
      </c>
      <c r="I23" s="246" t="n">
        <v>97.0444</v>
      </c>
      <c r="J23" s="246" t="n">
        <v>97.2203777777778</v>
      </c>
      <c r="K23" s="246" t="n">
        <v>97.3700222222222</v>
      </c>
      <c r="L23" s="246" t="n">
        <v>97.3197283950618</v>
      </c>
      <c r="M23" s="246" t="n">
        <v>97.5469098765432</v>
      </c>
      <c r="N23" s="246" t="n">
        <v>97.8779617283951</v>
      </c>
      <c r="O23" s="246" t="n">
        <v>98.4394222222223</v>
      </c>
      <c r="P23" s="246" t="n">
        <v>98.8833111111111</v>
      </c>
      <c r="Q23" s="246" t="n">
        <v>99.3361666666667</v>
      </c>
      <c r="R23" s="246" t="n">
        <v>99.9794209876543</v>
      </c>
      <c r="S23" s="246" t="n">
        <v>100.314135802469</v>
      </c>
      <c r="T23" s="246" t="n">
        <v>100.521743209877</v>
      </c>
      <c r="U23" s="246" t="n">
        <v>100.495897530864</v>
      </c>
      <c r="V23" s="246" t="n">
        <v>100.529049382716</v>
      </c>
      <c r="W23" s="246" t="n">
        <v>100.51485308642</v>
      </c>
      <c r="X23" s="246" t="n">
        <v>100.462982716049</v>
      </c>
      <c r="Y23" s="246" t="n">
        <v>100.346834567901</v>
      </c>
      <c r="Z23" s="246" t="n">
        <v>100.176082716049</v>
      </c>
      <c r="AA23" s="246" t="n">
        <v>100.079344444445</v>
      </c>
      <c r="AB23" s="246" t="n">
        <v>99.7029222222223</v>
      </c>
      <c r="AC23" s="246" t="n">
        <v>99.1754333333333</v>
      </c>
      <c r="AD23" s="246" t="n">
        <v>98.3859098765432</v>
      </c>
      <c r="AE23" s="246" t="n">
        <v>97.6395135802469</v>
      </c>
      <c r="AF23" s="246" t="n">
        <v>96.8252765432098</v>
      </c>
      <c r="AG23" s="246" t="n">
        <v>96.1547296296296</v>
      </c>
      <c r="AH23" s="246" t="n">
        <v>95.046162962963</v>
      </c>
      <c r="AI23" s="246" t="n">
        <v>93.7111074074074</v>
      </c>
      <c r="AJ23" s="246" t="n">
        <v>91.9138987654321</v>
      </c>
      <c r="AK23" s="246" t="n">
        <v>90.3026135802469</v>
      </c>
      <c r="AL23" s="246" t="n">
        <v>88.641587654321</v>
      </c>
      <c r="AM23" s="246" t="n">
        <v>86.3795716049383</v>
      </c>
      <c r="AN23" s="246" t="n">
        <v>85.032501234568</v>
      </c>
      <c r="AO23" s="246" t="n">
        <v>84.0491271604939</v>
      </c>
      <c r="AP23" s="246" t="n">
        <v>83.3149604938272</v>
      </c>
      <c r="AQ23" s="246" t="n">
        <v>83.1448456790124</v>
      </c>
      <c r="AR23" s="246" t="n">
        <v>83.4242938271605</v>
      </c>
      <c r="AS23" s="246" t="n">
        <v>84.854875308642</v>
      </c>
      <c r="AT23" s="246" t="n">
        <v>85.5072716049383</v>
      </c>
      <c r="AU23" s="246" t="n">
        <v>86.0830530864198</v>
      </c>
      <c r="AV23" s="246" t="n">
        <v>86.478175308642</v>
      </c>
      <c r="AW23" s="246" t="n">
        <v>86.9787604938272</v>
      </c>
      <c r="AX23" s="246" t="n">
        <v>87.4807641975309</v>
      </c>
      <c r="AY23" s="246" t="n">
        <v>87.9065024691359</v>
      </c>
      <c r="AZ23" s="246" t="n">
        <v>88.4696061728396</v>
      </c>
      <c r="BA23" s="246" t="n">
        <v>89.0923913580247</v>
      </c>
      <c r="BB23" s="246" t="n">
        <v>90.0261024691358</v>
      </c>
      <c r="BC23" s="246" t="n">
        <v>90.5798172839506</v>
      </c>
      <c r="BD23" s="246" t="n">
        <v>91.0047802469136</v>
      </c>
      <c r="BE23" s="246" t="n">
        <v>91.1871558024691</v>
      </c>
      <c r="BF23" s="246" t="n">
        <v>91.4399917283951</v>
      </c>
      <c r="BG23" s="246" t="n">
        <v>91.6494524691358</v>
      </c>
      <c r="BH23" s="246" t="n">
        <v>91.7114817283951</v>
      </c>
      <c r="BI23" s="246" t="n">
        <v>91.9122343209876</v>
      </c>
      <c r="BJ23" s="247" t="n">
        <v>92.14765</v>
      </c>
      <c r="BK23" s="247" t="n">
        <v>92.49049</v>
      </c>
      <c r="BL23" s="247" t="n">
        <v>92.74068</v>
      </c>
      <c r="BM23" s="247" t="n">
        <v>92.97098</v>
      </c>
      <c r="BN23" s="247" t="n">
        <v>93.12034</v>
      </c>
      <c r="BO23" s="247" t="n">
        <v>93.35665</v>
      </c>
      <c r="BP23" s="247" t="n">
        <v>93.61886</v>
      </c>
      <c r="BQ23" s="247" t="n">
        <v>93.9208</v>
      </c>
      <c r="BR23" s="247" t="n">
        <v>94.22444</v>
      </c>
      <c r="BS23" s="247" t="n">
        <v>94.54359</v>
      </c>
      <c r="BT23" s="247" t="n">
        <v>94.87828</v>
      </c>
      <c r="BU23" s="247" t="n">
        <v>95.22849</v>
      </c>
      <c r="BV23" s="247" t="n">
        <v>95.59422</v>
      </c>
    </row>
    <row r="24" customFormat="false" ht="10.9" hidden="false" customHeight="true" outlineLevel="0" collapsed="false">
      <c r="A24" s="602" t="s">
        <v>1152</v>
      </c>
      <c r="B24" s="603" t="s">
        <v>1153</v>
      </c>
      <c r="C24" s="246" t="n">
        <v>99.7174197530864</v>
      </c>
      <c r="D24" s="246" t="n">
        <v>99.7456382716049</v>
      </c>
      <c r="E24" s="246" t="n">
        <v>99.6496419753086</v>
      </c>
      <c r="F24" s="246" t="n">
        <v>99.1593419753086</v>
      </c>
      <c r="G24" s="246" t="n">
        <v>99.0174827160493</v>
      </c>
      <c r="H24" s="246" t="n">
        <v>98.9539753086419</v>
      </c>
      <c r="I24" s="246" t="n">
        <v>98.960750617284</v>
      </c>
      <c r="J24" s="246" t="n">
        <v>99.0599987654321</v>
      </c>
      <c r="K24" s="246" t="n">
        <v>99.243650617284</v>
      </c>
      <c r="L24" s="246" t="n">
        <v>99.7404320987655</v>
      </c>
      <c r="M24" s="246" t="n">
        <v>99.9213469135803</v>
      </c>
      <c r="N24" s="246" t="n">
        <v>100.015120987654</v>
      </c>
      <c r="O24" s="246" t="n">
        <v>99.9017049382716</v>
      </c>
      <c r="P24" s="246" t="n">
        <v>99.9112345679013</v>
      </c>
      <c r="Q24" s="246" t="n">
        <v>99.9236604938272</v>
      </c>
      <c r="R24" s="246" t="n">
        <v>99.8615259259259</v>
      </c>
      <c r="S24" s="246" t="n">
        <v>99.937837037037</v>
      </c>
      <c r="T24" s="246" t="n">
        <v>100.075137037037</v>
      </c>
      <c r="U24" s="246" t="n">
        <v>100.587534567901</v>
      </c>
      <c r="V24" s="246" t="n">
        <v>100.611230864198</v>
      </c>
      <c r="W24" s="246" t="n">
        <v>100.460334567901</v>
      </c>
      <c r="X24" s="246" t="n">
        <v>99.7121987654321</v>
      </c>
      <c r="Y24" s="246" t="n">
        <v>99.5291024691358</v>
      </c>
      <c r="Z24" s="246" t="n">
        <v>99.4883987654321</v>
      </c>
      <c r="AA24" s="246" t="n">
        <v>99.9434358024692</v>
      </c>
      <c r="AB24" s="246" t="n">
        <v>99.9225061728396</v>
      </c>
      <c r="AC24" s="246" t="n">
        <v>99.7789580246914</v>
      </c>
      <c r="AD24" s="246" t="n">
        <v>99.4416851851852</v>
      </c>
      <c r="AE24" s="246" t="n">
        <v>99.1062296296296</v>
      </c>
      <c r="AF24" s="246" t="n">
        <v>98.7014851851852</v>
      </c>
      <c r="AG24" s="246" t="n">
        <v>97.9299358024692</v>
      </c>
      <c r="AH24" s="246" t="n">
        <v>97.609750617284</v>
      </c>
      <c r="AI24" s="246" t="n">
        <v>97.4434135802469</v>
      </c>
      <c r="AJ24" s="246" t="n">
        <v>97.8397098765432</v>
      </c>
      <c r="AK24" s="246" t="n">
        <v>97.6744802469136</v>
      </c>
      <c r="AL24" s="246" t="n">
        <v>97.3565098765432</v>
      </c>
      <c r="AM24" s="246" t="n">
        <v>96.3464851851852</v>
      </c>
      <c r="AN24" s="246" t="n">
        <v>96.1275185185185</v>
      </c>
      <c r="AO24" s="246" t="n">
        <v>96.1602962962963</v>
      </c>
      <c r="AP24" s="246" t="n">
        <v>96.8124827160494</v>
      </c>
      <c r="AQ24" s="246" t="n">
        <v>97.0730012345679</v>
      </c>
      <c r="AR24" s="246" t="n">
        <v>97.3095160493828</v>
      </c>
      <c r="AS24" s="246" t="n">
        <v>97.335750617284</v>
      </c>
      <c r="AT24" s="246" t="n">
        <v>97.6639654320988</v>
      </c>
      <c r="AU24" s="246" t="n">
        <v>98.1078839506173</v>
      </c>
      <c r="AV24" s="246" t="n">
        <v>98.8442222222223</v>
      </c>
      <c r="AW24" s="246" t="n">
        <v>99.3870111111112</v>
      </c>
      <c r="AX24" s="246" t="n">
        <v>99.9129666666667</v>
      </c>
      <c r="AY24" s="246" t="n">
        <v>100.435466666667</v>
      </c>
      <c r="AZ24" s="246" t="n">
        <v>100.917722222222</v>
      </c>
      <c r="BA24" s="246" t="n">
        <v>101.373111111111</v>
      </c>
      <c r="BB24" s="246" t="n">
        <v>101.638640740741</v>
      </c>
      <c r="BC24" s="246" t="n">
        <v>102.162540740741</v>
      </c>
      <c r="BD24" s="246" t="n">
        <v>102.781818518519</v>
      </c>
      <c r="BE24" s="246" t="n">
        <v>103.833195061728</v>
      </c>
      <c r="BF24" s="246" t="n">
        <v>104.390687654321</v>
      </c>
      <c r="BG24" s="246" t="n">
        <v>104.791017283951</v>
      </c>
      <c r="BH24" s="246" t="n">
        <v>104.882974074074</v>
      </c>
      <c r="BI24" s="246" t="n">
        <v>105.082385185185</v>
      </c>
      <c r="BJ24" s="247" t="n">
        <v>105.238</v>
      </c>
      <c r="BK24" s="247" t="n">
        <v>105.2932</v>
      </c>
      <c r="BL24" s="247" t="n">
        <v>105.4039</v>
      </c>
      <c r="BM24" s="247" t="n">
        <v>105.5134</v>
      </c>
      <c r="BN24" s="247" t="n">
        <v>105.6088</v>
      </c>
      <c r="BO24" s="247" t="n">
        <v>105.7257</v>
      </c>
      <c r="BP24" s="247" t="n">
        <v>105.8513</v>
      </c>
      <c r="BQ24" s="247" t="n">
        <v>105.991</v>
      </c>
      <c r="BR24" s="247" t="n">
        <v>106.1295</v>
      </c>
      <c r="BS24" s="247" t="n">
        <v>106.2724</v>
      </c>
      <c r="BT24" s="247" t="n">
        <v>106.4196</v>
      </c>
      <c r="BU24" s="247" t="n">
        <v>106.5712</v>
      </c>
      <c r="BV24" s="247" t="n">
        <v>106.7272</v>
      </c>
    </row>
    <row r="25" customFormat="false" ht="10.9" hidden="false" customHeight="true" outlineLevel="0" collapsed="false">
      <c r="A25" s="602" t="s">
        <v>1154</v>
      </c>
      <c r="B25" s="603" t="s">
        <v>1155</v>
      </c>
      <c r="C25" s="246" t="n">
        <v>100.381096296296</v>
      </c>
      <c r="D25" s="246" t="n">
        <v>100.219385185185</v>
      </c>
      <c r="E25" s="246" t="n">
        <v>99.9176185185185</v>
      </c>
      <c r="F25" s="246" t="n">
        <v>99.0938358024691</v>
      </c>
      <c r="G25" s="246" t="n">
        <v>98.7984283950617</v>
      </c>
      <c r="H25" s="246" t="n">
        <v>98.6494358024691</v>
      </c>
      <c r="I25" s="246" t="n">
        <v>98.5774802469136</v>
      </c>
      <c r="J25" s="246" t="n">
        <v>98.773350617284</v>
      </c>
      <c r="K25" s="246" t="n">
        <v>99.1676691358025</v>
      </c>
      <c r="L25" s="246" t="n">
        <v>100.313201234568</v>
      </c>
      <c r="M25" s="246" t="n">
        <v>100.689841975309</v>
      </c>
      <c r="N25" s="246" t="n">
        <v>100.850356790123</v>
      </c>
      <c r="O25" s="246" t="n">
        <v>100.558533333333</v>
      </c>
      <c r="P25" s="246" t="n">
        <v>100.463955555556</v>
      </c>
      <c r="Q25" s="246" t="n">
        <v>100.330411111111</v>
      </c>
      <c r="R25" s="246" t="n">
        <v>100.125944444444</v>
      </c>
      <c r="S25" s="246" t="n">
        <v>99.9384333333334</v>
      </c>
      <c r="T25" s="246" t="n">
        <v>99.7359222222223</v>
      </c>
      <c r="U25" s="246" t="n">
        <v>99.245625925926</v>
      </c>
      <c r="V25" s="246" t="n">
        <v>99.2177037037037</v>
      </c>
      <c r="W25" s="246" t="n">
        <v>99.3793703703704</v>
      </c>
      <c r="X25" s="246" t="n">
        <v>100.184448148148</v>
      </c>
      <c r="Y25" s="246" t="n">
        <v>100.384925925926</v>
      </c>
      <c r="Z25" s="246" t="n">
        <v>100.434625925926</v>
      </c>
      <c r="AA25" s="246" t="n">
        <v>100.29690617284</v>
      </c>
      <c r="AB25" s="246" t="n">
        <v>100.072532098765</v>
      </c>
      <c r="AC25" s="246" t="n">
        <v>99.724861728395</v>
      </c>
      <c r="AD25" s="246" t="n">
        <v>99.3210407407407</v>
      </c>
      <c r="AE25" s="246" t="n">
        <v>98.6764185185185</v>
      </c>
      <c r="AF25" s="246" t="n">
        <v>97.8581407407407</v>
      </c>
      <c r="AG25" s="246" t="n">
        <v>97.4597975308642</v>
      </c>
      <c r="AH25" s="246" t="n">
        <v>95.8490160493827</v>
      </c>
      <c r="AI25" s="246" t="n">
        <v>93.6193864197531</v>
      </c>
      <c r="AJ25" s="246" t="n">
        <v>89.0169679012346</v>
      </c>
      <c r="AK25" s="246" t="n">
        <v>86.8650975308642</v>
      </c>
      <c r="AL25" s="246" t="n">
        <v>85.4098345679012</v>
      </c>
      <c r="AM25" s="246" t="n">
        <v>85.4529814814814</v>
      </c>
      <c r="AN25" s="246" t="n">
        <v>84.7895814814814</v>
      </c>
      <c r="AO25" s="246" t="n">
        <v>84.221437037037</v>
      </c>
      <c r="AP25" s="246" t="n">
        <v>83.3096493827161</v>
      </c>
      <c r="AQ25" s="246" t="n">
        <v>83.2611901234568</v>
      </c>
      <c r="AR25" s="246" t="n">
        <v>83.6371604938272</v>
      </c>
      <c r="AS25" s="246" t="n">
        <v>85.208962962963</v>
      </c>
      <c r="AT25" s="246" t="n">
        <v>85.8552407407407</v>
      </c>
      <c r="AU25" s="246" t="n">
        <v>86.3473962962963</v>
      </c>
      <c r="AV25" s="246" t="n">
        <v>86.417725925926</v>
      </c>
      <c r="AW25" s="246" t="n">
        <v>86.8024148148149</v>
      </c>
      <c r="AX25" s="246" t="n">
        <v>87.2337592592593</v>
      </c>
      <c r="AY25" s="246" t="n">
        <v>87.8892012345679</v>
      </c>
      <c r="AZ25" s="246" t="n">
        <v>88.2807753086419</v>
      </c>
      <c r="BA25" s="246" t="n">
        <v>88.5859234567901</v>
      </c>
      <c r="BB25" s="246" t="n">
        <v>88.7933666666667</v>
      </c>
      <c r="BC25" s="246" t="n">
        <v>88.9341222222223</v>
      </c>
      <c r="BD25" s="246" t="n">
        <v>88.9969111111112</v>
      </c>
      <c r="BE25" s="246" t="n">
        <v>88.8353787654321</v>
      </c>
      <c r="BF25" s="246" t="n">
        <v>88.8520002469136</v>
      </c>
      <c r="BG25" s="246" t="n">
        <v>88.9004209876543</v>
      </c>
      <c r="BH25" s="246" t="n">
        <v>89.0342074074074</v>
      </c>
      <c r="BI25" s="246" t="n">
        <v>89.1060518518518</v>
      </c>
      <c r="BJ25" s="247" t="n">
        <v>89.16952</v>
      </c>
      <c r="BK25" s="247" t="n">
        <v>89.20656</v>
      </c>
      <c r="BL25" s="247" t="n">
        <v>89.26682</v>
      </c>
      <c r="BM25" s="247" t="n">
        <v>89.33224</v>
      </c>
      <c r="BN25" s="247" t="n">
        <v>89.392</v>
      </c>
      <c r="BO25" s="247" t="n">
        <v>89.47587</v>
      </c>
      <c r="BP25" s="247" t="n">
        <v>89.57303</v>
      </c>
      <c r="BQ25" s="247" t="n">
        <v>89.65345</v>
      </c>
      <c r="BR25" s="247" t="n">
        <v>89.79971</v>
      </c>
      <c r="BS25" s="247" t="n">
        <v>89.98178</v>
      </c>
      <c r="BT25" s="247" t="n">
        <v>90.19966</v>
      </c>
      <c r="BU25" s="247" t="n">
        <v>90.45335</v>
      </c>
      <c r="BV25" s="247" t="n">
        <v>90.74285</v>
      </c>
    </row>
    <row r="26" customFormat="false" ht="10.9" hidden="false" customHeight="true" outlineLevel="0" collapsed="false">
      <c r="A26" s="602" t="s">
        <v>1156</v>
      </c>
      <c r="B26" s="603" t="s">
        <v>1157</v>
      </c>
      <c r="C26" s="246" t="n">
        <v>92.825938271605</v>
      </c>
      <c r="D26" s="246" t="n">
        <v>93.4432901234568</v>
      </c>
      <c r="E26" s="246" t="n">
        <v>93.9431716049383</v>
      </c>
      <c r="F26" s="246" t="n">
        <v>94.0703234567901</v>
      </c>
      <c r="G26" s="246" t="n">
        <v>94.5267086419753</v>
      </c>
      <c r="H26" s="246" t="n">
        <v>95.0570679012345</v>
      </c>
      <c r="I26" s="246" t="n">
        <v>95.9188481481481</v>
      </c>
      <c r="J26" s="246" t="n">
        <v>96.4040703703704</v>
      </c>
      <c r="K26" s="246" t="n">
        <v>96.7701814814815</v>
      </c>
      <c r="L26" s="246" t="n">
        <v>96.665487654321</v>
      </c>
      <c r="M26" s="246" t="n">
        <v>97.0571469135803</v>
      </c>
      <c r="N26" s="246" t="n">
        <v>97.5934654320988</v>
      </c>
      <c r="O26" s="246" t="n">
        <v>98.6314061728395</v>
      </c>
      <c r="P26" s="246" t="n">
        <v>99.1893209876543</v>
      </c>
      <c r="Q26" s="246" t="n">
        <v>99.6241728395061</v>
      </c>
      <c r="R26" s="246" t="n">
        <v>99.8468753086419</v>
      </c>
      <c r="S26" s="246" t="n">
        <v>100.102416049383</v>
      </c>
      <c r="T26" s="246" t="n">
        <v>100.301708641975</v>
      </c>
      <c r="U26" s="246" t="n">
        <v>100.471498765432</v>
      </c>
      <c r="V26" s="246" t="n">
        <v>100.538235802469</v>
      </c>
      <c r="W26" s="246" t="n">
        <v>100.528665432099</v>
      </c>
      <c r="X26" s="246" t="n">
        <v>100.579044444444</v>
      </c>
      <c r="Y26" s="246" t="n">
        <v>100.314666666667</v>
      </c>
      <c r="Z26" s="246" t="n">
        <v>99.8717888888889</v>
      </c>
      <c r="AA26" s="246" t="n">
        <v>99.1122679012346</v>
      </c>
      <c r="AB26" s="246" t="n">
        <v>98.4159975308642</v>
      </c>
      <c r="AC26" s="246" t="n">
        <v>97.6448345679013</v>
      </c>
      <c r="AD26" s="246" t="n">
        <v>96.8368481481482</v>
      </c>
      <c r="AE26" s="246" t="n">
        <v>95.8873481481482</v>
      </c>
      <c r="AF26" s="246" t="n">
        <v>94.8344037037038</v>
      </c>
      <c r="AG26" s="246" t="n">
        <v>93.4008691358025</v>
      </c>
      <c r="AH26" s="246" t="n">
        <v>92.3488950617284</v>
      </c>
      <c r="AI26" s="246" t="n">
        <v>91.4013358024692</v>
      </c>
      <c r="AJ26" s="246" t="n">
        <v>90.526537037037</v>
      </c>
      <c r="AK26" s="246" t="n">
        <v>89.8115481481482</v>
      </c>
      <c r="AL26" s="246" t="n">
        <v>89.2247148148148</v>
      </c>
      <c r="AM26" s="246" t="n">
        <v>88.5209061728395</v>
      </c>
      <c r="AN26" s="246" t="n">
        <v>88.3742320987654</v>
      </c>
      <c r="AO26" s="246" t="n">
        <v>88.5395617283951</v>
      </c>
      <c r="AP26" s="246" t="n">
        <v>89.3836753086419</v>
      </c>
      <c r="AQ26" s="246" t="n">
        <v>89.8979271604938</v>
      </c>
      <c r="AR26" s="246" t="n">
        <v>90.4490975308642</v>
      </c>
      <c r="AS26" s="246" t="n">
        <v>91.0928555555556</v>
      </c>
      <c r="AT26" s="246" t="n">
        <v>91.6761111111111</v>
      </c>
      <c r="AU26" s="246" t="n">
        <v>92.2545333333334</v>
      </c>
      <c r="AV26" s="246" t="n">
        <v>92.8931246913581</v>
      </c>
      <c r="AW26" s="246" t="n">
        <v>93.4131283950618</v>
      </c>
      <c r="AX26" s="246" t="n">
        <v>93.8795469135803</v>
      </c>
      <c r="AY26" s="246" t="n">
        <v>94.5923901234568</v>
      </c>
      <c r="AZ26" s="246" t="n">
        <v>94.7266308641975</v>
      </c>
      <c r="BA26" s="246" t="n">
        <v>94.5822790123457</v>
      </c>
      <c r="BB26" s="246" t="n">
        <v>93.6992456790124</v>
      </c>
      <c r="BC26" s="246" t="n">
        <v>93.342775308642</v>
      </c>
      <c r="BD26" s="246" t="n">
        <v>93.0527790123457</v>
      </c>
      <c r="BE26" s="246" t="n">
        <v>92.7196592592593</v>
      </c>
      <c r="BF26" s="246" t="n">
        <v>92.6448092592593</v>
      </c>
      <c r="BG26" s="246" t="n">
        <v>92.7186314814815</v>
      </c>
      <c r="BH26" s="246" t="n">
        <v>93.1704301234568</v>
      </c>
      <c r="BI26" s="246" t="n">
        <v>93.3696186419754</v>
      </c>
      <c r="BJ26" s="247" t="n">
        <v>93.5455</v>
      </c>
      <c r="BK26" s="247" t="n">
        <v>93.68599</v>
      </c>
      <c r="BL26" s="247" t="n">
        <v>93.82433</v>
      </c>
      <c r="BM26" s="247" t="n">
        <v>93.94842</v>
      </c>
      <c r="BN26" s="247" t="n">
        <v>94.02625</v>
      </c>
      <c r="BO26" s="247" t="n">
        <v>94.14588</v>
      </c>
      <c r="BP26" s="247" t="n">
        <v>94.27528</v>
      </c>
      <c r="BQ26" s="247" t="n">
        <v>94.38736</v>
      </c>
      <c r="BR26" s="247" t="n">
        <v>94.55664</v>
      </c>
      <c r="BS26" s="247" t="n">
        <v>94.75601</v>
      </c>
      <c r="BT26" s="247" t="n">
        <v>94.98548</v>
      </c>
      <c r="BU26" s="247" t="n">
        <v>95.24505</v>
      </c>
      <c r="BV26" s="247" t="n">
        <v>95.53471</v>
      </c>
    </row>
    <row r="27" customFormat="false" ht="10.9" hidden="false" customHeight="true" outlineLevel="0" collapsed="false">
      <c r="A27" s="602" t="s">
        <v>1158</v>
      </c>
      <c r="B27" s="603" t="s">
        <v>1159</v>
      </c>
      <c r="C27" s="246" t="n">
        <v>95.1718839506173</v>
      </c>
      <c r="D27" s="246" t="n">
        <v>95.7746320987654</v>
      </c>
      <c r="E27" s="246" t="n">
        <v>96.0568839506173</v>
      </c>
      <c r="F27" s="246" t="n">
        <v>94.9886691358025</v>
      </c>
      <c r="G27" s="246" t="n">
        <v>95.4024061728395</v>
      </c>
      <c r="H27" s="246" t="n">
        <v>96.268124691358</v>
      </c>
      <c r="I27" s="246" t="n">
        <v>98.9044074074074</v>
      </c>
      <c r="J27" s="246" t="n">
        <v>99.6851518518519</v>
      </c>
      <c r="K27" s="246" t="n">
        <v>99.9289407407408</v>
      </c>
      <c r="L27" s="246" t="n">
        <v>98.5381938271605</v>
      </c>
      <c r="M27" s="246" t="n">
        <v>98.5312567901235</v>
      </c>
      <c r="N27" s="246" t="n">
        <v>98.8105493827161</v>
      </c>
      <c r="O27" s="246" t="n">
        <v>100.041271604938</v>
      </c>
      <c r="P27" s="246" t="n">
        <v>100.39412345679</v>
      </c>
      <c r="Q27" s="246" t="n">
        <v>100.534304938272</v>
      </c>
      <c r="R27" s="246" t="n">
        <v>100.121988888889</v>
      </c>
      <c r="S27" s="246" t="n">
        <v>100.0917</v>
      </c>
      <c r="T27" s="246" t="n">
        <v>100.103611111111</v>
      </c>
      <c r="U27" s="246" t="n">
        <v>100.381025925926</v>
      </c>
      <c r="V27" s="246" t="n">
        <v>100.309859259259</v>
      </c>
      <c r="W27" s="246" t="n">
        <v>100.113414814815</v>
      </c>
      <c r="X27" s="246" t="n">
        <v>99.6115493827161</v>
      </c>
      <c r="Y27" s="246" t="n">
        <v>99.2996567901235</v>
      </c>
      <c r="Z27" s="246" t="n">
        <v>98.9975938271605</v>
      </c>
      <c r="AA27" s="246" t="n">
        <v>98.6787679012346</v>
      </c>
      <c r="AB27" s="246" t="n">
        <v>98.4163086419753</v>
      </c>
      <c r="AC27" s="246" t="n">
        <v>98.1836234567901</v>
      </c>
      <c r="AD27" s="246" t="n">
        <v>98.7134925925926</v>
      </c>
      <c r="AE27" s="246" t="n">
        <v>97.9907703703704</v>
      </c>
      <c r="AF27" s="246" t="n">
        <v>96.7482370370371</v>
      </c>
      <c r="AG27" s="246" t="n">
        <v>93.1485444444445</v>
      </c>
      <c r="AH27" s="246" t="n">
        <v>92.2444</v>
      </c>
      <c r="AI27" s="246" t="n">
        <v>92.1984555555556</v>
      </c>
      <c r="AJ27" s="246" t="n">
        <v>94.7628888888889</v>
      </c>
      <c r="AK27" s="246" t="n">
        <v>95.1192111111111</v>
      </c>
      <c r="AL27" s="246" t="n">
        <v>95.0196000000001</v>
      </c>
      <c r="AM27" s="246" t="n">
        <v>93.3826580246914</v>
      </c>
      <c r="AN27" s="246" t="n">
        <v>93.1822283950618</v>
      </c>
      <c r="AO27" s="246" t="n">
        <v>93.336913580247</v>
      </c>
      <c r="AP27" s="246" t="n">
        <v>94.4816814814815</v>
      </c>
      <c r="AQ27" s="246" t="n">
        <v>94.8703703703704</v>
      </c>
      <c r="AR27" s="246" t="n">
        <v>95.1379481481482</v>
      </c>
      <c r="AS27" s="246" t="n">
        <v>95.4401975308643</v>
      </c>
      <c r="AT27" s="246" t="n">
        <v>95.3487160493828</v>
      </c>
      <c r="AU27" s="246" t="n">
        <v>95.0192864197531</v>
      </c>
      <c r="AV27" s="246" t="n">
        <v>94.1283777777778</v>
      </c>
      <c r="AW27" s="246" t="n">
        <v>93.5657</v>
      </c>
      <c r="AX27" s="246" t="n">
        <v>93.0077222222222</v>
      </c>
      <c r="AY27" s="246" t="n">
        <v>91.3812888888889</v>
      </c>
      <c r="AZ27" s="246" t="n">
        <v>91.6375777777778</v>
      </c>
      <c r="BA27" s="246" t="n">
        <v>92.7034333333334</v>
      </c>
      <c r="BB27" s="246" t="n">
        <v>96.3585296296296</v>
      </c>
      <c r="BC27" s="246" t="n">
        <v>97.7087629629629</v>
      </c>
      <c r="BD27" s="246" t="n">
        <v>98.5338074074074</v>
      </c>
      <c r="BE27" s="246" t="n">
        <v>98.2561404938271</v>
      </c>
      <c r="BF27" s="246" t="n">
        <v>98.4639490123456</v>
      </c>
      <c r="BG27" s="246" t="n">
        <v>98.5797104938271</v>
      </c>
      <c r="BH27" s="246" t="n">
        <v>98.4898575308642</v>
      </c>
      <c r="BI27" s="246" t="n">
        <v>98.5067004938272</v>
      </c>
      <c r="BJ27" s="247" t="n">
        <v>98.51667</v>
      </c>
      <c r="BK27" s="247" t="n">
        <v>98.51194</v>
      </c>
      <c r="BL27" s="247" t="n">
        <v>98.51404</v>
      </c>
      <c r="BM27" s="247" t="n">
        <v>98.51515</v>
      </c>
      <c r="BN27" s="247" t="n">
        <v>98.50079</v>
      </c>
      <c r="BO27" s="247" t="n">
        <v>98.51074</v>
      </c>
      <c r="BP27" s="247" t="n">
        <v>98.53053</v>
      </c>
      <c r="BQ27" s="247" t="n">
        <v>98.55859</v>
      </c>
      <c r="BR27" s="247" t="n">
        <v>98.59927</v>
      </c>
      <c r="BS27" s="247" t="n">
        <v>98.65099</v>
      </c>
      <c r="BT27" s="247" t="n">
        <v>98.71375</v>
      </c>
      <c r="BU27" s="247" t="n">
        <v>98.78755</v>
      </c>
      <c r="BV27" s="247" t="n">
        <v>98.87239</v>
      </c>
    </row>
    <row r="28" customFormat="false" ht="10.9" hidden="false" customHeight="true" outlineLevel="0" collapsed="false">
      <c r="A28" s="602" t="s">
        <v>1160</v>
      </c>
      <c r="B28" s="603" t="s">
        <v>1161</v>
      </c>
      <c r="C28" s="246" t="n">
        <v>103.511659259259</v>
      </c>
      <c r="D28" s="246" t="n">
        <v>103.611037037037</v>
      </c>
      <c r="E28" s="246" t="n">
        <v>103.352403703704</v>
      </c>
      <c r="F28" s="246" t="n">
        <v>102.274174074074</v>
      </c>
      <c r="G28" s="246" t="n">
        <v>101.645707407407</v>
      </c>
      <c r="H28" s="246" t="n">
        <v>101.005418518519</v>
      </c>
      <c r="I28" s="246" t="n">
        <v>100.025490123457</v>
      </c>
      <c r="J28" s="246" t="n">
        <v>99.6074197530865</v>
      </c>
      <c r="K28" s="246" t="n">
        <v>99.4233901234568</v>
      </c>
      <c r="L28" s="246" t="n">
        <v>99.7135395061728</v>
      </c>
      <c r="M28" s="246" t="n">
        <v>99.817487654321</v>
      </c>
      <c r="N28" s="246" t="n">
        <v>99.9753728395061</v>
      </c>
      <c r="O28" s="246" t="n">
        <v>100.23735308642</v>
      </c>
      <c r="P28" s="246" t="n">
        <v>100.46549382716</v>
      </c>
      <c r="Q28" s="246" t="n">
        <v>100.70995308642</v>
      </c>
      <c r="R28" s="246" t="n">
        <v>101.169550617284</v>
      </c>
      <c r="S28" s="246" t="n">
        <v>101.297532098765</v>
      </c>
      <c r="T28" s="246" t="n">
        <v>101.292717283951</v>
      </c>
      <c r="U28" s="246" t="n">
        <v>101.421343209877</v>
      </c>
      <c r="V28" s="246" t="n">
        <v>100.951258024691</v>
      </c>
      <c r="W28" s="246" t="n">
        <v>100.148698765432</v>
      </c>
      <c r="X28" s="246" t="n">
        <v>98.5172703703704</v>
      </c>
      <c r="Y28" s="246" t="n">
        <v>97.4220592592593</v>
      </c>
      <c r="Z28" s="246" t="n">
        <v>96.3666703703704</v>
      </c>
      <c r="AA28" s="246" t="n">
        <v>95.5084567901235</v>
      </c>
      <c r="AB28" s="246" t="n">
        <v>94.4146975308643</v>
      </c>
      <c r="AC28" s="246" t="n">
        <v>93.2427456790124</v>
      </c>
      <c r="AD28" s="246" t="n">
        <v>91.7473864197531</v>
      </c>
      <c r="AE28" s="246" t="n">
        <v>90.6029604938272</v>
      </c>
      <c r="AF28" s="246" t="n">
        <v>89.5642530864198</v>
      </c>
      <c r="AG28" s="246" t="n">
        <v>89.2311061728395</v>
      </c>
      <c r="AH28" s="246" t="n">
        <v>87.9539543209877</v>
      </c>
      <c r="AI28" s="246" t="n">
        <v>86.3326395061728</v>
      </c>
      <c r="AJ28" s="246" t="n">
        <v>84.1131419753086</v>
      </c>
      <c r="AK28" s="246" t="n">
        <v>81.9940160493827</v>
      </c>
      <c r="AL28" s="246" t="n">
        <v>79.7212419753086</v>
      </c>
      <c r="AM28" s="246" t="n">
        <v>76.1976296296296</v>
      </c>
      <c r="AN28" s="246" t="n">
        <v>74.4404518518518</v>
      </c>
      <c r="AO28" s="246" t="n">
        <v>73.3525185185185</v>
      </c>
      <c r="AP28" s="246" t="n">
        <v>73.324575308642</v>
      </c>
      <c r="AQ28" s="246" t="n">
        <v>73.2820716049383</v>
      </c>
      <c r="AR28" s="246" t="n">
        <v>73.6157530864198</v>
      </c>
      <c r="AS28" s="246" t="n">
        <v>75.6203160493828</v>
      </c>
      <c r="AT28" s="246" t="n">
        <v>75.7353456790124</v>
      </c>
      <c r="AU28" s="246" t="n">
        <v>75.255538271605</v>
      </c>
      <c r="AV28" s="246" t="n">
        <v>72.969338271605</v>
      </c>
      <c r="AW28" s="246" t="n">
        <v>72.2085234567902</v>
      </c>
      <c r="AX28" s="246" t="n">
        <v>71.761538271605</v>
      </c>
      <c r="AY28" s="246" t="n">
        <v>71.4768469135803</v>
      </c>
      <c r="AZ28" s="246" t="n">
        <v>71.7711728395062</v>
      </c>
      <c r="BA28" s="246" t="n">
        <v>72.4929802469136</v>
      </c>
      <c r="BB28" s="246" t="n">
        <v>74.5821358024692</v>
      </c>
      <c r="BC28" s="246" t="n">
        <v>75.4540061728395</v>
      </c>
      <c r="BD28" s="246" t="n">
        <v>76.0484580246914</v>
      </c>
      <c r="BE28" s="246" t="n">
        <v>76.2536716049383</v>
      </c>
      <c r="BF28" s="246" t="n">
        <v>76.3771512345679</v>
      </c>
      <c r="BG28" s="246" t="n">
        <v>76.3070771604938</v>
      </c>
      <c r="BH28" s="246" t="n">
        <v>75.6839787654321</v>
      </c>
      <c r="BI28" s="246" t="n">
        <v>75.4964002469136</v>
      </c>
      <c r="BJ28" s="247" t="n">
        <v>75.38487</v>
      </c>
      <c r="BK28" s="247" t="n">
        <v>75.39434</v>
      </c>
      <c r="BL28" s="247" t="n">
        <v>75.4012</v>
      </c>
      <c r="BM28" s="247" t="n">
        <v>75.45039</v>
      </c>
      <c r="BN28" s="247" t="n">
        <v>75.52643</v>
      </c>
      <c r="BO28" s="247" t="n">
        <v>75.6719</v>
      </c>
      <c r="BP28" s="247" t="n">
        <v>75.87131</v>
      </c>
      <c r="BQ28" s="247" t="n">
        <v>76.14539</v>
      </c>
      <c r="BR28" s="247" t="n">
        <v>76.43717</v>
      </c>
      <c r="BS28" s="247" t="n">
        <v>76.76735</v>
      </c>
      <c r="BT28" s="247" t="n">
        <v>77.13595</v>
      </c>
      <c r="BU28" s="247" t="n">
        <v>77.54297</v>
      </c>
      <c r="BV28" s="247" t="n">
        <v>77.98839</v>
      </c>
    </row>
    <row r="29" customFormat="false" ht="10.9" hidden="false" customHeight="true" outlineLevel="0" collapsed="false">
      <c r="A29" s="602" t="s">
        <v>1162</v>
      </c>
      <c r="B29" s="603" t="s">
        <v>1163</v>
      </c>
      <c r="C29" s="246" t="n">
        <v>99.0677641975309</v>
      </c>
      <c r="D29" s="246" t="n">
        <v>99.5424271604938</v>
      </c>
      <c r="E29" s="246" t="n">
        <v>99.9463086419753</v>
      </c>
      <c r="F29" s="246" t="n">
        <v>100.84527037037</v>
      </c>
      <c r="G29" s="246" t="n">
        <v>100.683192592593</v>
      </c>
      <c r="H29" s="246" t="n">
        <v>100.025937037037</v>
      </c>
      <c r="I29" s="246" t="n">
        <v>98.2430049382716</v>
      </c>
      <c r="J29" s="246" t="n">
        <v>97.0682679012346</v>
      </c>
      <c r="K29" s="246" t="n">
        <v>95.8712271604938</v>
      </c>
      <c r="L29" s="246" t="n">
        <v>93.4012259259259</v>
      </c>
      <c r="M29" s="246" t="n">
        <v>93.0975703703703</v>
      </c>
      <c r="N29" s="246" t="n">
        <v>93.7096037037037</v>
      </c>
      <c r="O29" s="246" t="n">
        <v>96.9224419753087</v>
      </c>
      <c r="P29" s="246" t="n">
        <v>98.1020160493827</v>
      </c>
      <c r="Q29" s="246" t="n">
        <v>98.9334419753087</v>
      </c>
      <c r="R29" s="246" t="n">
        <v>99.229875308642</v>
      </c>
      <c r="S29" s="246" t="n">
        <v>99.5051382716049</v>
      </c>
      <c r="T29" s="246" t="n">
        <v>99.5723864197531</v>
      </c>
      <c r="U29" s="246" t="n">
        <v>98.4174518518518</v>
      </c>
      <c r="V29" s="246" t="n">
        <v>98.8292962962962</v>
      </c>
      <c r="W29" s="246" t="n">
        <v>99.7937518518518</v>
      </c>
      <c r="X29" s="246" t="n">
        <v>101.987618518519</v>
      </c>
      <c r="Y29" s="246" t="n">
        <v>103.549696296296</v>
      </c>
      <c r="Z29" s="246" t="n">
        <v>105.156785185185</v>
      </c>
      <c r="AA29" s="246" t="n">
        <v>108.234988888889</v>
      </c>
      <c r="AB29" s="246" t="n">
        <v>108.862522222222</v>
      </c>
      <c r="AC29" s="246" t="n">
        <v>108.465488888889</v>
      </c>
      <c r="AD29" s="246" t="n">
        <v>105.525054320988</v>
      </c>
      <c r="AE29" s="246" t="n">
        <v>104.218013580247</v>
      </c>
      <c r="AF29" s="246" t="n">
        <v>103.025532098765</v>
      </c>
      <c r="AG29" s="246" t="n">
        <v>104.799654320988</v>
      </c>
      <c r="AH29" s="246" t="n">
        <v>101.697258024691</v>
      </c>
      <c r="AI29" s="246" t="n">
        <v>96.570387654321</v>
      </c>
      <c r="AJ29" s="246" t="n">
        <v>85.9630580246914</v>
      </c>
      <c r="AK29" s="246" t="n">
        <v>79.3792283950617</v>
      </c>
      <c r="AL29" s="246" t="n">
        <v>73.362913580247</v>
      </c>
      <c r="AM29" s="246" t="n">
        <v>66.841362962963</v>
      </c>
      <c r="AN29" s="246" t="n">
        <v>62.7646407407407</v>
      </c>
      <c r="AO29" s="246" t="n">
        <v>60.0599962962963</v>
      </c>
      <c r="AP29" s="246" t="n">
        <v>58.431</v>
      </c>
      <c r="AQ29" s="246" t="n">
        <v>58.6928333333334</v>
      </c>
      <c r="AR29" s="246" t="n">
        <v>60.5490666666667</v>
      </c>
      <c r="AS29" s="246" t="n">
        <v>66.5388555555556</v>
      </c>
      <c r="AT29" s="246" t="n">
        <v>69.6795222222222</v>
      </c>
      <c r="AU29" s="246" t="n">
        <v>72.5102222222222</v>
      </c>
      <c r="AV29" s="246" t="n">
        <v>74.8771382716049</v>
      </c>
      <c r="AW29" s="246" t="n">
        <v>77.2032679012345</v>
      </c>
      <c r="AX29" s="246" t="n">
        <v>79.3347938271605</v>
      </c>
      <c r="AY29" s="246" t="n">
        <v>81.3468419753087</v>
      </c>
      <c r="AZ29" s="246" t="n">
        <v>83.0328160493828</v>
      </c>
      <c r="BA29" s="246" t="n">
        <v>84.4678419753087</v>
      </c>
      <c r="BB29" s="246" t="n">
        <v>86.5311641975309</v>
      </c>
      <c r="BC29" s="246" t="n">
        <v>86.8048604938272</v>
      </c>
      <c r="BD29" s="246" t="n">
        <v>86.168175308642</v>
      </c>
      <c r="BE29" s="246" t="n">
        <v>82.7125081481482</v>
      </c>
      <c r="BF29" s="246" t="n">
        <v>81.6865103703704</v>
      </c>
      <c r="BG29" s="246" t="n">
        <v>81.1815814814815</v>
      </c>
      <c r="BH29" s="246" t="n">
        <v>81.9116592592593</v>
      </c>
      <c r="BI29" s="246" t="n">
        <v>81.9134148148148</v>
      </c>
      <c r="BJ29" s="247" t="n">
        <v>81.90079</v>
      </c>
      <c r="BK29" s="247" t="n">
        <v>81.86084</v>
      </c>
      <c r="BL29" s="247" t="n">
        <v>81.82914</v>
      </c>
      <c r="BM29" s="247" t="n">
        <v>81.79276</v>
      </c>
      <c r="BN29" s="247" t="n">
        <v>81.70107</v>
      </c>
      <c r="BO29" s="247" t="n">
        <v>81.69329</v>
      </c>
      <c r="BP29" s="247" t="n">
        <v>81.71878</v>
      </c>
      <c r="BQ29" s="247" t="n">
        <v>81.71636</v>
      </c>
      <c r="BR29" s="247" t="n">
        <v>81.85432</v>
      </c>
      <c r="BS29" s="247" t="n">
        <v>82.07145</v>
      </c>
      <c r="BT29" s="247" t="n">
        <v>82.36776</v>
      </c>
      <c r="BU29" s="247" t="n">
        <v>82.74326</v>
      </c>
      <c r="BV29" s="247" t="n">
        <v>83.19793</v>
      </c>
    </row>
    <row r="30" customFormat="false" ht="10.9" hidden="false" customHeight="true" outlineLevel="0" collapsed="false">
      <c r="A30" s="602" t="s">
        <v>1164</v>
      </c>
      <c r="B30" s="603" t="s">
        <v>1165</v>
      </c>
      <c r="C30" s="246" t="n">
        <v>97.388412345679</v>
      </c>
      <c r="D30" s="246" t="n">
        <v>97.3181753086419</v>
      </c>
      <c r="E30" s="246" t="n">
        <v>96.911612345679</v>
      </c>
      <c r="F30" s="246" t="n">
        <v>95.3155283950618</v>
      </c>
      <c r="G30" s="246" t="n">
        <v>94.8762098765433</v>
      </c>
      <c r="H30" s="246" t="n">
        <v>94.7404617283951</v>
      </c>
      <c r="I30" s="246" t="n">
        <v>95.8279975308642</v>
      </c>
      <c r="J30" s="246" t="n">
        <v>95.6096049382715</v>
      </c>
      <c r="K30" s="246" t="n">
        <v>95.0049975308641</v>
      </c>
      <c r="L30" s="246" t="n">
        <v>92.0242148148148</v>
      </c>
      <c r="M30" s="246" t="n">
        <v>92.1396481481482</v>
      </c>
      <c r="N30" s="246" t="n">
        <v>93.3613370370371</v>
      </c>
      <c r="O30" s="246" t="n">
        <v>97.9761308641975</v>
      </c>
      <c r="P30" s="246" t="n">
        <v>99.6951938271605</v>
      </c>
      <c r="Q30" s="246" t="n">
        <v>100.805375308642</v>
      </c>
      <c r="R30" s="246" t="n">
        <v>100.853662962963</v>
      </c>
      <c r="S30" s="246" t="n">
        <v>101.085840740741</v>
      </c>
      <c r="T30" s="246" t="n">
        <v>101.048896296296</v>
      </c>
      <c r="U30" s="246" t="n">
        <v>100.343417283951</v>
      </c>
      <c r="V30" s="246" t="n">
        <v>100.067787654321</v>
      </c>
      <c r="W30" s="246" t="n">
        <v>99.8225950617284</v>
      </c>
      <c r="X30" s="246" t="n">
        <v>100.542437037037</v>
      </c>
      <c r="Y30" s="246" t="n">
        <v>99.6571703703704</v>
      </c>
      <c r="Z30" s="246" t="n">
        <v>98.1013925925926</v>
      </c>
      <c r="AA30" s="246" t="n">
        <v>94.3158938271605</v>
      </c>
      <c r="AB30" s="246" t="n">
        <v>92.5885012345679</v>
      </c>
      <c r="AC30" s="246" t="n">
        <v>91.3600049382716</v>
      </c>
      <c r="AD30" s="246" t="n">
        <v>92.3994864197531</v>
      </c>
      <c r="AE30" s="246" t="n">
        <v>90.8419716049383</v>
      </c>
      <c r="AF30" s="246" t="n">
        <v>88.4565419753087</v>
      </c>
      <c r="AG30" s="246" t="n">
        <v>83.5196469135803</v>
      </c>
      <c r="AH30" s="246" t="n">
        <v>80.7710506172841</v>
      </c>
      <c r="AI30" s="246" t="n">
        <v>78.4872024691359</v>
      </c>
      <c r="AJ30" s="246" t="n">
        <v>75.6727691358025</v>
      </c>
      <c r="AK30" s="246" t="n">
        <v>75.0649172839507</v>
      </c>
      <c r="AL30" s="246" t="n">
        <v>75.6683135802469</v>
      </c>
      <c r="AM30" s="246" t="n">
        <v>79.5155802469135</v>
      </c>
      <c r="AN30" s="246" t="n">
        <v>81.0170061728395</v>
      </c>
      <c r="AO30" s="246" t="n">
        <v>82.2052135802469</v>
      </c>
      <c r="AP30" s="246" t="n">
        <v>82.9187901234568</v>
      </c>
      <c r="AQ30" s="246" t="n">
        <v>83.6016197530864</v>
      </c>
      <c r="AR30" s="246" t="n">
        <v>84.0922901234568</v>
      </c>
      <c r="AS30" s="246" t="n">
        <v>84.1182481481482</v>
      </c>
      <c r="AT30" s="246" t="n">
        <v>84.4290148148148</v>
      </c>
      <c r="AU30" s="246" t="n">
        <v>84.752037037037</v>
      </c>
      <c r="AV30" s="246" t="n">
        <v>85.0023222222222</v>
      </c>
      <c r="AW30" s="246" t="n">
        <v>85.4136</v>
      </c>
      <c r="AX30" s="246" t="n">
        <v>85.9008777777778</v>
      </c>
      <c r="AY30" s="246" t="n">
        <v>87.2809604938272</v>
      </c>
      <c r="AZ30" s="246" t="n">
        <v>87.3076345679012</v>
      </c>
      <c r="BA30" s="246" t="n">
        <v>86.7977049382716</v>
      </c>
      <c r="BB30" s="246" t="n">
        <v>84.5221296296296</v>
      </c>
      <c r="BC30" s="246" t="n">
        <v>83.8607740740741</v>
      </c>
      <c r="BD30" s="246" t="n">
        <v>83.5845962962963</v>
      </c>
      <c r="BE30" s="246" t="n">
        <v>84.0190995061729</v>
      </c>
      <c r="BF30" s="246" t="n">
        <v>84.2691498765432</v>
      </c>
      <c r="BG30" s="246" t="n">
        <v>84.660250617284</v>
      </c>
      <c r="BH30" s="246" t="n">
        <v>85.6063212345679</v>
      </c>
      <c r="BI30" s="246" t="n">
        <v>85.9690830864197</v>
      </c>
      <c r="BJ30" s="247" t="n">
        <v>86.16246</v>
      </c>
      <c r="BK30" s="247" t="n">
        <v>86.02483</v>
      </c>
      <c r="BL30" s="247" t="n">
        <v>86.00063</v>
      </c>
      <c r="BM30" s="247" t="n">
        <v>85.92825</v>
      </c>
      <c r="BN30" s="247" t="n">
        <v>85.72952</v>
      </c>
      <c r="BO30" s="247" t="n">
        <v>85.61942</v>
      </c>
      <c r="BP30" s="247" t="n">
        <v>85.51977</v>
      </c>
      <c r="BQ30" s="247" t="n">
        <v>85.35881</v>
      </c>
      <c r="BR30" s="247" t="n">
        <v>85.33389</v>
      </c>
      <c r="BS30" s="247" t="n">
        <v>85.37325</v>
      </c>
      <c r="BT30" s="247" t="n">
        <v>85.47689</v>
      </c>
      <c r="BU30" s="247" t="n">
        <v>85.6448</v>
      </c>
      <c r="BV30" s="247" t="n">
        <v>85.87699</v>
      </c>
    </row>
    <row r="31" customFormat="false" ht="10.9" hidden="false" customHeight="true" outlineLevel="0" collapsed="false">
      <c r="A31" s="602" t="s">
        <v>1166</v>
      </c>
      <c r="B31" s="603" t="s">
        <v>1167</v>
      </c>
      <c r="C31" s="246" t="n">
        <v>106.324897530864</v>
      </c>
      <c r="D31" s="246" t="n">
        <v>107.765449382716</v>
      </c>
      <c r="E31" s="246" t="n">
        <v>109.19215308642</v>
      </c>
      <c r="F31" s="246" t="n">
        <v>111.368712345679</v>
      </c>
      <c r="G31" s="246" t="n">
        <v>112.194941975309</v>
      </c>
      <c r="H31" s="246" t="n">
        <v>112.434545679012</v>
      </c>
      <c r="I31" s="246" t="n">
        <v>112.223128395062</v>
      </c>
      <c r="J31" s="246" t="n">
        <v>111.18777654321</v>
      </c>
      <c r="K31" s="246" t="n">
        <v>109.464095061728</v>
      </c>
      <c r="L31" s="246" t="n">
        <v>105.281437037037</v>
      </c>
      <c r="M31" s="246" t="n">
        <v>103.509081481482</v>
      </c>
      <c r="N31" s="246" t="n">
        <v>102.376381481482</v>
      </c>
      <c r="O31" s="246" t="n">
        <v>103.117564197531</v>
      </c>
      <c r="P31" s="246" t="n">
        <v>102.338504938272</v>
      </c>
      <c r="Q31" s="246" t="n">
        <v>101.273430864198</v>
      </c>
      <c r="R31" s="246" t="n">
        <v>98.660262962963</v>
      </c>
      <c r="S31" s="246" t="n">
        <v>97.9697185185186</v>
      </c>
      <c r="T31" s="246" t="n">
        <v>97.9397185185186</v>
      </c>
      <c r="U31" s="246" t="n">
        <v>99.8195419753087</v>
      </c>
      <c r="V31" s="246" t="n">
        <v>100.173671604938</v>
      </c>
      <c r="W31" s="246" t="n">
        <v>100.251386419753</v>
      </c>
      <c r="X31" s="246" t="n">
        <v>100.177797530864</v>
      </c>
      <c r="Y31" s="246" t="n">
        <v>99.6088493827161</v>
      </c>
      <c r="Z31" s="246" t="n">
        <v>98.6696530864198</v>
      </c>
      <c r="AA31" s="246" t="n">
        <v>96.8619567901235</v>
      </c>
      <c r="AB31" s="246" t="n">
        <v>95.5559530864198</v>
      </c>
      <c r="AC31" s="246" t="n">
        <v>94.2533901234568</v>
      </c>
      <c r="AD31" s="246" t="n">
        <v>92.722524691358</v>
      </c>
      <c r="AE31" s="246" t="n">
        <v>91.600650617284</v>
      </c>
      <c r="AF31" s="246" t="n">
        <v>90.656024691358</v>
      </c>
      <c r="AG31" s="246" t="n">
        <v>91.0820395061728</v>
      </c>
      <c r="AH31" s="246" t="n">
        <v>89.5968654320987</v>
      </c>
      <c r="AI31" s="246" t="n">
        <v>87.3938950617284</v>
      </c>
      <c r="AJ31" s="246" t="n">
        <v>82.5749802469135</v>
      </c>
      <c r="AK31" s="246" t="n">
        <v>80.3600283950617</v>
      </c>
      <c r="AL31" s="246" t="n">
        <v>78.8508913580247</v>
      </c>
      <c r="AM31" s="246" t="n">
        <v>77.4173222222223</v>
      </c>
      <c r="AN31" s="246" t="n">
        <v>77.7925</v>
      </c>
      <c r="AO31" s="246" t="n">
        <v>79.3461777777778</v>
      </c>
      <c r="AP31" s="246" t="n">
        <v>84.9271950617283</v>
      </c>
      <c r="AQ31" s="246" t="n">
        <v>86.7012432098765</v>
      </c>
      <c r="AR31" s="246" t="n">
        <v>87.517161728395</v>
      </c>
      <c r="AS31" s="246" t="n">
        <v>85.3469851851852</v>
      </c>
      <c r="AT31" s="246" t="n">
        <v>85.7676185185185</v>
      </c>
      <c r="AU31" s="246" t="n">
        <v>86.7510962962963</v>
      </c>
      <c r="AV31" s="246" t="n">
        <v>89.061062962963</v>
      </c>
      <c r="AW31" s="246" t="n">
        <v>90.5974962962963</v>
      </c>
      <c r="AX31" s="246" t="n">
        <v>92.1240407407407</v>
      </c>
      <c r="AY31" s="246" t="n">
        <v>95.1483407407407</v>
      </c>
      <c r="AZ31" s="246" t="n">
        <v>95.5243740740741</v>
      </c>
      <c r="BA31" s="246" t="n">
        <v>94.7597851851852</v>
      </c>
      <c r="BB31" s="246" t="n">
        <v>91.008238271605</v>
      </c>
      <c r="BC31" s="246" t="n">
        <v>89.3471567901235</v>
      </c>
      <c r="BD31" s="246" t="n">
        <v>87.9302049382716</v>
      </c>
      <c r="BE31" s="246" t="n">
        <v>86.3343762962963</v>
      </c>
      <c r="BF31" s="246" t="n">
        <v>85.7229385185185</v>
      </c>
      <c r="BG31" s="246" t="n">
        <v>85.6728851851852</v>
      </c>
      <c r="BH31" s="246" t="n">
        <v>86.9819930864197</v>
      </c>
      <c r="BI31" s="246" t="n">
        <v>87.4563760493827</v>
      </c>
      <c r="BJ31" s="247" t="n">
        <v>87.89381</v>
      </c>
      <c r="BK31" s="247" t="n">
        <v>88.28971</v>
      </c>
      <c r="BL31" s="247" t="n">
        <v>88.65669</v>
      </c>
      <c r="BM31" s="247" t="n">
        <v>88.99016</v>
      </c>
      <c r="BN31" s="247" t="n">
        <v>89.30039</v>
      </c>
      <c r="BO31" s="247" t="n">
        <v>89.55915</v>
      </c>
      <c r="BP31" s="247" t="n">
        <v>89.77672</v>
      </c>
      <c r="BQ31" s="247" t="n">
        <v>89.89409</v>
      </c>
      <c r="BR31" s="247" t="n">
        <v>90.0735</v>
      </c>
      <c r="BS31" s="247" t="n">
        <v>90.25597</v>
      </c>
      <c r="BT31" s="247" t="n">
        <v>90.44148</v>
      </c>
      <c r="BU31" s="247" t="n">
        <v>90.63004</v>
      </c>
      <c r="BV31" s="247" t="n">
        <v>90.82165</v>
      </c>
    </row>
    <row r="32" customFormat="false" ht="10.9" hidden="false" customHeight="true" outlineLevel="0" collapsed="false">
      <c r="A32" s="601" t="s">
        <v>1168</v>
      </c>
      <c r="B32" s="80" t="s">
        <v>1169</v>
      </c>
      <c r="C32" s="246" t="n">
        <v>97.9243669728403</v>
      </c>
      <c r="D32" s="246" t="n">
        <v>98.4266507945271</v>
      </c>
      <c r="E32" s="246" t="n">
        <v>98.6722807555095</v>
      </c>
      <c r="F32" s="246" t="n">
        <v>98.2530603353037</v>
      </c>
      <c r="G32" s="246" t="n">
        <v>98.2915299652404</v>
      </c>
      <c r="H32" s="246" t="n">
        <v>98.3794931248356</v>
      </c>
      <c r="I32" s="246" t="n">
        <v>98.8488810330187</v>
      </c>
      <c r="J32" s="246" t="n">
        <v>98.7868828377341</v>
      </c>
      <c r="K32" s="246" t="n">
        <v>98.5254297579111</v>
      </c>
      <c r="L32" s="246" t="n">
        <v>97.2500299883443</v>
      </c>
      <c r="M32" s="246" t="n">
        <v>97.2005359933488</v>
      </c>
      <c r="N32" s="246" t="n">
        <v>97.5624559677192</v>
      </c>
      <c r="O32" s="246" t="n">
        <v>99.1761180265618</v>
      </c>
      <c r="P32" s="246" t="n">
        <v>99.7306198533338</v>
      </c>
      <c r="Q32" s="246" t="n">
        <v>100.066289563142</v>
      </c>
      <c r="R32" s="246" t="n">
        <v>99.9252616732145</v>
      </c>
      <c r="S32" s="246" t="n">
        <v>100.016666261172</v>
      </c>
      <c r="T32" s="246" t="n">
        <v>100.082637844245</v>
      </c>
      <c r="U32" s="246" t="n">
        <v>100.11402090431</v>
      </c>
      <c r="V32" s="246" t="n">
        <v>100.135993116201</v>
      </c>
      <c r="W32" s="246" t="n">
        <v>100.139398961798</v>
      </c>
      <c r="X32" s="246" t="n">
        <v>100.313955886466</v>
      </c>
      <c r="Y32" s="246" t="n">
        <v>100.137940915447</v>
      </c>
      <c r="Z32" s="246" t="n">
        <v>99.8010714941095</v>
      </c>
      <c r="AA32" s="246" t="n">
        <v>99.2822629644647</v>
      </c>
      <c r="AB32" s="246" t="n">
        <v>98.6394981359776</v>
      </c>
      <c r="AC32" s="246" t="n">
        <v>97.8516923506611</v>
      </c>
      <c r="AD32" s="246" t="n">
        <v>96.9966884938803</v>
      </c>
      <c r="AE32" s="246" t="n">
        <v>95.8604186308812</v>
      </c>
      <c r="AF32" s="246" t="n">
        <v>94.5207256470288</v>
      </c>
      <c r="AG32" s="246" t="n">
        <v>92.9168614186222</v>
      </c>
      <c r="AH32" s="246" t="n">
        <v>91.2158832858389</v>
      </c>
      <c r="AI32" s="246" t="n">
        <v>89.3570431249781</v>
      </c>
      <c r="AJ32" s="246" t="n">
        <v>86.7701444189168</v>
      </c>
      <c r="AK32" s="246" t="n">
        <v>85.0232275897428</v>
      </c>
      <c r="AL32" s="246" t="n">
        <v>83.5460961203331</v>
      </c>
      <c r="AM32" s="246" t="n">
        <v>81.9558032535351</v>
      </c>
      <c r="AN32" s="246" t="n">
        <v>81.305452571519</v>
      </c>
      <c r="AO32" s="246" t="n">
        <v>81.2120973171319</v>
      </c>
      <c r="AP32" s="246" t="n">
        <v>82.2496375252324</v>
      </c>
      <c r="AQ32" s="246" t="n">
        <v>82.8398480999598</v>
      </c>
      <c r="AR32" s="246" t="n">
        <v>83.5566290761725</v>
      </c>
      <c r="AS32" s="246" t="n">
        <v>84.7002336489896</v>
      </c>
      <c r="AT32" s="246" t="n">
        <v>85.4449655318336</v>
      </c>
      <c r="AU32" s="246" t="n">
        <v>86.0910779198236</v>
      </c>
      <c r="AV32" s="246" t="n">
        <v>86.4836823204876</v>
      </c>
      <c r="AW32" s="246" t="n">
        <v>87.0487220881234</v>
      </c>
      <c r="AX32" s="246" t="n">
        <v>87.6313087302592</v>
      </c>
      <c r="AY32" s="246" t="n">
        <v>88.3662961933618</v>
      </c>
      <c r="AZ32" s="246" t="n">
        <v>88.8828361246474</v>
      </c>
      <c r="BA32" s="246" t="n">
        <v>89.3157824705828</v>
      </c>
      <c r="BB32" s="246" t="n">
        <v>89.7645121649271</v>
      </c>
      <c r="BC32" s="246" t="n">
        <v>89.955738639843</v>
      </c>
      <c r="BD32" s="246" t="n">
        <v>89.9888388290893</v>
      </c>
      <c r="BE32" s="246" t="n">
        <v>89.5108243813573</v>
      </c>
      <c r="BF32" s="246" t="n">
        <v>89.4924132627465</v>
      </c>
      <c r="BG32" s="246" t="n">
        <v>89.5806171219479</v>
      </c>
      <c r="BH32" s="246" t="n">
        <v>89.9782565247371</v>
      </c>
      <c r="BI32" s="246" t="n">
        <v>90.1275749152314</v>
      </c>
      <c r="BJ32" s="247" t="n">
        <v>90.23139</v>
      </c>
      <c r="BK32" s="247" t="n">
        <v>90.24469</v>
      </c>
      <c r="BL32" s="247" t="n">
        <v>90.29127</v>
      </c>
      <c r="BM32" s="247" t="n">
        <v>90.32612</v>
      </c>
      <c r="BN32" s="247" t="n">
        <v>90.31636</v>
      </c>
      <c r="BO32" s="247" t="n">
        <v>90.3524</v>
      </c>
      <c r="BP32" s="247" t="n">
        <v>90.40137</v>
      </c>
      <c r="BQ32" s="247" t="n">
        <v>90.42855</v>
      </c>
      <c r="BR32" s="247" t="n">
        <v>90.5294</v>
      </c>
      <c r="BS32" s="247" t="n">
        <v>90.66921</v>
      </c>
      <c r="BT32" s="247" t="n">
        <v>90.84798</v>
      </c>
      <c r="BU32" s="247" t="n">
        <v>91.06571</v>
      </c>
      <c r="BV32" s="247" t="n">
        <v>91.3224</v>
      </c>
    </row>
    <row r="33" customFormat="false" ht="10.9" hidden="false" customHeight="true" outlineLevel="0" collapsed="false">
      <c r="A33" s="74"/>
      <c r="B33" s="80"/>
      <c r="C33" s="246"/>
      <c r="D33" s="246"/>
      <c r="E33" s="246"/>
      <c r="F33" s="246"/>
      <c r="G33" s="246"/>
      <c r="H33" s="246"/>
      <c r="I33" s="246"/>
      <c r="J33" s="246"/>
      <c r="K33" s="246"/>
      <c r="L33" s="246"/>
      <c r="M33" s="246"/>
      <c r="N33" s="246"/>
      <c r="O33" s="246"/>
      <c r="P33" s="246"/>
      <c r="Q33" s="246"/>
      <c r="R33" s="246"/>
      <c r="S33" s="246"/>
      <c r="T33" s="246"/>
      <c r="U33" s="246"/>
      <c r="V33" s="246"/>
      <c r="W33" s="246"/>
      <c r="X33" s="246"/>
      <c r="Y33" s="246"/>
      <c r="Z33" s="246"/>
      <c r="AA33" s="246"/>
      <c r="AB33" s="246"/>
      <c r="AC33" s="246"/>
      <c r="AD33" s="246"/>
      <c r="AE33" s="246"/>
      <c r="AF33" s="246"/>
      <c r="AG33" s="246"/>
      <c r="AH33" s="246"/>
      <c r="AI33" s="246"/>
      <c r="AJ33" s="246"/>
      <c r="AK33" s="246"/>
      <c r="AL33" s="246"/>
      <c r="AM33" s="246"/>
      <c r="AN33" s="246"/>
      <c r="AO33" s="246"/>
      <c r="AP33" s="246"/>
      <c r="AQ33" s="246"/>
      <c r="AR33" s="246"/>
      <c r="AS33" s="246"/>
      <c r="AT33" s="246"/>
      <c r="AU33" s="246"/>
      <c r="AV33" s="246"/>
      <c r="AW33" s="246"/>
      <c r="AX33" s="246"/>
      <c r="AY33" s="246"/>
      <c r="AZ33" s="246"/>
      <c r="BA33" s="246"/>
      <c r="BB33" s="246"/>
      <c r="BC33" s="246"/>
      <c r="BD33" s="246"/>
      <c r="BE33" s="246"/>
      <c r="BF33" s="246"/>
      <c r="BG33" s="246"/>
      <c r="BH33" s="246"/>
      <c r="BI33" s="246"/>
      <c r="BJ33" s="247"/>
      <c r="BK33" s="247"/>
      <c r="BL33" s="247"/>
      <c r="BM33" s="247"/>
      <c r="BN33" s="247"/>
      <c r="BO33" s="247"/>
      <c r="BP33" s="247"/>
      <c r="BQ33" s="247"/>
      <c r="BR33" s="247"/>
      <c r="BS33" s="247"/>
      <c r="BT33" s="247"/>
      <c r="BU33" s="247"/>
      <c r="BV33" s="247"/>
    </row>
    <row r="34" customFormat="false" ht="11.1" hidden="false" customHeight="true" outlineLevel="0" collapsed="false">
      <c r="A34" s="591"/>
      <c r="B34" s="604" t="s">
        <v>1170</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5"/>
      <c r="BK34" s="55"/>
      <c r="BL34" s="55"/>
      <c r="BM34" s="55"/>
      <c r="BN34" s="55"/>
      <c r="BO34" s="55"/>
      <c r="BP34" s="55"/>
      <c r="BQ34" s="55"/>
      <c r="BR34" s="55"/>
      <c r="BS34" s="55"/>
      <c r="BT34" s="55"/>
      <c r="BU34" s="55"/>
      <c r="BV34" s="55"/>
    </row>
    <row r="35" customFormat="false" ht="11.1" hidden="false" customHeight="true" outlineLevel="0" collapsed="false">
      <c r="A35" s="579"/>
      <c r="B35" s="588" t="s">
        <v>1171</v>
      </c>
      <c r="C35" s="605"/>
      <c r="D35" s="605"/>
      <c r="E35" s="605"/>
      <c r="F35" s="605"/>
      <c r="G35" s="605"/>
      <c r="H35" s="605"/>
      <c r="I35" s="605"/>
      <c r="J35" s="605"/>
      <c r="K35" s="605"/>
      <c r="L35" s="605"/>
      <c r="M35" s="605"/>
      <c r="N35" s="605"/>
      <c r="O35" s="605"/>
      <c r="P35" s="605"/>
      <c r="Q35" s="605"/>
      <c r="R35" s="605"/>
      <c r="S35" s="605"/>
      <c r="T35" s="605"/>
      <c r="U35" s="605"/>
      <c r="V35" s="605"/>
      <c r="W35" s="605"/>
      <c r="X35" s="605"/>
      <c r="Y35" s="605"/>
      <c r="Z35" s="605"/>
      <c r="AA35" s="605"/>
      <c r="AB35" s="605"/>
      <c r="AC35" s="605"/>
      <c r="AD35" s="605"/>
      <c r="AE35" s="605"/>
      <c r="AF35" s="605"/>
      <c r="AG35" s="605"/>
      <c r="AH35" s="605"/>
      <c r="AI35" s="605"/>
      <c r="AJ35" s="605"/>
      <c r="AK35" s="605"/>
      <c r="AL35" s="605"/>
      <c r="AM35" s="605"/>
      <c r="AN35" s="605"/>
      <c r="AO35" s="605"/>
      <c r="AP35" s="605"/>
      <c r="AQ35" s="605"/>
      <c r="AR35" s="605"/>
      <c r="AS35" s="605"/>
      <c r="AT35" s="605"/>
      <c r="AU35" s="605"/>
      <c r="AV35" s="605"/>
      <c r="AW35" s="605"/>
      <c r="AX35" s="605"/>
      <c r="AY35" s="605"/>
      <c r="AZ35" s="605"/>
      <c r="BA35" s="605"/>
      <c r="BB35" s="605"/>
      <c r="BC35" s="605"/>
      <c r="BD35" s="605"/>
      <c r="BE35" s="605"/>
      <c r="BF35" s="605"/>
      <c r="BG35" s="605"/>
      <c r="BH35" s="605"/>
      <c r="BI35" s="605"/>
      <c r="BJ35" s="606"/>
      <c r="BK35" s="606"/>
      <c r="BL35" s="606"/>
      <c r="BM35" s="606"/>
      <c r="BN35" s="606"/>
      <c r="BO35" s="606"/>
      <c r="BP35" s="606"/>
      <c r="BQ35" s="606"/>
      <c r="BR35" s="606"/>
      <c r="BS35" s="606"/>
      <c r="BT35" s="606"/>
      <c r="BU35" s="606"/>
      <c r="BV35" s="606"/>
    </row>
    <row r="36" customFormat="false" ht="11.1" hidden="false" customHeight="true" outlineLevel="0" collapsed="false">
      <c r="A36" s="591" t="s">
        <v>1172</v>
      </c>
      <c r="B36" s="592" t="s">
        <v>1173</v>
      </c>
      <c r="C36" s="214" t="n">
        <v>1.98971604938272</v>
      </c>
      <c r="D36" s="214" t="n">
        <v>1.99401234567901</v>
      </c>
      <c r="E36" s="214" t="n">
        <v>1.99927160493827</v>
      </c>
      <c r="F36" s="214" t="n">
        <v>2.00677777777778</v>
      </c>
      <c r="G36" s="214" t="n">
        <v>2.013</v>
      </c>
      <c r="H36" s="214" t="n">
        <v>2.01922222222222</v>
      </c>
      <c r="I36" s="214" t="n">
        <v>2.02949382716049</v>
      </c>
      <c r="J36" s="214" t="n">
        <v>2.03267901234568</v>
      </c>
      <c r="K36" s="214" t="n">
        <v>2.03282716049383</v>
      </c>
      <c r="L36" s="214" t="n">
        <v>2.0216212345679</v>
      </c>
      <c r="M36" s="214" t="n">
        <v>2.02193308641975</v>
      </c>
      <c r="N36" s="214" t="n">
        <v>2.02544567901235</v>
      </c>
      <c r="O36" s="214" t="n">
        <v>2.03591950617284</v>
      </c>
      <c r="P36" s="214" t="n">
        <v>2.04301320987654</v>
      </c>
      <c r="Q36" s="214" t="n">
        <v>2.05048728395062</v>
      </c>
      <c r="R36" s="214" t="n">
        <v>2.0604562962963</v>
      </c>
      <c r="S36" s="214" t="n">
        <v>2.06710518518519</v>
      </c>
      <c r="T36" s="214" t="n">
        <v>2.07254851851852</v>
      </c>
      <c r="U36" s="214" t="n">
        <v>2.07339716049383</v>
      </c>
      <c r="V36" s="214" t="n">
        <v>2.0789712345679</v>
      </c>
      <c r="W36" s="214" t="n">
        <v>2.08588160493827</v>
      </c>
      <c r="X36" s="214" t="n">
        <v>2.09600777777778</v>
      </c>
      <c r="Y36" s="214" t="n">
        <v>2.10418111111111</v>
      </c>
      <c r="Z36" s="214" t="n">
        <v>2.11228111111111</v>
      </c>
      <c r="AA36" s="214" t="n">
        <v>2.1197275308642</v>
      </c>
      <c r="AB36" s="214" t="n">
        <v>2.12811604938272</v>
      </c>
      <c r="AC36" s="214" t="n">
        <v>2.13686641975309</v>
      </c>
      <c r="AD36" s="214" t="n">
        <v>2.14554555555556</v>
      </c>
      <c r="AE36" s="214" t="n">
        <v>2.15534444444444</v>
      </c>
      <c r="AF36" s="214" t="n">
        <v>2.16583</v>
      </c>
      <c r="AG36" s="214" t="n">
        <v>2.19060320987654</v>
      </c>
      <c r="AH36" s="214" t="n">
        <v>2.19226135802469</v>
      </c>
      <c r="AI36" s="214" t="n">
        <v>2.18440543209876</v>
      </c>
      <c r="AJ36" s="214" t="n">
        <v>2.14841518518519</v>
      </c>
      <c r="AK36" s="214" t="n">
        <v>2.1354962962963</v>
      </c>
      <c r="AL36" s="214" t="n">
        <v>2.12702851851852</v>
      </c>
      <c r="AM36" s="214" t="n">
        <v>2.12571012345679</v>
      </c>
      <c r="AN36" s="214" t="n">
        <v>2.12412086419753</v>
      </c>
      <c r="AO36" s="214" t="n">
        <v>2.12495901234568</v>
      </c>
      <c r="AP36" s="214" t="n">
        <v>2.13003197530864</v>
      </c>
      <c r="AQ36" s="214" t="n">
        <v>2.13436938271605</v>
      </c>
      <c r="AR36" s="214" t="n">
        <v>2.13977864197531</v>
      </c>
      <c r="AS36" s="214" t="n">
        <v>2.14850074074074</v>
      </c>
      <c r="AT36" s="214" t="n">
        <v>2.15437296296296</v>
      </c>
      <c r="AU36" s="214" t="n">
        <v>2.1596362962963</v>
      </c>
      <c r="AV36" s="214" t="n">
        <v>2.16432925925926</v>
      </c>
      <c r="AW36" s="214" t="n">
        <v>2.16834592592593</v>
      </c>
      <c r="AX36" s="214" t="n">
        <v>2.17172481481481</v>
      </c>
      <c r="AY36" s="214" t="n">
        <v>2.17541407407407</v>
      </c>
      <c r="AZ36" s="214" t="n">
        <v>2.17680629629629</v>
      </c>
      <c r="BA36" s="214" t="n">
        <v>2.17684962962963</v>
      </c>
      <c r="BB36" s="214" t="n">
        <v>2.17198654320988</v>
      </c>
      <c r="BC36" s="214" t="n">
        <v>2.17200024691358</v>
      </c>
      <c r="BD36" s="214" t="n">
        <v>2.17333320987654</v>
      </c>
      <c r="BE36" s="214" t="n">
        <v>2.17630197530864</v>
      </c>
      <c r="BF36" s="214" t="n">
        <v>2.18003604938272</v>
      </c>
      <c r="BG36" s="214" t="n">
        <v>2.18485197530864</v>
      </c>
      <c r="BH36" s="214" t="n">
        <v>2.19299345679012</v>
      </c>
      <c r="BI36" s="214" t="n">
        <v>2.19829030864197</v>
      </c>
      <c r="BJ36" s="215" t="n">
        <v>2.202986</v>
      </c>
      <c r="BK36" s="215" t="n">
        <v>2.20715</v>
      </c>
      <c r="BL36" s="215" t="n">
        <v>2.210592</v>
      </c>
      <c r="BM36" s="215" t="n">
        <v>2.213383</v>
      </c>
      <c r="BN36" s="215" t="n">
        <v>2.214076</v>
      </c>
      <c r="BO36" s="215" t="n">
        <v>2.216644</v>
      </c>
      <c r="BP36" s="215" t="n">
        <v>2.219643</v>
      </c>
      <c r="BQ36" s="215" t="n">
        <v>2.223701</v>
      </c>
      <c r="BR36" s="215" t="n">
        <v>2.22709</v>
      </c>
      <c r="BS36" s="215" t="n">
        <v>2.23044</v>
      </c>
      <c r="BT36" s="215" t="n">
        <v>2.233749</v>
      </c>
      <c r="BU36" s="215" t="n">
        <v>2.237018</v>
      </c>
      <c r="BV36" s="215" t="n">
        <v>2.240247</v>
      </c>
    </row>
    <row r="37" customFormat="false" ht="11.1" hidden="false" customHeight="true" outlineLevel="0" collapsed="false">
      <c r="A37" s="607"/>
      <c r="B37" s="588" t="s">
        <v>1174</v>
      </c>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8"/>
      <c r="BK37" s="68"/>
      <c r="BL37" s="68"/>
      <c r="BM37" s="68"/>
      <c r="BN37" s="68"/>
      <c r="BO37" s="68"/>
      <c r="BP37" s="68"/>
      <c r="BQ37" s="68"/>
      <c r="BR37" s="68"/>
      <c r="BS37" s="68"/>
      <c r="BT37" s="68"/>
      <c r="BU37" s="68"/>
      <c r="BV37" s="68"/>
    </row>
    <row r="38" customFormat="false" ht="11.1" hidden="false" customHeight="true" outlineLevel="0" collapsed="false">
      <c r="A38" s="591" t="s">
        <v>1175</v>
      </c>
      <c r="B38" s="592" t="s">
        <v>1176</v>
      </c>
      <c r="C38" s="214" t="n">
        <v>1.64289612497547</v>
      </c>
      <c r="D38" s="214" t="n">
        <v>1.64203857628917</v>
      </c>
      <c r="E38" s="214" t="n">
        <v>1.64195630881167</v>
      </c>
      <c r="F38" s="214" t="n">
        <v>1.64263598999125</v>
      </c>
      <c r="G38" s="214" t="n">
        <v>1.64411428434516</v>
      </c>
      <c r="H38" s="214" t="n">
        <v>1.64637785932167</v>
      </c>
      <c r="I38" s="214" t="n">
        <v>1.65263352775221</v>
      </c>
      <c r="J38" s="214" t="n">
        <v>1.65406255435033</v>
      </c>
      <c r="K38" s="214" t="n">
        <v>1.65387175194747</v>
      </c>
      <c r="L38" s="214" t="n">
        <v>1.64317476744629</v>
      </c>
      <c r="M38" s="214" t="n">
        <v>1.64640907186447</v>
      </c>
      <c r="N38" s="214" t="n">
        <v>1.65468831210468</v>
      </c>
      <c r="O38" s="214" t="n">
        <v>1.67661419634699</v>
      </c>
      <c r="P38" s="214" t="n">
        <v>1.68853202709618</v>
      </c>
      <c r="Q38" s="214" t="n">
        <v>1.69904351253234</v>
      </c>
      <c r="R38" s="214" t="n">
        <v>1.71012310810822</v>
      </c>
      <c r="S38" s="214" t="n">
        <v>1.71634106132874</v>
      </c>
      <c r="T38" s="214" t="n">
        <v>1.71967182764666</v>
      </c>
      <c r="U38" s="214" t="n">
        <v>1.70630346055405</v>
      </c>
      <c r="V38" s="214" t="n">
        <v>1.7142188129477</v>
      </c>
      <c r="W38" s="214" t="n">
        <v>1.72960593831969</v>
      </c>
      <c r="X38" s="214" t="n">
        <v>1.76051596230677</v>
      </c>
      <c r="Y38" s="214" t="n">
        <v>1.78480828940787</v>
      </c>
      <c r="Z38" s="214" t="n">
        <v>1.81053404525975</v>
      </c>
      <c r="AA38" s="214" t="n">
        <v>1.84046994655187</v>
      </c>
      <c r="AB38" s="214" t="n">
        <v>1.86698002238819</v>
      </c>
      <c r="AC38" s="214" t="n">
        <v>1.89284098945817</v>
      </c>
      <c r="AD38" s="214" t="n">
        <v>1.9233190819484</v>
      </c>
      <c r="AE38" s="214" t="n">
        <v>1.94393215584577</v>
      </c>
      <c r="AF38" s="214" t="n">
        <v>1.95994644533688</v>
      </c>
      <c r="AG38" s="214" t="n">
        <v>1.99732827070069</v>
      </c>
      <c r="AH38" s="214" t="n">
        <v>1.98467025117002</v>
      </c>
      <c r="AI38" s="214" t="n">
        <v>1.94793870702384</v>
      </c>
      <c r="AJ38" s="214" t="n">
        <v>1.83848951979458</v>
      </c>
      <c r="AK38" s="214" t="n">
        <v>1.79009401526806</v>
      </c>
      <c r="AL38" s="214" t="n">
        <v>1.75410807497671</v>
      </c>
      <c r="AM38" s="214" t="n">
        <v>1.74058198388805</v>
      </c>
      <c r="AN38" s="214" t="n">
        <v>1.72187745834139</v>
      </c>
      <c r="AO38" s="214" t="n">
        <v>1.70804478330425</v>
      </c>
      <c r="AP38" s="214" t="n">
        <v>1.6992008026843</v>
      </c>
      <c r="AQ38" s="214" t="n">
        <v>1.69502419573545</v>
      </c>
      <c r="AR38" s="214" t="n">
        <v>1.69563180636536</v>
      </c>
      <c r="AS38" s="214" t="n">
        <v>1.6990719575913</v>
      </c>
      <c r="AT38" s="214" t="n">
        <v>1.71071176111581</v>
      </c>
      <c r="AU38" s="214" t="n">
        <v>1.72859953995615</v>
      </c>
      <c r="AV38" s="214" t="n">
        <v>1.76189847861576</v>
      </c>
      <c r="AW38" s="214" t="n">
        <v>1.78540981971015</v>
      </c>
      <c r="AX38" s="214" t="n">
        <v>1.80829674774277</v>
      </c>
      <c r="AY38" s="214" t="n">
        <v>1.84370197790079</v>
      </c>
      <c r="AZ38" s="214" t="n">
        <v>1.85548304341951</v>
      </c>
      <c r="BA38" s="214" t="n">
        <v>1.85678265948609</v>
      </c>
      <c r="BB38" s="214" t="n">
        <v>1.83055845447669</v>
      </c>
      <c r="BC38" s="214" t="n">
        <v>1.82367695035686</v>
      </c>
      <c r="BD38" s="214" t="n">
        <v>1.81909577550277</v>
      </c>
      <c r="BE38" s="214" t="n">
        <v>1.81235561386112</v>
      </c>
      <c r="BF38" s="214" t="n">
        <v>1.81571958457847</v>
      </c>
      <c r="BG38" s="214" t="n">
        <v>1.82472837160153</v>
      </c>
      <c r="BH38" s="214" t="n">
        <v>1.85175740555809</v>
      </c>
      <c r="BI38" s="214" t="n">
        <v>1.86277425222171</v>
      </c>
      <c r="BJ38" s="215" t="n">
        <v>1.870154</v>
      </c>
      <c r="BK38" s="215" t="n">
        <v>1.871079</v>
      </c>
      <c r="BL38" s="215" t="n">
        <v>1.8733</v>
      </c>
      <c r="BM38" s="215" t="n">
        <v>1.873997</v>
      </c>
      <c r="BN38" s="215" t="n">
        <v>1.869292</v>
      </c>
      <c r="BO38" s="215" t="n">
        <v>1.869853</v>
      </c>
      <c r="BP38" s="215" t="n">
        <v>1.8718</v>
      </c>
      <c r="BQ38" s="215" t="n">
        <v>1.875791</v>
      </c>
      <c r="BR38" s="215" t="n">
        <v>1.88002</v>
      </c>
      <c r="BS38" s="215" t="n">
        <v>1.885143</v>
      </c>
      <c r="BT38" s="215" t="n">
        <v>1.891161</v>
      </c>
      <c r="BU38" s="215" t="n">
        <v>1.898074</v>
      </c>
      <c r="BV38" s="215" t="n">
        <v>1.905881</v>
      </c>
    </row>
    <row r="39" customFormat="false" ht="11.1" hidden="false" customHeight="true" outlineLevel="0" collapsed="false">
      <c r="A39" s="579"/>
      <c r="B39" s="588" t="s">
        <v>1177</v>
      </c>
      <c r="C39" s="605"/>
      <c r="D39" s="605"/>
      <c r="E39" s="605"/>
      <c r="F39" s="605"/>
      <c r="G39" s="605"/>
      <c r="H39" s="605"/>
      <c r="I39" s="605"/>
      <c r="J39" s="605"/>
      <c r="K39" s="605"/>
      <c r="L39" s="605"/>
      <c r="M39" s="605"/>
      <c r="N39" s="605"/>
      <c r="O39" s="605"/>
      <c r="P39" s="605"/>
      <c r="Q39" s="605"/>
      <c r="R39" s="605"/>
      <c r="S39" s="605"/>
      <c r="T39" s="605"/>
      <c r="U39" s="605"/>
      <c r="V39" s="605"/>
      <c r="W39" s="605"/>
      <c r="X39" s="605"/>
      <c r="Y39" s="605"/>
      <c r="Z39" s="605"/>
      <c r="AA39" s="605"/>
      <c r="AB39" s="605"/>
      <c r="AC39" s="605"/>
      <c r="AD39" s="605"/>
      <c r="AE39" s="605"/>
      <c r="AF39" s="605"/>
      <c r="AG39" s="605"/>
      <c r="AH39" s="605"/>
      <c r="AI39" s="605"/>
      <c r="AJ39" s="605"/>
      <c r="AK39" s="605"/>
      <c r="AL39" s="605"/>
      <c r="AM39" s="605"/>
      <c r="AN39" s="605"/>
      <c r="AO39" s="605"/>
      <c r="AP39" s="605"/>
      <c r="AQ39" s="605"/>
      <c r="AR39" s="605"/>
      <c r="AS39" s="605"/>
      <c r="AT39" s="605"/>
      <c r="AU39" s="605"/>
      <c r="AV39" s="605"/>
      <c r="AW39" s="605"/>
      <c r="AX39" s="605"/>
      <c r="AY39" s="605"/>
      <c r="AZ39" s="605"/>
      <c r="BA39" s="605"/>
      <c r="BB39" s="605"/>
      <c r="BC39" s="605"/>
      <c r="BD39" s="605"/>
      <c r="BE39" s="605"/>
      <c r="BF39" s="605"/>
      <c r="BG39" s="605"/>
      <c r="BH39" s="605"/>
      <c r="BI39" s="605"/>
      <c r="BJ39" s="606"/>
      <c r="BK39" s="606"/>
      <c r="BL39" s="606"/>
      <c r="BM39" s="606"/>
      <c r="BN39" s="606"/>
      <c r="BO39" s="606"/>
      <c r="BP39" s="606"/>
      <c r="BQ39" s="606"/>
      <c r="BR39" s="606"/>
      <c r="BS39" s="606"/>
      <c r="BT39" s="606"/>
      <c r="BU39" s="606"/>
      <c r="BV39" s="606"/>
    </row>
    <row r="40" customFormat="false" ht="11.1" hidden="false" customHeight="true" outlineLevel="0" collapsed="false">
      <c r="A40" s="591" t="s">
        <v>1178</v>
      </c>
      <c r="B40" s="592" t="s">
        <v>1176</v>
      </c>
      <c r="C40" s="214" t="n">
        <v>1.772</v>
      </c>
      <c r="D40" s="214" t="n">
        <v>1.693</v>
      </c>
      <c r="E40" s="214" t="n">
        <v>1.846</v>
      </c>
      <c r="F40" s="214" t="n">
        <v>2.074</v>
      </c>
      <c r="G40" s="214" t="n">
        <v>2.155</v>
      </c>
      <c r="H40" s="214" t="n">
        <v>2.204</v>
      </c>
      <c r="I40" s="214" t="n">
        <v>2.197</v>
      </c>
      <c r="J40" s="214" t="n">
        <v>2.19</v>
      </c>
      <c r="K40" s="214" t="n">
        <v>1.851</v>
      </c>
      <c r="L40" s="214" t="n">
        <v>1.723</v>
      </c>
      <c r="M40" s="214" t="n">
        <v>1.722</v>
      </c>
      <c r="N40" s="214" t="n">
        <v>1.752</v>
      </c>
      <c r="O40" s="214" t="n">
        <v>1.632</v>
      </c>
      <c r="P40" s="214" t="n">
        <v>1.711</v>
      </c>
      <c r="Q40" s="214" t="n">
        <v>1.941</v>
      </c>
      <c r="R40" s="214" t="n">
        <v>2.144</v>
      </c>
      <c r="S40" s="214" t="n">
        <v>2.273</v>
      </c>
      <c r="T40" s="214" t="n">
        <v>2.213</v>
      </c>
      <c r="U40" s="214" t="n">
        <v>2.342</v>
      </c>
      <c r="V40" s="214" t="n">
        <v>2.13</v>
      </c>
      <c r="W40" s="214" t="n">
        <v>2.202</v>
      </c>
      <c r="X40" s="214" t="n">
        <v>2.195</v>
      </c>
      <c r="Y40" s="214" t="n">
        <v>2.532</v>
      </c>
      <c r="Z40" s="214" t="n">
        <v>2.388</v>
      </c>
      <c r="AA40" s="214" t="n">
        <v>2.44</v>
      </c>
      <c r="AB40" s="214" t="n">
        <v>2.469</v>
      </c>
      <c r="AC40" s="214" t="n">
        <v>2.826</v>
      </c>
      <c r="AD40" s="214" t="n">
        <v>2.911</v>
      </c>
      <c r="AE40" s="214" t="n">
        <v>3.217</v>
      </c>
      <c r="AF40" s="214" t="n">
        <v>3.406</v>
      </c>
      <c r="AG40" s="214" t="n">
        <v>3.577</v>
      </c>
      <c r="AH40" s="214" t="n">
        <v>3.133</v>
      </c>
      <c r="AI40" s="214" t="n">
        <v>3.123</v>
      </c>
      <c r="AJ40" s="214" t="n">
        <v>2.448</v>
      </c>
      <c r="AK40" s="214" t="n">
        <v>1.751</v>
      </c>
      <c r="AL40" s="214" t="n">
        <v>1.3</v>
      </c>
      <c r="AM40" s="214" t="n">
        <v>1.411</v>
      </c>
      <c r="AN40" s="214" t="n">
        <v>1.392</v>
      </c>
      <c r="AO40" s="214" t="n">
        <v>1.317</v>
      </c>
      <c r="AP40" s="214" t="n">
        <v>1.481</v>
      </c>
      <c r="AQ40" s="214" t="n">
        <v>1.66</v>
      </c>
      <c r="AR40" s="214" t="n">
        <v>1.938</v>
      </c>
      <c r="AS40" s="214" t="n">
        <v>1.808</v>
      </c>
      <c r="AT40" s="214" t="n">
        <v>2.045</v>
      </c>
      <c r="AU40" s="214" t="n">
        <v>1.944</v>
      </c>
      <c r="AV40" s="214" t="n">
        <v>1.94</v>
      </c>
      <c r="AW40" s="214" t="n">
        <v>2.092</v>
      </c>
      <c r="AX40" s="214" t="n">
        <v>2.037</v>
      </c>
      <c r="AY40" s="214" t="n">
        <v>2.227</v>
      </c>
      <c r="AZ40" s="214" t="n">
        <v>2.058</v>
      </c>
      <c r="BA40" s="214" t="n">
        <v>2.223</v>
      </c>
      <c r="BB40" s="214" t="n">
        <v>2.316</v>
      </c>
      <c r="BC40" s="214" t="n">
        <v>2.29</v>
      </c>
      <c r="BD40" s="214" t="n">
        <v>2.168</v>
      </c>
      <c r="BE40" s="214" t="n">
        <v>2.17</v>
      </c>
      <c r="BF40" s="214" t="n">
        <v>2.14124</v>
      </c>
      <c r="BG40" s="214" t="n">
        <v>2.051069</v>
      </c>
      <c r="BH40" s="214" t="n">
        <v>2.282551</v>
      </c>
      <c r="BI40" s="214" t="n">
        <v>2.342049</v>
      </c>
      <c r="BJ40" s="215" t="n">
        <v>2.325006</v>
      </c>
      <c r="BK40" s="215" t="n">
        <v>2.346867</v>
      </c>
      <c r="BL40" s="215" t="n">
        <v>2.361704</v>
      </c>
      <c r="BM40" s="215" t="n">
        <v>2.376504</v>
      </c>
      <c r="BN40" s="215" t="n">
        <v>2.405098</v>
      </c>
      <c r="BO40" s="215" t="n">
        <v>2.432721</v>
      </c>
      <c r="BP40" s="215" t="n">
        <v>2.461868</v>
      </c>
      <c r="BQ40" s="215" t="n">
        <v>2.443218</v>
      </c>
      <c r="BR40" s="215" t="n">
        <v>2.468286</v>
      </c>
      <c r="BS40" s="215" t="n">
        <v>2.464032</v>
      </c>
      <c r="BT40" s="215" t="n">
        <v>2.444484</v>
      </c>
      <c r="BU40" s="215" t="n">
        <v>2.452994</v>
      </c>
      <c r="BV40" s="215" t="n">
        <v>2.454131</v>
      </c>
    </row>
    <row r="41" customFormat="false" ht="11.1" hidden="false" customHeight="true" outlineLevel="0" collapsed="false">
      <c r="A41" s="591"/>
      <c r="B41" s="588" t="s">
        <v>84</v>
      </c>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5"/>
      <c r="BK41" s="55"/>
      <c r="BL41" s="55"/>
      <c r="BM41" s="55"/>
      <c r="BN41" s="55"/>
      <c r="BO41" s="55"/>
      <c r="BP41" s="55"/>
      <c r="BQ41" s="55"/>
      <c r="BR41" s="55"/>
      <c r="BS41" s="55"/>
      <c r="BT41" s="55"/>
      <c r="BU41" s="55"/>
      <c r="BV41" s="55"/>
    </row>
    <row r="42" customFormat="false" ht="11.1" hidden="false" customHeight="true" outlineLevel="0" collapsed="false">
      <c r="A42" s="74" t="s">
        <v>85</v>
      </c>
      <c r="B42" s="592" t="s">
        <v>1179</v>
      </c>
      <c r="C42" s="246" t="n">
        <v>101.795777777778</v>
      </c>
      <c r="D42" s="246" t="n">
        <v>102.065444444444</v>
      </c>
      <c r="E42" s="246" t="n">
        <v>102.351777777778</v>
      </c>
      <c r="F42" s="246" t="n">
        <v>102.695666666667</v>
      </c>
      <c r="G42" s="246" t="n">
        <v>102.984666666667</v>
      </c>
      <c r="H42" s="246" t="n">
        <v>103.259666666667</v>
      </c>
      <c r="I42" s="246" t="n">
        <v>103.547777777778</v>
      </c>
      <c r="J42" s="246" t="n">
        <v>103.774444444444</v>
      </c>
      <c r="K42" s="246" t="n">
        <v>103.966777777778</v>
      </c>
      <c r="L42" s="246" t="n">
        <v>103.981962962963</v>
      </c>
      <c r="M42" s="246" t="n">
        <v>104.212740740741</v>
      </c>
      <c r="N42" s="246" t="n">
        <v>104.516296296296</v>
      </c>
      <c r="O42" s="246" t="n">
        <v>105.035148148148</v>
      </c>
      <c r="P42" s="246" t="n">
        <v>105.37737037037</v>
      </c>
      <c r="Q42" s="246" t="n">
        <v>105.685481481481</v>
      </c>
      <c r="R42" s="246" t="n">
        <v>105.958592592593</v>
      </c>
      <c r="S42" s="246" t="n">
        <v>106.199148148148</v>
      </c>
      <c r="T42" s="246" t="n">
        <v>106.406259259259</v>
      </c>
      <c r="U42" s="246" t="n">
        <v>106.578296296296</v>
      </c>
      <c r="V42" s="246" t="n">
        <v>106.719740740741</v>
      </c>
      <c r="W42" s="246" t="n">
        <v>106.828962962963</v>
      </c>
      <c r="X42" s="246" t="n">
        <v>106.821074074074</v>
      </c>
      <c r="Y42" s="246" t="n">
        <v>106.929518518518</v>
      </c>
      <c r="Z42" s="246" t="n">
        <v>107.069407407407</v>
      </c>
      <c r="AA42" s="246" t="n">
        <v>107.234222222222</v>
      </c>
      <c r="AB42" s="246" t="n">
        <v>107.441888888889</v>
      </c>
      <c r="AC42" s="246" t="n">
        <v>107.685888888889</v>
      </c>
      <c r="AD42" s="246" t="n">
        <v>107.962518518519</v>
      </c>
      <c r="AE42" s="246" t="n">
        <v>108.281962962963</v>
      </c>
      <c r="AF42" s="246" t="n">
        <v>108.640518518519</v>
      </c>
      <c r="AG42" s="246" t="n">
        <v>109.316555555556</v>
      </c>
      <c r="AH42" s="246" t="n">
        <v>109.544555555556</v>
      </c>
      <c r="AI42" s="246" t="n">
        <v>109.602888888889</v>
      </c>
      <c r="AJ42" s="246" t="n">
        <v>109.169777777778</v>
      </c>
      <c r="AK42" s="246" t="n">
        <v>109.130111111111</v>
      </c>
      <c r="AL42" s="246" t="n">
        <v>109.162111111111</v>
      </c>
      <c r="AM42" s="246" t="n">
        <v>109.394074074074</v>
      </c>
      <c r="AN42" s="246" t="n">
        <v>109.473185185185</v>
      </c>
      <c r="AO42" s="246" t="n">
        <v>109.527740740741</v>
      </c>
      <c r="AP42" s="246" t="n">
        <v>109.508111111111</v>
      </c>
      <c r="AQ42" s="246" t="n">
        <v>109.550777777778</v>
      </c>
      <c r="AR42" s="246" t="n">
        <v>109.606111111111</v>
      </c>
      <c r="AS42" s="246" t="n">
        <v>109.731</v>
      </c>
      <c r="AT42" s="246" t="n">
        <v>109.769</v>
      </c>
      <c r="AU42" s="246" t="n">
        <v>109.777</v>
      </c>
      <c r="AV42" s="246" t="n">
        <v>109.665814814815</v>
      </c>
      <c r="AW42" s="246" t="n">
        <v>109.680703703704</v>
      </c>
      <c r="AX42" s="246" t="n">
        <v>109.732481481482</v>
      </c>
      <c r="AY42" s="246" t="n">
        <v>109.831814814815</v>
      </c>
      <c r="AZ42" s="246" t="n">
        <v>109.94937037037</v>
      </c>
      <c r="BA42" s="246" t="n">
        <v>110.095814814815</v>
      </c>
      <c r="BB42" s="246" t="n">
        <v>110.295296296296</v>
      </c>
      <c r="BC42" s="246" t="n">
        <v>110.481407407407</v>
      </c>
      <c r="BD42" s="246" t="n">
        <v>110.678296296296</v>
      </c>
      <c r="BE42" s="246" t="n">
        <v>110.994125925926</v>
      </c>
      <c r="BF42" s="246" t="n">
        <v>111.131448148148</v>
      </c>
      <c r="BG42" s="246" t="n">
        <v>111.198425925926</v>
      </c>
      <c r="BH42" s="246" t="n">
        <v>111.010022222222</v>
      </c>
      <c r="BI42" s="246" t="n">
        <v>111.075088888889</v>
      </c>
      <c r="BJ42" s="247" t="n">
        <v>111.2086</v>
      </c>
      <c r="BK42" s="247" t="n">
        <v>111.5558</v>
      </c>
      <c r="BL42" s="247" t="n">
        <v>111.7172</v>
      </c>
      <c r="BM42" s="247" t="n">
        <v>111.8382</v>
      </c>
      <c r="BN42" s="247" t="n">
        <v>111.8478</v>
      </c>
      <c r="BO42" s="247" t="n">
        <v>111.9409</v>
      </c>
      <c r="BP42" s="247" t="n">
        <v>112.0466</v>
      </c>
      <c r="BQ42" s="247" t="n">
        <v>112.1746</v>
      </c>
      <c r="BR42" s="247" t="n">
        <v>112.2984</v>
      </c>
      <c r="BS42" s="247" t="n">
        <v>112.4276</v>
      </c>
      <c r="BT42" s="247" t="n">
        <v>112.5622</v>
      </c>
      <c r="BU42" s="247" t="n">
        <v>112.7023</v>
      </c>
      <c r="BV42" s="247" t="n">
        <v>112.8478</v>
      </c>
    </row>
    <row r="43" customFormat="false" ht="11.1" hidden="false" customHeight="true" outlineLevel="0" collapsed="false">
      <c r="A43" s="579"/>
      <c r="B43" s="588" t="s">
        <v>1180</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8"/>
      <c r="BK43" s="68"/>
      <c r="BL43" s="68"/>
      <c r="BM43" s="68"/>
      <c r="BN43" s="68"/>
      <c r="BO43" s="68"/>
      <c r="BP43" s="68"/>
      <c r="BQ43" s="68"/>
      <c r="BR43" s="68"/>
      <c r="BS43" s="68"/>
      <c r="BT43" s="68"/>
      <c r="BU43" s="68"/>
      <c r="BV43" s="68"/>
    </row>
    <row r="44" customFormat="false" ht="11.1" hidden="false" customHeight="true" outlineLevel="0" collapsed="false">
      <c r="A44" s="579"/>
      <c r="B44" s="604" t="s">
        <v>1181</v>
      </c>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7"/>
      <c r="BI44" s="67"/>
      <c r="BJ44" s="68"/>
      <c r="BK44" s="68"/>
      <c r="BL44" s="68"/>
      <c r="BM44" s="68"/>
      <c r="BN44" s="68"/>
      <c r="BO44" s="68"/>
      <c r="BP44" s="68"/>
      <c r="BQ44" s="68"/>
      <c r="BR44" s="68"/>
      <c r="BS44" s="68"/>
      <c r="BT44" s="68"/>
      <c r="BU44" s="68"/>
      <c r="BV44" s="68"/>
    </row>
    <row r="45" customFormat="false" ht="11.1" hidden="false" customHeight="true" outlineLevel="0" collapsed="false">
      <c r="A45" s="579"/>
      <c r="B45" s="588" t="s">
        <v>1182</v>
      </c>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7"/>
      <c r="BJ45" s="68"/>
      <c r="BK45" s="68"/>
      <c r="BL45" s="68"/>
      <c r="BM45" s="68"/>
      <c r="BN45" s="68"/>
      <c r="BO45" s="68"/>
      <c r="BP45" s="68"/>
      <c r="BQ45" s="68"/>
      <c r="BR45" s="68"/>
      <c r="BS45" s="68"/>
      <c r="BT45" s="68"/>
      <c r="BU45" s="68"/>
      <c r="BV45" s="68"/>
    </row>
    <row r="46" customFormat="false" ht="11.1" hidden="false" customHeight="true" outlineLevel="0" collapsed="false">
      <c r="A46" s="608" t="s">
        <v>1183</v>
      </c>
      <c r="B46" s="592" t="s">
        <v>1184</v>
      </c>
      <c r="C46" s="76" t="n">
        <v>7526.74193548387</v>
      </c>
      <c r="D46" s="76" t="n">
        <v>7869.39285714286</v>
      </c>
      <c r="E46" s="76" t="n">
        <v>8269.03225806452</v>
      </c>
      <c r="F46" s="76" t="n">
        <v>8349.13333333333</v>
      </c>
      <c r="G46" s="76" t="n">
        <v>8485.8064516129</v>
      </c>
      <c r="H46" s="76" t="n">
        <v>8790.43333333333</v>
      </c>
      <c r="I46" s="76" t="n">
        <v>8494.67741935484</v>
      </c>
      <c r="J46" s="76" t="n">
        <v>8562.67741935484</v>
      </c>
      <c r="K46" s="76" t="n">
        <v>8194.1</v>
      </c>
      <c r="L46" s="76" t="n">
        <v>8327.29032258065</v>
      </c>
      <c r="M46" s="76" t="n">
        <v>8186.1</v>
      </c>
      <c r="N46" s="76" t="n">
        <v>8024.03225806452</v>
      </c>
      <c r="O46" s="76" t="n">
        <v>7539</v>
      </c>
      <c r="P46" s="76" t="n">
        <v>7809.07142857143</v>
      </c>
      <c r="Q46" s="76" t="n">
        <v>8365.90322580645</v>
      </c>
      <c r="R46" s="76" t="n">
        <v>8413.26666666667</v>
      </c>
      <c r="S46" s="76" t="n">
        <v>8620.64516129032</v>
      </c>
      <c r="T46" s="76" t="n">
        <v>8844.53333333333</v>
      </c>
      <c r="U46" s="76" t="n">
        <v>8613.51612903226</v>
      </c>
      <c r="V46" s="76" t="n">
        <v>8757.22580645161</v>
      </c>
      <c r="W46" s="76" t="n">
        <v>8208.83333333333</v>
      </c>
      <c r="X46" s="76" t="n">
        <v>8439.45161290323</v>
      </c>
      <c r="Y46" s="76" t="n">
        <v>8198.5</v>
      </c>
      <c r="Z46" s="76" t="n">
        <v>7766.96774193548</v>
      </c>
      <c r="AA46" s="76" t="n">
        <v>7525.03225806452</v>
      </c>
      <c r="AB46" s="76" t="n">
        <v>7620.89655172414</v>
      </c>
      <c r="AC46" s="76" t="n">
        <v>8138.61290322581</v>
      </c>
      <c r="AD46" s="76" t="n">
        <v>8407.33333333333</v>
      </c>
      <c r="AE46" s="76" t="n">
        <v>8430.48387096774</v>
      </c>
      <c r="AF46" s="76" t="n">
        <v>8529.8</v>
      </c>
      <c r="AG46" s="76" t="n">
        <v>8444.67741935484</v>
      </c>
      <c r="AH46" s="76" t="n">
        <v>8422.41935483871</v>
      </c>
      <c r="AI46" s="76" t="n">
        <v>7959.66666666667</v>
      </c>
      <c r="AJ46" s="76" t="n">
        <v>8269.93548387097</v>
      </c>
      <c r="AK46" s="76" t="n">
        <v>7896.73333333333</v>
      </c>
      <c r="AL46" s="76" t="n">
        <v>7822.35483870968</v>
      </c>
      <c r="AM46" s="76" t="n">
        <v>7299.87096774194</v>
      </c>
      <c r="AN46" s="76" t="n">
        <v>7826.60714285714</v>
      </c>
      <c r="AO46" s="76" t="n">
        <v>8037.38709677419</v>
      </c>
      <c r="AP46" s="76" t="n">
        <v>8428.43333333333</v>
      </c>
      <c r="AQ46" s="76" t="n">
        <v>8401.22580645161</v>
      </c>
      <c r="AR46" s="76" t="n">
        <v>8690</v>
      </c>
      <c r="AS46" s="76" t="n">
        <v>8635</v>
      </c>
      <c r="AT46" s="76" t="n">
        <v>8486.25806451613</v>
      </c>
      <c r="AU46" s="76" t="n">
        <v>8138.1</v>
      </c>
      <c r="AV46" s="76" t="n">
        <v>8215</v>
      </c>
      <c r="AW46" s="76" t="n">
        <v>7976.63333333333</v>
      </c>
      <c r="AX46" s="76" t="n">
        <v>7804.35483870968</v>
      </c>
      <c r="AY46" s="76" t="n">
        <v>7178.8064516129</v>
      </c>
      <c r="AZ46" s="76" t="n">
        <v>7604.14285714286</v>
      </c>
      <c r="BA46" s="76" t="n">
        <v>8197.38709677419</v>
      </c>
      <c r="BB46" s="76" t="n">
        <v>8539.43333333333</v>
      </c>
      <c r="BC46" s="76" t="n">
        <v>8392.93548387097</v>
      </c>
      <c r="BD46" s="76" t="n">
        <v>8774.73333333333</v>
      </c>
      <c r="BE46" s="76" t="n">
        <v>8708.74193548387</v>
      </c>
      <c r="BF46" s="76" t="n">
        <v>8628.29032258065</v>
      </c>
      <c r="BG46" s="76" t="n">
        <v>8259.03333333333</v>
      </c>
      <c r="BH46" s="76" t="n">
        <v>8278.441</v>
      </c>
      <c r="BI46" s="76" t="n">
        <v>8033.734</v>
      </c>
      <c r="BJ46" s="77" t="n">
        <v>7861.834</v>
      </c>
      <c r="BK46" s="77" t="n">
        <v>7369.167</v>
      </c>
      <c r="BL46" s="77" t="n">
        <v>7747.331</v>
      </c>
      <c r="BM46" s="77" t="n">
        <v>8247.935</v>
      </c>
      <c r="BN46" s="77" t="n">
        <v>8558.467</v>
      </c>
      <c r="BO46" s="77" t="n">
        <v>8455.171</v>
      </c>
      <c r="BP46" s="77" t="n">
        <v>8788.285</v>
      </c>
      <c r="BQ46" s="77" t="n">
        <v>8785.588</v>
      </c>
      <c r="BR46" s="77" t="n">
        <v>8649.814</v>
      </c>
      <c r="BS46" s="77" t="n">
        <v>8258.433</v>
      </c>
      <c r="BT46" s="77" t="n">
        <v>8320.487</v>
      </c>
      <c r="BU46" s="77" t="n">
        <v>8099.651</v>
      </c>
      <c r="BV46" s="77" t="n">
        <v>7905.858</v>
      </c>
    </row>
    <row r="47" customFormat="false" ht="11.1" hidden="false" customHeight="true" outlineLevel="0" collapsed="false">
      <c r="A47" s="579"/>
      <c r="B47" s="588" t="s">
        <v>1185</v>
      </c>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7"/>
      <c r="BI47" s="67"/>
      <c r="BJ47" s="68"/>
      <c r="BK47" s="68"/>
      <c r="BL47" s="68"/>
      <c r="BM47" s="68"/>
      <c r="BN47" s="68"/>
      <c r="BO47" s="68"/>
      <c r="BP47" s="68"/>
      <c r="BQ47" s="68"/>
      <c r="BR47" s="68"/>
      <c r="BS47" s="68"/>
      <c r="BT47" s="68"/>
      <c r="BU47" s="68"/>
      <c r="BV47" s="68"/>
    </row>
    <row r="48" customFormat="false" ht="11.1" hidden="false" customHeight="true" outlineLevel="0" collapsed="false">
      <c r="A48" s="591" t="s">
        <v>1186</v>
      </c>
      <c r="B48" s="592" t="s">
        <v>1187</v>
      </c>
      <c r="C48" s="76" t="n">
        <v>511.128220354839</v>
      </c>
      <c r="D48" s="76" t="n">
        <v>512.812436857143</v>
      </c>
      <c r="E48" s="76" t="n">
        <v>558.961038709678</v>
      </c>
      <c r="F48" s="76" t="n">
        <v>542.044600566667</v>
      </c>
      <c r="G48" s="76" t="n">
        <v>540.176428225807</v>
      </c>
      <c r="H48" s="76" t="n">
        <v>563.550425333333</v>
      </c>
      <c r="I48" s="76" t="n">
        <v>558.291733580645</v>
      </c>
      <c r="J48" s="76" t="n">
        <v>568.677975032258</v>
      </c>
      <c r="K48" s="76" t="n">
        <v>546.9292583</v>
      </c>
      <c r="L48" s="76" t="n">
        <v>542.586616516129</v>
      </c>
      <c r="M48" s="76" t="n">
        <v>547.7487653</v>
      </c>
      <c r="N48" s="76" t="n">
        <v>554.897027419355</v>
      </c>
      <c r="O48" s="76" t="n">
        <v>538.884482193549</v>
      </c>
      <c r="P48" s="76" t="n">
        <v>540.962389607143</v>
      </c>
      <c r="Q48" s="76" t="n">
        <v>564.546349096774</v>
      </c>
      <c r="R48" s="76" t="n">
        <v>560.781944033333</v>
      </c>
      <c r="S48" s="76" t="n">
        <v>562.944021064516</v>
      </c>
      <c r="T48" s="76" t="n">
        <v>574.879667666667</v>
      </c>
      <c r="U48" s="76" t="n">
        <v>578.293542032258</v>
      </c>
      <c r="V48" s="76" t="n">
        <v>584.765995129032</v>
      </c>
      <c r="W48" s="76" t="n">
        <v>559.770892433333</v>
      </c>
      <c r="X48" s="76" t="n">
        <v>560.896123354839</v>
      </c>
      <c r="Y48" s="76" t="n">
        <v>564.206337333333</v>
      </c>
      <c r="Z48" s="76" t="n">
        <v>563.773979645161</v>
      </c>
      <c r="AA48" s="76" t="n">
        <v>542.005535354839</v>
      </c>
      <c r="AB48" s="76" t="n">
        <v>535.262074344828</v>
      </c>
      <c r="AC48" s="76" t="n">
        <v>553.308777129032</v>
      </c>
      <c r="AD48" s="76" t="n">
        <v>566.7110938</v>
      </c>
      <c r="AE48" s="76" t="n">
        <v>548.637989580645</v>
      </c>
      <c r="AF48" s="76" t="n">
        <v>560.9565644</v>
      </c>
      <c r="AG48" s="76" t="n">
        <v>562.152568580645</v>
      </c>
      <c r="AH48" s="76" t="n">
        <v>553.647290451613</v>
      </c>
      <c r="AI48" s="76" t="n">
        <v>511.824107566667</v>
      </c>
      <c r="AJ48" s="76" t="n">
        <v>523.202113483871</v>
      </c>
      <c r="AK48" s="76" t="n">
        <v>504.055507233333</v>
      </c>
      <c r="AL48" s="76" t="n">
        <v>506.532687064516</v>
      </c>
      <c r="AM48" s="76" t="n">
        <v>483.591869032258</v>
      </c>
      <c r="AN48" s="76" t="n">
        <v>491.316753214286</v>
      </c>
      <c r="AO48" s="76" t="n">
        <v>502.474862</v>
      </c>
      <c r="AP48" s="76" t="n">
        <v>510.189036366667</v>
      </c>
      <c r="AQ48" s="76" t="n">
        <v>495.953089709677</v>
      </c>
      <c r="AR48" s="76" t="n">
        <v>529.401669633333</v>
      </c>
      <c r="AS48" s="76" t="n">
        <v>532.962635</v>
      </c>
      <c r="AT48" s="76" t="n">
        <v>524.603340903226</v>
      </c>
      <c r="AU48" s="76" t="n">
        <v>492.488169466667</v>
      </c>
      <c r="AV48" s="76" t="n">
        <v>493.813237419355</v>
      </c>
      <c r="AW48" s="76" t="n">
        <v>492.653680466667</v>
      </c>
      <c r="AX48" s="76" t="n">
        <v>503.722332677419</v>
      </c>
      <c r="AY48" s="76" t="n">
        <v>480.98023616129</v>
      </c>
      <c r="AZ48" s="76" t="n">
        <v>480.328400535714</v>
      </c>
      <c r="BA48" s="76" t="n">
        <v>511.158680193548</v>
      </c>
      <c r="BB48" s="76" t="n">
        <v>515.0167611</v>
      </c>
      <c r="BC48" s="76" t="n">
        <v>521.574162225807</v>
      </c>
      <c r="BD48" s="76" t="n">
        <v>552.742086233333</v>
      </c>
      <c r="BE48" s="76" t="n">
        <v>558.868849322581</v>
      </c>
      <c r="BF48" s="76" t="n">
        <v>551.75930483871</v>
      </c>
      <c r="BG48" s="76" t="n">
        <v>512.2471</v>
      </c>
      <c r="BH48" s="76" t="n">
        <v>511.1942</v>
      </c>
      <c r="BI48" s="76" t="n">
        <v>499.7241</v>
      </c>
      <c r="BJ48" s="77" t="n">
        <v>503.0966</v>
      </c>
      <c r="BK48" s="77" t="n">
        <v>486.3496</v>
      </c>
      <c r="BL48" s="77" t="n">
        <v>492.6217</v>
      </c>
      <c r="BM48" s="77" t="n">
        <v>513.358</v>
      </c>
      <c r="BN48" s="77" t="n">
        <v>520.378</v>
      </c>
      <c r="BO48" s="77" t="n">
        <v>524.5518</v>
      </c>
      <c r="BP48" s="77" t="n">
        <v>555.4386</v>
      </c>
      <c r="BQ48" s="77" t="n">
        <v>559.3487</v>
      </c>
      <c r="BR48" s="77" t="n">
        <v>560.0897</v>
      </c>
      <c r="BS48" s="77" t="n">
        <v>522.2581</v>
      </c>
      <c r="BT48" s="77" t="n">
        <v>515.2055</v>
      </c>
      <c r="BU48" s="77" t="n">
        <v>507.4421</v>
      </c>
      <c r="BV48" s="77" t="n">
        <v>512.1019</v>
      </c>
    </row>
    <row r="49" customFormat="false" ht="11.1" hidden="false" customHeight="true" outlineLevel="0" collapsed="false">
      <c r="A49" s="579"/>
      <c r="B49" s="588" t="s">
        <v>1188</v>
      </c>
      <c r="C49" s="589"/>
      <c r="D49" s="589"/>
      <c r="E49" s="589"/>
      <c r="F49" s="589"/>
      <c r="G49" s="589"/>
      <c r="H49" s="589"/>
      <c r="I49" s="589"/>
      <c r="J49" s="589"/>
      <c r="K49" s="589"/>
      <c r="L49" s="589"/>
      <c r="M49" s="589"/>
      <c r="N49" s="589"/>
      <c r="O49" s="589"/>
      <c r="P49" s="589"/>
      <c r="Q49" s="589"/>
      <c r="R49" s="589"/>
      <c r="S49" s="589"/>
      <c r="T49" s="589"/>
      <c r="U49" s="589"/>
      <c r="V49" s="589"/>
      <c r="W49" s="589"/>
      <c r="X49" s="589"/>
      <c r="Y49" s="589"/>
      <c r="Z49" s="589"/>
      <c r="AA49" s="589"/>
      <c r="AB49" s="589"/>
      <c r="AC49" s="589"/>
      <c r="AD49" s="589"/>
      <c r="AE49" s="589"/>
      <c r="AF49" s="589"/>
      <c r="AG49" s="589"/>
      <c r="AH49" s="589"/>
      <c r="AI49" s="589"/>
      <c r="AJ49" s="589"/>
      <c r="AK49" s="589"/>
      <c r="AL49" s="589"/>
      <c r="AM49" s="589"/>
      <c r="AN49" s="589"/>
      <c r="AO49" s="589"/>
      <c r="AP49" s="589"/>
      <c r="AQ49" s="589"/>
      <c r="AR49" s="589"/>
      <c r="AS49" s="589"/>
      <c r="AT49" s="589"/>
      <c r="AU49" s="589"/>
      <c r="AV49" s="589"/>
      <c r="AW49" s="589"/>
      <c r="AX49" s="589"/>
      <c r="AY49" s="589"/>
      <c r="AZ49" s="589"/>
      <c r="BA49" s="589"/>
      <c r="BB49" s="589"/>
      <c r="BC49" s="589"/>
      <c r="BD49" s="589"/>
      <c r="BE49" s="589"/>
      <c r="BF49" s="589"/>
      <c r="BG49" s="589"/>
      <c r="BH49" s="589"/>
      <c r="BI49" s="589"/>
      <c r="BJ49" s="590"/>
      <c r="BK49" s="590"/>
      <c r="BL49" s="590"/>
      <c r="BM49" s="590"/>
      <c r="BN49" s="590"/>
      <c r="BO49" s="590"/>
      <c r="BP49" s="590"/>
      <c r="BQ49" s="590"/>
      <c r="BR49" s="590"/>
      <c r="BS49" s="590"/>
      <c r="BT49" s="590"/>
      <c r="BU49" s="590"/>
      <c r="BV49" s="590"/>
    </row>
    <row r="50" customFormat="false" ht="11.1" hidden="false" customHeight="true" outlineLevel="0" collapsed="false">
      <c r="A50" s="591" t="s">
        <v>1189</v>
      </c>
      <c r="B50" s="592" t="s">
        <v>1190</v>
      </c>
      <c r="C50" s="76" t="n">
        <v>291.108783741936</v>
      </c>
      <c r="D50" s="76" t="n">
        <v>301.179450214286</v>
      </c>
      <c r="E50" s="76" t="n">
        <v>345.063486806452</v>
      </c>
      <c r="F50" s="76" t="n">
        <v>336.0874321</v>
      </c>
      <c r="G50" s="76" t="n">
        <v>327.26636616129</v>
      </c>
      <c r="H50" s="76" t="n">
        <v>359.2511658</v>
      </c>
      <c r="I50" s="76" t="n">
        <v>354.225889032258</v>
      </c>
      <c r="J50" s="76" t="n">
        <v>348.967530096774</v>
      </c>
      <c r="K50" s="76" t="n">
        <v>320.726855466667</v>
      </c>
      <c r="L50" s="76" t="n">
        <v>326.536503322581</v>
      </c>
      <c r="M50" s="76" t="n">
        <v>332.0223477</v>
      </c>
      <c r="N50" s="76" t="n">
        <v>325.93104516129</v>
      </c>
      <c r="O50" s="76" t="n">
        <v>300.893203935484</v>
      </c>
      <c r="P50" s="76" t="n">
        <v>310.290087678571</v>
      </c>
      <c r="Q50" s="76" t="n">
        <v>350.333314806452</v>
      </c>
      <c r="R50" s="76" t="n">
        <v>341.340950333333</v>
      </c>
      <c r="S50" s="76" t="n">
        <v>337.949413516129</v>
      </c>
      <c r="T50" s="76" t="n">
        <v>365.832978233333</v>
      </c>
      <c r="U50" s="76" t="n">
        <v>365.688681096774</v>
      </c>
      <c r="V50" s="76" t="n">
        <v>365.085149580645</v>
      </c>
      <c r="W50" s="76" t="n">
        <v>330.420264866667</v>
      </c>
      <c r="X50" s="76" t="n">
        <v>338.875383193548</v>
      </c>
      <c r="Y50" s="76" t="n">
        <v>339.5284037</v>
      </c>
      <c r="Z50" s="76" t="n">
        <v>330.223615548387</v>
      </c>
      <c r="AA50" s="76" t="n">
        <v>307.474256935484</v>
      </c>
      <c r="AB50" s="76" t="n">
        <v>313.351326517241</v>
      </c>
      <c r="AC50" s="76" t="n">
        <v>349.132251516129</v>
      </c>
      <c r="AD50" s="76" t="n">
        <v>343.503384166667</v>
      </c>
      <c r="AE50" s="76" t="n">
        <v>339.212397225806</v>
      </c>
      <c r="AF50" s="76" t="n">
        <v>357.320235333333</v>
      </c>
      <c r="AG50" s="76" t="n">
        <v>357.137633741936</v>
      </c>
      <c r="AH50" s="76" t="n">
        <v>347.523494419355</v>
      </c>
      <c r="AI50" s="76" t="n">
        <v>303.1147834</v>
      </c>
      <c r="AJ50" s="76" t="n">
        <v>311.089285419355</v>
      </c>
      <c r="AK50" s="76" t="n">
        <v>288.081012733333</v>
      </c>
      <c r="AL50" s="76" t="n">
        <v>289.674303419355</v>
      </c>
      <c r="AM50" s="76" t="n">
        <v>261.121734709677</v>
      </c>
      <c r="AN50" s="76" t="n">
        <v>269.329459392857</v>
      </c>
      <c r="AO50" s="76" t="n">
        <v>293.429131129032</v>
      </c>
      <c r="AP50" s="76" t="n">
        <v>299.702784666667</v>
      </c>
      <c r="AQ50" s="76" t="n">
        <v>290.773175387097</v>
      </c>
      <c r="AR50" s="76" t="n">
        <v>324.933649833333</v>
      </c>
      <c r="AS50" s="76" t="n">
        <v>333.27958283871</v>
      </c>
      <c r="AT50" s="76" t="n">
        <v>324.958350225807</v>
      </c>
      <c r="AU50" s="76" t="n">
        <v>296.3669005</v>
      </c>
      <c r="AV50" s="76" t="n">
        <v>305.57864083871</v>
      </c>
      <c r="AW50" s="76" t="n">
        <v>298.4582781</v>
      </c>
      <c r="AX50" s="76" t="n">
        <v>304.864851032258</v>
      </c>
      <c r="AY50" s="76" t="n">
        <v>277.213158451613</v>
      </c>
      <c r="AZ50" s="76" t="n">
        <v>281.7381055</v>
      </c>
      <c r="BA50" s="76" t="n">
        <v>318.943434709677</v>
      </c>
      <c r="BB50" s="76" t="n">
        <v>316.1323126</v>
      </c>
      <c r="BC50" s="76" t="n">
        <v>322.863707548387</v>
      </c>
      <c r="BD50" s="76" t="n">
        <v>351.0166824</v>
      </c>
      <c r="BE50" s="76" t="n">
        <v>354.835863032258</v>
      </c>
      <c r="BF50" s="76" t="n">
        <v>343.581242451613</v>
      </c>
      <c r="BG50" s="76" t="n">
        <v>308.8799</v>
      </c>
      <c r="BH50" s="76" t="n">
        <v>318.1884</v>
      </c>
      <c r="BI50" s="76" t="n">
        <v>305.1327</v>
      </c>
      <c r="BJ50" s="77" t="n">
        <v>304.9642</v>
      </c>
      <c r="BK50" s="77" t="n">
        <v>280.1601</v>
      </c>
      <c r="BL50" s="77" t="n">
        <v>288.0921</v>
      </c>
      <c r="BM50" s="77" t="n">
        <v>324.1777</v>
      </c>
      <c r="BN50" s="77" t="n">
        <v>316.9854</v>
      </c>
      <c r="BO50" s="77" t="n">
        <v>321.7675</v>
      </c>
      <c r="BP50" s="77" t="n">
        <v>355.7467</v>
      </c>
      <c r="BQ50" s="77" t="n">
        <v>358.8612</v>
      </c>
      <c r="BR50" s="77" t="n">
        <v>357.492</v>
      </c>
      <c r="BS50" s="77" t="n">
        <v>314.4985</v>
      </c>
      <c r="BT50" s="77" t="n">
        <v>321.2518</v>
      </c>
      <c r="BU50" s="77" t="n">
        <v>309.1495</v>
      </c>
      <c r="BV50" s="77" t="n">
        <v>307.3983</v>
      </c>
    </row>
    <row r="51" customFormat="false" ht="11.1" hidden="false" customHeight="true" outlineLevel="0" collapsed="false">
      <c r="A51" s="579"/>
      <c r="B51" s="588" t="s">
        <v>1191</v>
      </c>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7"/>
      <c r="BJ51" s="68"/>
      <c r="BK51" s="68"/>
      <c r="BL51" s="68"/>
      <c r="BM51" s="68"/>
      <c r="BN51" s="68"/>
      <c r="BO51" s="68"/>
      <c r="BP51" s="68"/>
      <c r="BQ51" s="68"/>
      <c r="BR51" s="68"/>
      <c r="BS51" s="68"/>
      <c r="BT51" s="68"/>
      <c r="BU51" s="68"/>
      <c r="BV51" s="68"/>
    </row>
    <row r="52" customFormat="false" ht="11.1" hidden="false" customHeight="true" outlineLevel="0" collapsed="false">
      <c r="A52" s="591" t="s">
        <v>1192</v>
      </c>
      <c r="B52" s="592" t="s">
        <v>1193</v>
      </c>
      <c r="C52" s="246" t="n">
        <v>236.5</v>
      </c>
      <c r="D52" s="246" t="n">
        <v>239.3</v>
      </c>
      <c r="E52" s="246" t="n">
        <v>242</v>
      </c>
      <c r="F52" s="246" t="n">
        <v>245.8</v>
      </c>
      <c r="G52" s="246" t="n">
        <v>252.3</v>
      </c>
      <c r="H52" s="246" t="n">
        <v>260</v>
      </c>
      <c r="I52" s="246" t="n">
        <v>263.3</v>
      </c>
      <c r="J52" s="246" t="n">
        <v>258.4</v>
      </c>
      <c r="K52" s="246" t="n">
        <v>252.4</v>
      </c>
      <c r="L52" s="246" t="n">
        <v>248.9</v>
      </c>
      <c r="M52" s="246" t="n">
        <v>237</v>
      </c>
      <c r="N52" s="246" t="n">
        <v>231.4</v>
      </c>
      <c r="O52" s="246" t="n">
        <v>237.021</v>
      </c>
      <c r="P52" s="246" t="n">
        <v>242.627</v>
      </c>
      <c r="Q52" s="246" t="n">
        <v>246.331</v>
      </c>
      <c r="R52" s="246" t="n">
        <v>248.807</v>
      </c>
      <c r="S52" s="246" t="n">
        <v>249.76</v>
      </c>
      <c r="T52" s="246" t="n">
        <v>256.723</v>
      </c>
      <c r="U52" s="246" t="n">
        <v>259.543</v>
      </c>
      <c r="V52" s="246" t="n">
        <v>255.105</v>
      </c>
      <c r="W52" s="246" t="n">
        <v>252.919</v>
      </c>
      <c r="X52" s="246" t="n">
        <v>257.409</v>
      </c>
      <c r="Y52" s="246" t="n">
        <v>258.116</v>
      </c>
      <c r="Z52" s="246" t="n">
        <v>255.873</v>
      </c>
      <c r="AA52" s="246" t="n">
        <v>258.046</v>
      </c>
      <c r="AB52" s="246" t="n">
        <v>261.017</v>
      </c>
      <c r="AC52" s="246" t="n">
        <v>271.514</v>
      </c>
      <c r="AD52" s="246" t="n">
        <v>274.02</v>
      </c>
      <c r="AE52" s="246" t="n">
        <v>285.607</v>
      </c>
      <c r="AF52" s="246" t="n">
        <v>304.81</v>
      </c>
      <c r="AG52" s="246" t="n">
        <v>311.244</v>
      </c>
      <c r="AH52" s="246" t="n">
        <v>308.309</v>
      </c>
      <c r="AI52" s="246" t="n">
        <v>297.228</v>
      </c>
      <c r="AJ52" s="246" t="n">
        <v>284.166</v>
      </c>
      <c r="AK52" s="246" t="n">
        <v>268.452</v>
      </c>
      <c r="AL52" s="246" t="n">
        <v>259.566</v>
      </c>
      <c r="AM52" s="246" t="n">
        <v>255.621</v>
      </c>
      <c r="AN52" s="246" t="n">
        <v>251.829</v>
      </c>
      <c r="AO52" s="246" t="n">
        <v>250.561</v>
      </c>
      <c r="AP52" s="246" t="n">
        <v>248.943</v>
      </c>
      <c r="AQ52" s="246" t="n">
        <v>247.605</v>
      </c>
      <c r="AR52" s="246" t="n">
        <v>252.803</v>
      </c>
      <c r="AS52" s="246" t="n">
        <v>259.585</v>
      </c>
      <c r="AT52" s="246" t="n">
        <v>259.351</v>
      </c>
      <c r="AU52" s="246" t="n">
        <v>262.848</v>
      </c>
      <c r="AV52" s="246" t="n">
        <v>265.696</v>
      </c>
      <c r="AW52" s="246" t="n">
        <v>270.069</v>
      </c>
      <c r="AX52" s="246" t="n">
        <v>270.667</v>
      </c>
      <c r="AY52" s="246" t="n">
        <v>264.331</v>
      </c>
      <c r="AZ52" s="246" t="n">
        <v>265.358</v>
      </c>
      <c r="BA52" s="246" t="n">
        <v>269.377</v>
      </c>
      <c r="BB52" s="246" t="n">
        <v>275.696</v>
      </c>
      <c r="BC52" s="246" t="n">
        <v>281.74</v>
      </c>
      <c r="BD52" s="246" t="n">
        <v>288.517</v>
      </c>
      <c r="BE52" s="246" t="n">
        <v>285.979</v>
      </c>
      <c r="BF52" s="246" t="n">
        <v>281.93</v>
      </c>
      <c r="BG52" s="246" t="n">
        <v>278.828</v>
      </c>
      <c r="BH52" s="246" t="n">
        <v>277.344</v>
      </c>
      <c r="BI52" s="246" t="n">
        <v>276.4306</v>
      </c>
      <c r="BJ52" s="247" t="n">
        <v>278.1709</v>
      </c>
      <c r="BK52" s="247" t="n">
        <v>273.3697</v>
      </c>
      <c r="BL52" s="247" t="n">
        <v>275.3702</v>
      </c>
      <c r="BM52" s="247" t="n">
        <v>281.3682</v>
      </c>
      <c r="BN52" s="247" t="n">
        <v>285.892</v>
      </c>
      <c r="BO52" s="247" t="n">
        <v>293.9941</v>
      </c>
      <c r="BP52" s="247" t="n">
        <v>304.6812</v>
      </c>
      <c r="BQ52" s="247" t="n">
        <v>309.6433</v>
      </c>
      <c r="BR52" s="247" t="n">
        <v>313.7358</v>
      </c>
      <c r="BS52" s="247" t="n">
        <v>308.5729</v>
      </c>
      <c r="BT52" s="247" t="n">
        <v>298.9105</v>
      </c>
      <c r="BU52" s="247" t="n">
        <v>293.5113</v>
      </c>
      <c r="BV52" s="247" t="n">
        <v>292.0956</v>
      </c>
    </row>
    <row r="53" customFormat="false" ht="11.1" hidden="false" customHeight="true" outlineLevel="0" collapsed="false">
      <c r="A53" s="579"/>
      <c r="B53" s="588" t="s">
        <v>1194</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8"/>
      <c r="BJ53" s="79"/>
      <c r="BK53" s="79"/>
      <c r="BL53" s="79"/>
      <c r="BM53" s="79"/>
      <c r="BN53" s="79"/>
      <c r="BO53" s="79"/>
      <c r="BP53" s="79"/>
      <c r="BQ53" s="79"/>
      <c r="BR53" s="79"/>
      <c r="BS53" s="79"/>
      <c r="BT53" s="79"/>
      <c r="BU53" s="79"/>
      <c r="BV53" s="79"/>
    </row>
    <row r="54" customFormat="false" ht="11.1" hidden="false" customHeight="true" outlineLevel="0" collapsed="false">
      <c r="A54" s="609" t="s">
        <v>832</v>
      </c>
      <c r="B54" s="610" t="s">
        <v>1195</v>
      </c>
      <c r="C54" s="401" t="n">
        <v>0.294562211981567</v>
      </c>
      <c r="D54" s="401" t="n">
        <v>0.299025510204082</v>
      </c>
      <c r="E54" s="401" t="n">
        <v>0.297995391705069</v>
      </c>
      <c r="F54" s="401" t="n">
        <v>0.295542857142857</v>
      </c>
      <c r="G54" s="401" t="n">
        <v>0.297691244239631</v>
      </c>
      <c r="H54" s="401" t="n">
        <v>0.297852380952381</v>
      </c>
      <c r="I54" s="401" t="n">
        <v>0.294594470046083</v>
      </c>
      <c r="J54" s="401" t="n">
        <v>0.294829493087558</v>
      </c>
      <c r="K54" s="401" t="n">
        <v>0.295452380952381</v>
      </c>
      <c r="L54" s="401" t="n">
        <v>0.276801843317972</v>
      </c>
      <c r="M54" s="401" t="n">
        <v>0.26267619047619</v>
      </c>
      <c r="N54" s="401" t="n">
        <v>0.258092165898618</v>
      </c>
      <c r="O54" s="401" t="n">
        <v>0.270221198156682</v>
      </c>
      <c r="P54" s="401" t="n">
        <v>0.279397959183674</v>
      </c>
      <c r="Q54" s="401" t="n">
        <v>0.287225806451613</v>
      </c>
      <c r="R54" s="401" t="n">
        <v>0.292271428571429</v>
      </c>
      <c r="S54" s="401" t="n">
        <v>0.296603686635945</v>
      </c>
      <c r="T54" s="401" t="n">
        <v>0.296271428571429</v>
      </c>
      <c r="U54" s="401" t="n">
        <v>0.300129032258065</v>
      </c>
      <c r="V54" s="401" t="n">
        <v>0.296078341013825</v>
      </c>
      <c r="W54" s="401" t="n">
        <v>0.300195238095238</v>
      </c>
      <c r="X54" s="401" t="n">
        <v>0.302539170506913</v>
      </c>
      <c r="Y54" s="401" t="n">
        <v>0.295428571428572</v>
      </c>
      <c r="Z54" s="401" t="n">
        <v>0.293912442396313</v>
      </c>
      <c r="AA54" s="401" t="n">
        <v>0.297004608294931</v>
      </c>
      <c r="AB54" s="401" t="n">
        <v>0.306039408866995</v>
      </c>
      <c r="AC54" s="401" t="n">
        <v>0.302202764976959</v>
      </c>
      <c r="AD54" s="401" t="n">
        <v>0.303471428571429</v>
      </c>
      <c r="AE54" s="401" t="n">
        <v>0.304359447004608</v>
      </c>
      <c r="AF54" s="401" t="n">
        <v>0.300595238095238</v>
      </c>
      <c r="AG54" s="401" t="n">
        <v>0.301400921658986</v>
      </c>
      <c r="AH54" s="401" t="n">
        <v>0.303847926267281</v>
      </c>
      <c r="AI54" s="401" t="n">
        <v>0.28892380952381</v>
      </c>
      <c r="AJ54" s="401" t="n">
        <v>0.250917050691244</v>
      </c>
      <c r="AK54" s="401" t="n">
        <v>0.20444099378882</v>
      </c>
      <c r="AL54" s="401" t="n">
        <v>0.145096774193548</v>
      </c>
      <c r="AM54" s="401" t="n">
        <v>0.145456221198157</v>
      </c>
      <c r="AN54" s="401" t="n">
        <v>0.147892857142857</v>
      </c>
      <c r="AO54" s="401" t="n">
        <v>0.143889400921659</v>
      </c>
      <c r="AP54" s="401" t="n">
        <v>0.142819047619048</v>
      </c>
      <c r="AQ54" s="401" t="n">
        <v>0.152465437788018</v>
      </c>
      <c r="AR54" s="401" t="n">
        <v>0.163233333333333</v>
      </c>
      <c r="AS54" s="401" t="n">
        <v>0.176327188940092</v>
      </c>
      <c r="AT54" s="401" t="n">
        <v>0.185216589861751</v>
      </c>
      <c r="AU54" s="401" t="n">
        <v>0.197271428571429</v>
      </c>
      <c r="AV54" s="401" t="n">
        <v>0.210562211981567</v>
      </c>
      <c r="AW54" s="401" t="n">
        <v>0.219133333333333</v>
      </c>
      <c r="AX54" s="401" t="n">
        <v>0.21305069124424</v>
      </c>
      <c r="AY54" s="401" t="n">
        <v>0.223216589861751</v>
      </c>
      <c r="AZ54" s="401" t="n">
        <v>0.235326530612245</v>
      </c>
      <c r="BA54" s="401" t="n">
        <v>0.244834101382489</v>
      </c>
      <c r="BB54" s="401" t="n">
        <v>0.249571428571429</v>
      </c>
      <c r="BC54" s="401" t="n">
        <v>0.254405529953917</v>
      </c>
      <c r="BD54" s="401" t="n">
        <v>0.255004761904762</v>
      </c>
      <c r="BE54" s="401" t="n">
        <v>0.246672811059908</v>
      </c>
      <c r="BF54" s="401" t="n">
        <v>0.243967741935484</v>
      </c>
      <c r="BG54" s="401" t="n">
        <v>0.244747619047619</v>
      </c>
      <c r="BH54" s="401" t="n">
        <v>0.233364055299539</v>
      </c>
      <c r="BI54" s="401" t="n">
        <v>0.236936507936508</v>
      </c>
      <c r="BJ54" s="402" t="n">
        <v>0.2247349</v>
      </c>
      <c r="BK54" s="402" t="n">
        <v>0.2219992</v>
      </c>
      <c r="BL54" s="402" t="n">
        <v>0.2397739</v>
      </c>
      <c r="BM54" s="402" t="n">
        <v>0.2450782</v>
      </c>
      <c r="BN54" s="402" t="n">
        <v>0.2456647</v>
      </c>
      <c r="BO54" s="402" t="n">
        <v>0.2473179</v>
      </c>
      <c r="BP54" s="402" t="n">
        <v>0.2438892</v>
      </c>
      <c r="BQ54" s="402" t="n">
        <v>0.240039</v>
      </c>
      <c r="BR54" s="402" t="n">
        <v>0.2357909</v>
      </c>
      <c r="BS54" s="402" t="n">
        <v>0.2370242</v>
      </c>
      <c r="BT54" s="402" t="n">
        <v>0.2359849</v>
      </c>
      <c r="BU54" s="402" t="n">
        <v>0.2315224</v>
      </c>
      <c r="BV54" s="402" t="n">
        <v>0.2232085</v>
      </c>
    </row>
    <row r="55" customFormat="false" ht="11.1" hidden="false" customHeight="true" outlineLevel="0" collapsed="false">
      <c r="A55" s="609"/>
      <c r="B55" s="610"/>
      <c r="C55" s="401"/>
      <c r="D55" s="401"/>
      <c r="E55" s="401"/>
      <c r="F55" s="401"/>
      <c r="G55" s="401"/>
      <c r="H55" s="401"/>
      <c r="I55" s="401"/>
      <c r="J55" s="401"/>
      <c r="K55" s="401"/>
      <c r="L55" s="401"/>
      <c r="M55" s="401"/>
      <c r="N55" s="401"/>
      <c r="O55" s="401"/>
      <c r="P55" s="401"/>
      <c r="Q55" s="401"/>
      <c r="R55" s="401"/>
      <c r="S55" s="401"/>
      <c r="T55" s="401"/>
      <c r="U55" s="401"/>
      <c r="V55" s="401"/>
      <c r="W55" s="401"/>
      <c r="X55" s="401"/>
      <c r="Y55" s="401"/>
      <c r="Z55" s="401"/>
      <c r="AA55" s="401"/>
      <c r="AB55" s="401"/>
      <c r="AC55" s="401"/>
      <c r="AD55" s="401"/>
      <c r="AE55" s="401"/>
      <c r="AF55" s="401"/>
      <c r="AG55" s="401"/>
      <c r="AH55" s="401"/>
      <c r="AI55" s="401"/>
      <c r="AJ55" s="401"/>
      <c r="AK55" s="401"/>
      <c r="AL55" s="401"/>
      <c r="AM55" s="401"/>
      <c r="AN55" s="401"/>
      <c r="AO55" s="401"/>
      <c r="AP55" s="401"/>
      <c r="AQ55" s="401"/>
      <c r="AR55" s="401"/>
      <c r="AS55" s="401"/>
      <c r="AT55" s="401"/>
      <c r="AU55" s="401"/>
      <c r="AV55" s="401"/>
      <c r="AW55" s="401"/>
      <c r="AX55" s="401"/>
      <c r="AY55" s="401"/>
      <c r="AZ55" s="401"/>
      <c r="BA55" s="401"/>
      <c r="BB55" s="401"/>
      <c r="BC55" s="401"/>
      <c r="BD55" s="401"/>
      <c r="BE55" s="401"/>
      <c r="BF55" s="401"/>
      <c r="BG55" s="401"/>
      <c r="BH55" s="401"/>
      <c r="BI55" s="401"/>
      <c r="BJ55" s="402"/>
      <c r="BK55" s="402"/>
      <c r="BL55" s="402"/>
      <c r="BM55" s="402"/>
      <c r="BN55" s="402"/>
      <c r="BO55" s="402"/>
      <c r="BP55" s="402"/>
      <c r="BQ55" s="402"/>
      <c r="BR55" s="402"/>
      <c r="BS55" s="402"/>
      <c r="BT55" s="402"/>
      <c r="BU55" s="402"/>
      <c r="BV55" s="402"/>
    </row>
    <row r="56" customFormat="false" ht="11.1" hidden="false" customHeight="true" outlineLevel="0" collapsed="false">
      <c r="A56" s="609"/>
      <c r="B56" s="580" t="s">
        <v>1196</v>
      </c>
      <c r="C56" s="401"/>
      <c r="D56" s="401"/>
      <c r="E56" s="401"/>
      <c r="F56" s="401"/>
      <c r="G56" s="401"/>
      <c r="H56" s="401"/>
      <c r="I56" s="401"/>
      <c r="J56" s="401"/>
      <c r="K56" s="401"/>
      <c r="L56" s="401"/>
      <c r="M56" s="401"/>
      <c r="N56" s="401"/>
      <c r="O56" s="401"/>
      <c r="P56" s="401"/>
      <c r="Q56" s="401"/>
      <c r="R56" s="401"/>
      <c r="S56" s="401"/>
      <c r="T56" s="401"/>
      <c r="U56" s="401"/>
      <c r="V56" s="401"/>
      <c r="W56" s="401"/>
      <c r="X56" s="401"/>
      <c r="Y56" s="401"/>
      <c r="Z56" s="401"/>
      <c r="AA56" s="401"/>
      <c r="AB56" s="401"/>
      <c r="AC56" s="401"/>
      <c r="AD56" s="401"/>
      <c r="AE56" s="401"/>
      <c r="AF56" s="401"/>
      <c r="AG56" s="401"/>
      <c r="AH56" s="401"/>
      <c r="AI56" s="401"/>
      <c r="AJ56" s="401"/>
      <c r="AK56" s="401"/>
      <c r="AL56" s="401"/>
      <c r="AM56" s="401"/>
      <c r="AN56" s="401"/>
      <c r="AO56" s="401"/>
      <c r="AP56" s="401"/>
      <c r="AQ56" s="401"/>
      <c r="AR56" s="401"/>
      <c r="AS56" s="401"/>
      <c r="AT56" s="401"/>
      <c r="AU56" s="401"/>
      <c r="AV56" s="401"/>
      <c r="AW56" s="401"/>
      <c r="AX56" s="401"/>
      <c r="AY56" s="401"/>
      <c r="AZ56" s="401"/>
      <c r="BA56" s="401"/>
      <c r="BB56" s="401"/>
      <c r="BC56" s="401"/>
      <c r="BD56" s="401"/>
      <c r="BE56" s="401"/>
      <c r="BF56" s="401"/>
      <c r="BG56" s="401"/>
      <c r="BH56" s="401"/>
      <c r="BI56" s="401"/>
      <c r="BJ56" s="402"/>
      <c r="BK56" s="402"/>
      <c r="BL56" s="402"/>
      <c r="BM56" s="402"/>
      <c r="BN56" s="402"/>
      <c r="BO56" s="402"/>
      <c r="BP56" s="402"/>
      <c r="BQ56" s="402"/>
      <c r="BR56" s="402"/>
      <c r="BS56" s="402"/>
      <c r="BT56" s="402"/>
      <c r="BU56" s="402"/>
      <c r="BV56" s="402"/>
    </row>
    <row r="57" customFormat="false" ht="11.1" hidden="false" customHeight="true" outlineLevel="0" collapsed="false">
      <c r="A57" s="591" t="s">
        <v>1197</v>
      </c>
      <c r="B57" s="592" t="s">
        <v>1159</v>
      </c>
      <c r="C57" s="246" t="n">
        <v>221.37223321106</v>
      </c>
      <c r="D57" s="246" t="n">
        <v>199.610555713122</v>
      </c>
      <c r="E57" s="246" t="n">
        <v>222.324373414572</v>
      </c>
      <c r="F57" s="246" t="n">
        <v>210.053344058636</v>
      </c>
      <c r="G57" s="246" t="n">
        <v>217.11570911365</v>
      </c>
      <c r="H57" s="246" t="n">
        <v>215.653514902785</v>
      </c>
      <c r="I57" s="246" t="n">
        <v>219.694571558327</v>
      </c>
      <c r="J57" s="246" t="n">
        <v>227.530356012358</v>
      </c>
      <c r="K57" s="246" t="n">
        <v>210.892225293615</v>
      </c>
      <c r="L57" s="246" t="n">
        <v>220.09852778308</v>
      </c>
      <c r="M57" s="246" t="n">
        <v>212.201170242781</v>
      </c>
      <c r="N57" s="246" t="n">
        <v>225.961063542613</v>
      </c>
      <c r="O57" s="246" t="n">
        <v>219.534168298673</v>
      </c>
      <c r="P57" s="246" t="n">
        <v>207.669361241771</v>
      </c>
      <c r="Q57" s="246" t="n">
        <v>222.273080385496</v>
      </c>
      <c r="R57" s="246" t="n">
        <v>213.424320644211</v>
      </c>
      <c r="S57" s="246" t="n">
        <v>221.831429312851</v>
      </c>
      <c r="T57" s="246" t="n">
        <v>213.465011456726</v>
      </c>
      <c r="U57" s="246" t="n">
        <v>220.055866736503</v>
      </c>
      <c r="V57" s="246" t="n">
        <v>224.965087990917</v>
      </c>
      <c r="W57" s="246" t="n">
        <v>209.972274655674</v>
      </c>
      <c r="X57" s="246" t="n">
        <v>216.905033392834</v>
      </c>
      <c r="Y57" s="246" t="n">
        <v>211.653820618028</v>
      </c>
      <c r="Z57" s="246" t="n">
        <v>221.401921506011</v>
      </c>
      <c r="AA57" s="246" t="n">
        <v>214.580623890683</v>
      </c>
      <c r="AB57" s="246" t="n">
        <v>198.645809027893</v>
      </c>
      <c r="AC57" s="246" t="n">
        <v>211.125987736972</v>
      </c>
      <c r="AD57" s="246" t="n">
        <v>205.519740537203</v>
      </c>
      <c r="AE57" s="246" t="n">
        <v>209.93668583161</v>
      </c>
      <c r="AF57" s="246" t="n">
        <v>200.139364041755</v>
      </c>
      <c r="AG57" s="246" t="n">
        <v>205.313779635796</v>
      </c>
      <c r="AH57" s="246" t="n">
        <v>201.818871145215</v>
      </c>
      <c r="AI57" s="246" t="n">
        <v>184.692561401152</v>
      </c>
      <c r="AJ57" s="246" t="n">
        <v>209.261008463577</v>
      </c>
      <c r="AK57" s="246" t="n">
        <v>196.050015813005</v>
      </c>
      <c r="AL57" s="246" t="n">
        <v>206.456200480045</v>
      </c>
      <c r="AM57" s="246" t="n">
        <v>205.165771275906</v>
      </c>
      <c r="AN57" s="246" t="n">
        <v>180.814961638987</v>
      </c>
      <c r="AO57" s="246" t="n">
        <v>198.630479828176</v>
      </c>
      <c r="AP57" s="246" t="n">
        <v>191.392415092813</v>
      </c>
      <c r="AQ57" s="246" t="n">
        <v>192.269602793739</v>
      </c>
      <c r="AR57" s="246" t="n">
        <v>191.38023919368</v>
      </c>
      <c r="AS57" s="246" t="n">
        <v>193.68926245459</v>
      </c>
      <c r="AT57" s="246" t="n">
        <v>196.24855796101</v>
      </c>
      <c r="AU57" s="246" t="n">
        <v>187.368149610071</v>
      </c>
      <c r="AV57" s="246" t="n">
        <v>194.630770730442</v>
      </c>
      <c r="AW57" s="246" t="n">
        <v>186.463500069926</v>
      </c>
      <c r="AX57" s="246" t="n">
        <v>200.822536890167</v>
      </c>
      <c r="AY57" s="246" t="n">
        <v>191.99233696098</v>
      </c>
      <c r="AZ57" s="246" t="n">
        <v>177.243857530149</v>
      </c>
      <c r="BA57" s="246" t="n">
        <v>199.693987181552</v>
      </c>
      <c r="BB57" s="246" t="n">
        <v>193.135598923979</v>
      </c>
      <c r="BC57" s="246" t="n">
        <v>197.273436237388</v>
      </c>
      <c r="BD57" s="246" t="n">
        <v>195.110774195229</v>
      </c>
      <c r="BE57" s="246" t="n">
        <v>199.786658319456</v>
      </c>
      <c r="BF57" s="246" t="n">
        <v>203.61491459554</v>
      </c>
      <c r="BG57" s="246" t="n">
        <v>189.9095</v>
      </c>
      <c r="BH57" s="246" t="n">
        <v>197.7323</v>
      </c>
      <c r="BI57" s="246" t="n">
        <v>191.4861</v>
      </c>
      <c r="BJ57" s="247" t="n">
        <v>200.5087</v>
      </c>
      <c r="BK57" s="247" t="n">
        <v>199.4913</v>
      </c>
      <c r="BL57" s="247" t="n">
        <v>180.7714</v>
      </c>
      <c r="BM57" s="247" t="n">
        <v>201.0027</v>
      </c>
      <c r="BN57" s="247" t="n">
        <v>193.7481</v>
      </c>
      <c r="BO57" s="247" t="n">
        <v>199.2988</v>
      </c>
      <c r="BP57" s="247" t="n">
        <v>195.0711</v>
      </c>
      <c r="BQ57" s="247" t="n">
        <v>200.5821</v>
      </c>
      <c r="BR57" s="247" t="n">
        <v>202.3471</v>
      </c>
      <c r="BS57" s="247" t="n">
        <v>191.9542</v>
      </c>
      <c r="BT57" s="247" t="n">
        <v>200.3665</v>
      </c>
      <c r="BU57" s="247" t="n">
        <v>192.3351</v>
      </c>
      <c r="BV57" s="247" t="n">
        <v>201.8628</v>
      </c>
    </row>
    <row r="58" customFormat="false" ht="11.1" hidden="false" customHeight="true" outlineLevel="0" collapsed="false">
      <c r="A58" s="591" t="s">
        <v>1198</v>
      </c>
      <c r="B58" s="592" t="s">
        <v>56</v>
      </c>
      <c r="C58" s="246" t="n">
        <v>115.742048201552</v>
      </c>
      <c r="D58" s="246" t="n">
        <v>114.638091181928</v>
      </c>
      <c r="E58" s="246" t="n">
        <v>113.538023173118</v>
      </c>
      <c r="F58" s="246" t="n">
        <v>89.5235936923368</v>
      </c>
      <c r="G58" s="246" t="n">
        <v>81.2222038567677</v>
      </c>
      <c r="H58" s="246" t="n">
        <v>82.5229622540138</v>
      </c>
      <c r="I58" s="246" t="n">
        <v>93.9095270343264</v>
      </c>
      <c r="J58" s="246" t="n">
        <v>93.4456473951928</v>
      </c>
      <c r="K58" s="246" t="n">
        <v>77.6122093786626</v>
      </c>
      <c r="L58" s="246" t="n">
        <v>87.46154891364</v>
      </c>
      <c r="M58" s="246" t="n">
        <v>94.008159013169</v>
      </c>
      <c r="N58" s="246" t="n">
        <v>113.387617188794</v>
      </c>
      <c r="O58" s="246" t="n">
        <v>132.687797940091</v>
      </c>
      <c r="P58" s="246" t="n">
        <v>137.751030863636</v>
      </c>
      <c r="Q58" s="246" t="n">
        <v>113.902746610309</v>
      </c>
      <c r="R58" s="246" t="n">
        <v>96.6587696948402</v>
      </c>
      <c r="S58" s="246" t="n">
        <v>83.0827989231323</v>
      </c>
      <c r="T58" s="246" t="n">
        <v>82.8313107935659</v>
      </c>
      <c r="U58" s="246" t="n">
        <v>88.5603782959552</v>
      </c>
      <c r="V58" s="246" t="n">
        <v>101.375517854124</v>
      </c>
      <c r="W58" s="246" t="n">
        <v>84.7287950171232</v>
      </c>
      <c r="X58" s="246" t="n">
        <v>86.6957966956122</v>
      </c>
      <c r="Y58" s="246" t="n">
        <v>97.8490752222511</v>
      </c>
      <c r="Z58" s="246" t="n">
        <v>128.614202468799</v>
      </c>
      <c r="AA58" s="246" t="n">
        <v>146.468174742472</v>
      </c>
      <c r="AB58" s="246" t="n">
        <v>133.844827368849</v>
      </c>
      <c r="AC58" s="246" t="n">
        <v>121.459955488338</v>
      </c>
      <c r="AD58" s="246" t="n">
        <v>97.15240136003</v>
      </c>
      <c r="AE58" s="246" t="n">
        <v>83.8101419099606</v>
      </c>
      <c r="AF58" s="246" t="n">
        <v>85.3381426906913</v>
      </c>
      <c r="AG58" s="246" t="n">
        <v>91.0957327444448</v>
      </c>
      <c r="AH58" s="246" t="n">
        <v>89.6524965090071</v>
      </c>
      <c r="AI58" s="246" t="n">
        <v>77.6433850345007</v>
      </c>
      <c r="AJ58" s="246" t="n">
        <v>86.814824641589</v>
      </c>
      <c r="AK58" s="246" t="n">
        <v>99.2475587333642</v>
      </c>
      <c r="AL58" s="246" t="n">
        <v>128.25300296273</v>
      </c>
      <c r="AM58" s="246" t="n">
        <v>144.714995281922</v>
      </c>
      <c r="AN58" s="246" t="n">
        <v>123.514262826519</v>
      </c>
      <c r="AO58" s="246" t="n">
        <v>115.221188914009</v>
      </c>
      <c r="AP58" s="246" t="n">
        <v>92.604281870983</v>
      </c>
      <c r="AQ58" s="246" t="n">
        <v>79.9221608228638</v>
      </c>
      <c r="AR58" s="246" t="n">
        <v>81.423157566113</v>
      </c>
      <c r="AS58" s="246" t="n">
        <v>88.0605555778139</v>
      </c>
      <c r="AT58" s="246" t="n">
        <v>92.080113346779</v>
      </c>
      <c r="AU58" s="246" t="n">
        <v>83.1586312954002</v>
      </c>
      <c r="AV58" s="246" t="n">
        <v>87.8594257236802</v>
      </c>
      <c r="AW58" s="246" t="n">
        <v>93.8404754044373</v>
      </c>
      <c r="AX58" s="246" t="n">
        <v>132.028523465733</v>
      </c>
      <c r="AY58" s="246" t="n">
        <v>151.744634038644</v>
      </c>
      <c r="AZ58" s="246" t="n">
        <v>134.307477500716</v>
      </c>
      <c r="BA58" s="246" t="n">
        <v>115.091825882309</v>
      </c>
      <c r="BB58" s="246" t="n">
        <v>90.1909223490751</v>
      </c>
      <c r="BC58" s="246" t="n">
        <v>85.9899883703969</v>
      </c>
      <c r="BD58" s="246" t="n">
        <v>87.5463416684912</v>
      </c>
      <c r="BE58" s="246" t="n">
        <v>97.1548375728813</v>
      </c>
      <c r="BF58" s="246" t="n">
        <v>100.06344611771</v>
      </c>
      <c r="BG58" s="246" t="n">
        <v>86.57586</v>
      </c>
      <c r="BH58" s="246" t="n">
        <v>91.86</v>
      </c>
      <c r="BI58" s="246" t="n">
        <v>107.151</v>
      </c>
      <c r="BJ58" s="247" t="n">
        <v>136.3346</v>
      </c>
      <c r="BK58" s="247" t="n">
        <v>145.246</v>
      </c>
      <c r="BL58" s="247" t="n">
        <v>126.2706</v>
      </c>
      <c r="BM58" s="247" t="n">
        <v>117.2758</v>
      </c>
      <c r="BN58" s="247" t="n">
        <v>93.57086</v>
      </c>
      <c r="BO58" s="247" t="n">
        <v>84.44623</v>
      </c>
      <c r="BP58" s="247" t="n">
        <v>84.78292</v>
      </c>
      <c r="BQ58" s="247" t="n">
        <v>95.29011</v>
      </c>
      <c r="BR58" s="247" t="n">
        <v>97.84474</v>
      </c>
      <c r="BS58" s="247" t="n">
        <v>85.95482</v>
      </c>
      <c r="BT58" s="247" t="n">
        <v>96.44413</v>
      </c>
      <c r="BU58" s="247" t="n">
        <v>108.2495</v>
      </c>
      <c r="BV58" s="247" t="n">
        <v>139.2737</v>
      </c>
    </row>
    <row r="59" customFormat="false" ht="11.1" hidden="false" customHeight="true" outlineLevel="0" collapsed="false">
      <c r="A59" s="591" t="s">
        <v>1199</v>
      </c>
      <c r="B59" s="592" t="s">
        <v>75</v>
      </c>
      <c r="C59" s="246" t="n">
        <v>182.256269411593</v>
      </c>
      <c r="D59" s="246" t="n">
        <v>170.252022872155</v>
      </c>
      <c r="E59" s="246" t="n">
        <v>173.803995830917</v>
      </c>
      <c r="F59" s="246" t="n">
        <v>153.403553696428</v>
      </c>
      <c r="G59" s="246" t="n">
        <v>168.827553106931</v>
      </c>
      <c r="H59" s="246" t="n">
        <v>182.0045624923</v>
      </c>
      <c r="I59" s="246" t="n">
        <v>200.538548968779</v>
      </c>
      <c r="J59" s="246" t="n">
        <v>202.402962957827</v>
      </c>
      <c r="K59" s="246" t="n">
        <v>177.195010515094</v>
      </c>
      <c r="L59" s="246" t="n">
        <v>177.062111956736</v>
      </c>
      <c r="M59" s="246" t="n">
        <v>172.474564771756</v>
      </c>
      <c r="N59" s="246" t="n">
        <v>186.68052427238</v>
      </c>
      <c r="O59" s="246" t="n">
        <v>190.159953158306</v>
      </c>
      <c r="P59" s="246" t="n">
        <v>175.057272919644</v>
      </c>
      <c r="Q59" s="246" t="n">
        <v>171.277328444849</v>
      </c>
      <c r="R59" s="246" t="n">
        <v>159.119629460361</v>
      </c>
      <c r="S59" s="246" t="n">
        <v>169.714088543397</v>
      </c>
      <c r="T59" s="246" t="n">
        <v>186.270490794183</v>
      </c>
      <c r="U59" s="246" t="n">
        <v>198.231254396506</v>
      </c>
      <c r="V59" s="246" t="n">
        <v>203.42089528598</v>
      </c>
      <c r="W59" s="246" t="n">
        <v>182.248876551615</v>
      </c>
      <c r="X59" s="246" t="n">
        <v>174.754362474693</v>
      </c>
      <c r="Y59" s="246" t="n">
        <v>172.3976231044</v>
      </c>
      <c r="Z59" s="246" t="n">
        <v>189.547227995476</v>
      </c>
      <c r="AA59" s="246" t="n">
        <v>193.468998980448</v>
      </c>
      <c r="AB59" s="246" t="n">
        <v>178.243356318929</v>
      </c>
      <c r="AC59" s="246" t="n">
        <v>172.773583937838</v>
      </c>
      <c r="AD59" s="246" t="n">
        <v>160.108731480911</v>
      </c>
      <c r="AE59" s="246" t="n">
        <v>167.76342084711</v>
      </c>
      <c r="AF59" s="246" t="n">
        <v>183.916773509663</v>
      </c>
      <c r="AG59" s="246" t="n">
        <v>199.933717093363</v>
      </c>
      <c r="AH59" s="246" t="n">
        <v>195.044802002667</v>
      </c>
      <c r="AI59" s="246" t="n">
        <v>175.342806524345</v>
      </c>
      <c r="AJ59" s="246" t="n">
        <v>166.022730445201</v>
      </c>
      <c r="AK59" s="246" t="n">
        <v>166.17092467103</v>
      </c>
      <c r="AL59" s="246" t="n">
        <v>180.63966610151</v>
      </c>
      <c r="AM59" s="246" t="n">
        <v>181.954513791527</v>
      </c>
      <c r="AN59" s="246" t="n">
        <v>151.540485602569</v>
      </c>
      <c r="AO59" s="246" t="n">
        <v>147.13324562465</v>
      </c>
      <c r="AP59" s="246" t="n">
        <v>135.635801178084</v>
      </c>
      <c r="AQ59" s="246" t="n">
        <v>141.848725118608</v>
      </c>
      <c r="AR59" s="246" t="n">
        <v>157.945682270529</v>
      </c>
      <c r="AS59" s="246" t="n">
        <v>167.927057184203</v>
      </c>
      <c r="AT59" s="246" t="n">
        <v>172.634338381074</v>
      </c>
      <c r="AU59" s="246" t="n">
        <v>148.858858071212</v>
      </c>
      <c r="AV59" s="246" t="n">
        <v>151.471163661637</v>
      </c>
      <c r="AW59" s="246" t="n">
        <v>148.540323096664</v>
      </c>
      <c r="AX59" s="246" t="n">
        <v>176.814072276644</v>
      </c>
      <c r="AY59" s="246" t="n">
        <v>181.362845581318</v>
      </c>
      <c r="AZ59" s="246" t="n">
        <v>162.547949431002</v>
      </c>
      <c r="BA59" s="246" t="n">
        <v>156.378798906839</v>
      </c>
      <c r="BB59" s="246" t="n">
        <v>138.177222015582</v>
      </c>
      <c r="BC59" s="246" t="n">
        <v>154.522227855276</v>
      </c>
      <c r="BD59" s="246" t="n">
        <v>175.498951439511</v>
      </c>
      <c r="BE59" s="246" t="n">
        <v>189.668660405745</v>
      </c>
      <c r="BF59" s="246" t="n">
        <v>189.54601019935</v>
      </c>
      <c r="BG59" s="246" t="n">
        <v>162.9996</v>
      </c>
      <c r="BH59" s="246" t="n">
        <v>157.9958</v>
      </c>
      <c r="BI59" s="246" t="n">
        <v>156.9466</v>
      </c>
      <c r="BJ59" s="247" t="n">
        <v>180.0191</v>
      </c>
      <c r="BK59" s="247" t="n">
        <v>184.6032</v>
      </c>
      <c r="BL59" s="247" t="n">
        <v>164.0934</v>
      </c>
      <c r="BM59" s="247" t="n">
        <v>161.6608</v>
      </c>
      <c r="BN59" s="247" t="n">
        <v>144.111</v>
      </c>
      <c r="BO59" s="247" t="n">
        <v>145.2558</v>
      </c>
      <c r="BP59" s="247" t="n">
        <v>164.1536</v>
      </c>
      <c r="BQ59" s="247" t="n">
        <v>182.3665</v>
      </c>
      <c r="BR59" s="247" t="n">
        <v>189.3039</v>
      </c>
      <c r="BS59" s="247" t="n">
        <v>165.7891</v>
      </c>
      <c r="BT59" s="247" t="n">
        <v>160.6166</v>
      </c>
      <c r="BU59" s="247" t="n">
        <v>157.3895</v>
      </c>
      <c r="BV59" s="247" t="n">
        <v>177.4593</v>
      </c>
    </row>
    <row r="60" customFormat="false" ht="11.1" hidden="false" customHeight="true" outlineLevel="0" collapsed="false">
      <c r="A60" s="591" t="s">
        <v>1200</v>
      </c>
      <c r="B60" s="611" t="s">
        <v>1201</v>
      </c>
      <c r="C60" s="534" t="n">
        <v>519.370550824205</v>
      </c>
      <c r="D60" s="534" t="n">
        <v>484.500669767205</v>
      </c>
      <c r="E60" s="534" t="n">
        <v>509.666392418607</v>
      </c>
      <c r="F60" s="534" t="n">
        <v>452.9804914474</v>
      </c>
      <c r="G60" s="534" t="n">
        <v>467.165466077349</v>
      </c>
      <c r="H60" s="534" t="n">
        <v>480.181039649099</v>
      </c>
      <c r="I60" s="534" t="n">
        <v>514.142647561433</v>
      </c>
      <c r="J60" s="534" t="n">
        <v>523.378966365378</v>
      </c>
      <c r="K60" s="534" t="n">
        <v>465.699445187372</v>
      </c>
      <c r="L60" s="534" t="n">
        <v>484.622188653456</v>
      </c>
      <c r="M60" s="534" t="n">
        <v>478.683894027706</v>
      </c>
      <c r="N60" s="534" t="n">
        <v>526.029205003787</v>
      </c>
      <c r="O60" s="534" t="n">
        <v>542.381919397069</v>
      </c>
      <c r="P60" s="534" t="n">
        <v>520.477665025051</v>
      </c>
      <c r="Q60" s="534" t="n">
        <v>507.453155440655</v>
      </c>
      <c r="R60" s="534" t="n">
        <v>469.202719799413</v>
      </c>
      <c r="S60" s="534" t="n">
        <v>474.62831677938</v>
      </c>
      <c r="T60" s="534" t="n">
        <v>482.566813044475</v>
      </c>
      <c r="U60" s="534" t="n">
        <v>506.847499428964</v>
      </c>
      <c r="V60" s="534" t="n">
        <v>529.761501131022</v>
      </c>
      <c r="W60" s="534" t="n">
        <v>476.949946224412</v>
      </c>
      <c r="X60" s="534" t="n">
        <v>478.355192563139</v>
      </c>
      <c r="Y60" s="534" t="n">
        <v>481.900518944679</v>
      </c>
      <c r="Z60" s="534" t="n">
        <v>539.563351970285</v>
      </c>
      <c r="AA60" s="534" t="n">
        <v>554.517797613603</v>
      </c>
      <c r="AB60" s="534" t="n">
        <v>510.733992715671</v>
      </c>
      <c r="AC60" s="534" t="n">
        <v>505.359527163148</v>
      </c>
      <c r="AD60" s="534" t="n">
        <v>462.780873378144</v>
      </c>
      <c r="AE60" s="534" t="n">
        <v>461.510248588681</v>
      </c>
      <c r="AF60" s="534" t="n">
        <v>469.39428024211</v>
      </c>
      <c r="AG60" s="534" t="n">
        <v>496.343229473604</v>
      </c>
      <c r="AH60" s="534" t="n">
        <v>486.51616965689</v>
      </c>
      <c r="AI60" s="534" t="n">
        <v>437.678752959997</v>
      </c>
      <c r="AJ60" s="534" t="n">
        <v>462.098563550367</v>
      </c>
      <c r="AK60" s="534" t="n">
        <v>461.4684992174</v>
      </c>
      <c r="AL60" s="534" t="n">
        <v>515.348869544284</v>
      </c>
      <c r="AM60" s="534" t="n">
        <v>531.835280349355</v>
      </c>
      <c r="AN60" s="534" t="n">
        <v>455.869710068075</v>
      </c>
      <c r="AO60" s="534" t="n">
        <v>460.984914366835</v>
      </c>
      <c r="AP60" s="534" t="n">
        <v>419.632498141879</v>
      </c>
      <c r="AQ60" s="534" t="n">
        <v>414.040488735211</v>
      </c>
      <c r="AR60" s="534" t="n">
        <v>430.749079030321</v>
      </c>
      <c r="AS60" s="534" t="n">
        <v>449.676875216607</v>
      </c>
      <c r="AT60" s="534" t="n">
        <v>460.963009688863</v>
      </c>
      <c r="AU60" s="534" t="n">
        <v>419.385638976683</v>
      </c>
      <c r="AV60" s="534" t="n">
        <v>433.96136011576</v>
      </c>
      <c r="AW60" s="534" t="n">
        <v>428.844298571028</v>
      </c>
      <c r="AX60" s="534" t="n">
        <v>509.665132632544</v>
      </c>
      <c r="AY60" s="534" t="n">
        <v>525.099816580942</v>
      </c>
      <c r="AZ60" s="534" t="n">
        <v>474.099284461867</v>
      </c>
      <c r="BA60" s="534" t="n">
        <v>471.1646119707</v>
      </c>
      <c r="BB60" s="534" t="n">
        <v>421.503743288636</v>
      </c>
      <c r="BC60" s="534" t="n">
        <v>437.785652463062</v>
      </c>
      <c r="BD60" s="534" t="n">
        <v>458.156067303231</v>
      </c>
      <c r="BE60" s="534" t="n">
        <v>486.610156298082</v>
      </c>
      <c r="BF60" s="534" t="n">
        <v>493.224370912601</v>
      </c>
      <c r="BG60" s="534" t="n">
        <v>439.4849</v>
      </c>
      <c r="BH60" s="534" t="n">
        <v>447.5881</v>
      </c>
      <c r="BI60" s="534" t="n">
        <v>455.5838</v>
      </c>
      <c r="BJ60" s="535" t="n">
        <v>516.8625</v>
      </c>
      <c r="BK60" s="535" t="n">
        <v>529.3405</v>
      </c>
      <c r="BL60" s="535" t="n">
        <v>471.1355</v>
      </c>
      <c r="BM60" s="535" t="n">
        <v>479.9393</v>
      </c>
      <c r="BN60" s="535" t="n">
        <v>431.43</v>
      </c>
      <c r="BO60" s="535" t="n">
        <v>429.0008</v>
      </c>
      <c r="BP60" s="535" t="n">
        <v>444.0076</v>
      </c>
      <c r="BQ60" s="535" t="n">
        <v>478.2387</v>
      </c>
      <c r="BR60" s="535" t="n">
        <v>489.4958</v>
      </c>
      <c r="BS60" s="535" t="n">
        <v>443.6982</v>
      </c>
      <c r="BT60" s="535" t="n">
        <v>457.4272</v>
      </c>
      <c r="BU60" s="535" t="n">
        <v>457.9742</v>
      </c>
      <c r="BV60" s="535" t="n">
        <v>518.5958</v>
      </c>
    </row>
    <row r="61" customFormat="false" ht="11.1" hidden="false" customHeight="true" outlineLevel="0" collapsed="false">
      <c r="A61" s="609"/>
      <c r="B61" s="610"/>
      <c r="C61" s="401"/>
      <c r="D61" s="401"/>
      <c r="E61" s="401"/>
      <c r="F61" s="401"/>
      <c r="G61" s="401"/>
      <c r="H61" s="401"/>
      <c r="I61" s="401"/>
      <c r="J61" s="401"/>
      <c r="K61" s="401"/>
      <c r="L61" s="401"/>
      <c r="M61" s="401"/>
      <c r="N61" s="401"/>
      <c r="O61" s="401"/>
      <c r="P61" s="401"/>
      <c r="Q61" s="401"/>
      <c r="R61" s="401"/>
      <c r="S61" s="401"/>
      <c r="T61" s="401"/>
      <c r="U61" s="401"/>
      <c r="V61" s="401"/>
      <c r="W61" s="401"/>
      <c r="X61" s="401"/>
      <c r="Y61" s="401"/>
      <c r="Z61" s="401"/>
      <c r="AA61" s="401"/>
      <c r="AB61" s="401"/>
      <c r="AC61" s="401"/>
      <c r="AD61" s="401"/>
      <c r="AE61" s="401"/>
      <c r="AF61" s="401"/>
      <c r="AG61" s="401"/>
      <c r="AH61" s="401"/>
      <c r="AI61" s="401"/>
      <c r="AJ61" s="401"/>
      <c r="AK61" s="401"/>
      <c r="AL61" s="401"/>
      <c r="AM61" s="401"/>
      <c r="AN61" s="401"/>
      <c r="AO61" s="401"/>
      <c r="AP61" s="401"/>
      <c r="AQ61" s="401"/>
      <c r="AR61" s="401"/>
      <c r="AS61" s="401"/>
      <c r="AT61" s="401"/>
      <c r="AU61" s="401"/>
      <c r="AV61" s="401"/>
      <c r="AW61" s="401"/>
      <c r="AX61" s="401"/>
      <c r="AY61" s="401"/>
      <c r="AZ61" s="401"/>
      <c r="BA61" s="401"/>
      <c r="BB61" s="401"/>
      <c r="BC61" s="401"/>
      <c r="BD61" s="401"/>
      <c r="BE61" s="402"/>
      <c r="BF61" s="402"/>
      <c r="BG61" s="402"/>
      <c r="BH61" s="402"/>
      <c r="BI61" s="402"/>
      <c r="BJ61" s="402"/>
      <c r="BK61" s="402"/>
      <c r="BL61" s="402"/>
      <c r="BM61" s="402"/>
      <c r="BN61" s="402"/>
      <c r="BO61" s="402"/>
      <c r="BP61" s="402"/>
      <c r="BQ61" s="402"/>
      <c r="BR61" s="402"/>
      <c r="BS61" s="402"/>
      <c r="BT61" s="402"/>
      <c r="BU61" s="402"/>
      <c r="BV61" s="402"/>
    </row>
    <row r="62" customFormat="false" ht="12" hidden="false" customHeight="true" outlineLevel="0" collapsed="false">
      <c r="A62" s="579"/>
      <c r="B62" s="87" t="s">
        <v>100</v>
      </c>
      <c r="C62" s="87"/>
      <c r="D62" s="87"/>
      <c r="E62" s="87"/>
      <c r="F62" s="87"/>
      <c r="G62" s="87"/>
      <c r="H62" s="87"/>
      <c r="I62" s="87"/>
      <c r="J62" s="87"/>
      <c r="K62" s="87"/>
      <c r="L62" s="87"/>
      <c r="M62" s="87"/>
      <c r="N62" s="87"/>
      <c r="O62" s="87"/>
      <c r="P62" s="87"/>
      <c r="Q62" s="87"/>
    </row>
    <row r="63" s="614" customFormat="true" ht="12" hidden="false" customHeight="true" outlineLevel="0" collapsed="false">
      <c r="A63" s="612"/>
      <c r="B63" s="613" t="s">
        <v>1202</v>
      </c>
      <c r="C63" s="613"/>
      <c r="D63" s="613"/>
      <c r="E63" s="613"/>
      <c r="F63" s="613"/>
      <c r="G63" s="613"/>
      <c r="H63" s="613"/>
      <c r="I63" s="613"/>
      <c r="J63" s="613"/>
      <c r="K63" s="613"/>
      <c r="L63" s="613"/>
      <c r="M63" s="613"/>
      <c r="N63" s="613"/>
      <c r="O63" s="613"/>
      <c r="P63" s="613"/>
      <c r="Q63" s="613"/>
    </row>
    <row r="64" s="614" customFormat="true" ht="12" hidden="false" customHeight="true" outlineLevel="0" collapsed="false">
      <c r="A64" s="612"/>
      <c r="B64" s="613" t="s">
        <v>1203</v>
      </c>
      <c r="C64" s="613"/>
      <c r="D64" s="613"/>
      <c r="E64" s="613"/>
      <c r="F64" s="613"/>
      <c r="G64" s="613"/>
      <c r="H64" s="613"/>
      <c r="I64" s="613"/>
      <c r="J64" s="613"/>
      <c r="K64" s="613"/>
      <c r="L64" s="613"/>
      <c r="M64" s="613"/>
      <c r="N64" s="613"/>
      <c r="O64" s="613"/>
      <c r="P64" s="613"/>
      <c r="Q64" s="613"/>
    </row>
    <row r="65" s="614" customFormat="true" ht="12" hidden="false" customHeight="true" outlineLevel="0" collapsed="false">
      <c r="A65" s="612"/>
      <c r="B65" s="93" t="s">
        <v>109</v>
      </c>
      <c r="C65" s="93"/>
      <c r="D65" s="93"/>
      <c r="E65" s="93"/>
      <c r="F65" s="93"/>
      <c r="G65" s="93"/>
      <c r="H65" s="93"/>
      <c r="I65" s="93"/>
      <c r="J65" s="93"/>
      <c r="K65" s="93"/>
      <c r="L65" s="93"/>
      <c r="M65" s="93"/>
      <c r="N65" s="93"/>
      <c r="O65" s="93"/>
      <c r="P65" s="93"/>
      <c r="Q65" s="93"/>
    </row>
    <row r="66" s="614" customFormat="true" ht="12" hidden="false" customHeight="true" outlineLevel="0" collapsed="false">
      <c r="A66" s="612"/>
      <c r="B66" s="93" t="s">
        <v>1204</v>
      </c>
      <c r="C66" s="93"/>
      <c r="D66" s="93"/>
      <c r="E66" s="93"/>
      <c r="F66" s="93"/>
      <c r="G66" s="93"/>
      <c r="H66" s="93"/>
      <c r="I66" s="93"/>
      <c r="J66" s="93"/>
      <c r="K66" s="93"/>
      <c r="L66" s="93"/>
      <c r="M66" s="93"/>
      <c r="N66" s="93"/>
      <c r="O66" s="93"/>
      <c r="P66" s="93"/>
      <c r="Q66" s="93"/>
    </row>
    <row r="67" s="614" customFormat="true" ht="12" hidden="false" customHeight="true" outlineLevel="0" collapsed="false">
      <c r="A67" s="612"/>
      <c r="B67" s="95" t="s">
        <v>1205</v>
      </c>
      <c r="C67" s="95"/>
      <c r="D67" s="95"/>
      <c r="E67" s="95"/>
      <c r="F67" s="95"/>
      <c r="G67" s="95"/>
      <c r="H67" s="95"/>
      <c r="I67" s="95"/>
      <c r="J67" s="95"/>
      <c r="K67" s="95"/>
      <c r="L67" s="95"/>
      <c r="M67" s="95"/>
      <c r="N67" s="95"/>
      <c r="O67" s="95"/>
      <c r="P67" s="95"/>
      <c r="Q67" s="95"/>
    </row>
    <row r="68" s="614" customFormat="true" ht="12" hidden="false" customHeight="true" outlineLevel="0" collapsed="false">
      <c r="A68" s="612"/>
      <c r="B68" s="95" t="s">
        <v>113</v>
      </c>
      <c r="C68" s="95"/>
      <c r="D68" s="95"/>
      <c r="E68" s="95"/>
      <c r="F68" s="95"/>
      <c r="G68" s="95"/>
      <c r="H68" s="95"/>
      <c r="I68" s="95"/>
      <c r="J68" s="95"/>
      <c r="K68" s="95"/>
      <c r="L68" s="95"/>
      <c r="M68" s="95"/>
      <c r="N68" s="95"/>
      <c r="O68" s="95"/>
      <c r="P68" s="95"/>
      <c r="Q68" s="95"/>
    </row>
    <row r="69" s="614" customFormat="true" ht="22.15" hidden="false" customHeight="true" outlineLevel="0" collapsed="false">
      <c r="A69" s="612"/>
      <c r="B69" s="136" t="s">
        <v>1206</v>
      </c>
      <c r="C69" s="136"/>
      <c r="D69" s="136"/>
      <c r="E69" s="136"/>
      <c r="F69" s="136"/>
      <c r="G69" s="136"/>
      <c r="H69" s="136"/>
      <c r="I69" s="136"/>
      <c r="J69" s="136"/>
      <c r="K69" s="136"/>
      <c r="L69" s="136"/>
      <c r="M69" s="136"/>
      <c r="N69" s="136"/>
      <c r="O69" s="136"/>
      <c r="P69" s="136"/>
      <c r="Q69" s="136"/>
    </row>
    <row r="70" customFormat="false" ht="11.25" hidden="false" customHeight="false" outlineLevel="0" collapsed="false">
      <c r="BG70" s="615"/>
      <c r="BH70" s="615"/>
      <c r="BI70" s="615"/>
      <c r="BJ70" s="615"/>
      <c r="BK70" s="615"/>
      <c r="BL70" s="615"/>
      <c r="BM70" s="615"/>
      <c r="BN70" s="615"/>
      <c r="BO70" s="615"/>
      <c r="BP70" s="615"/>
      <c r="BQ70" s="615"/>
      <c r="BR70" s="615"/>
      <c r="BS70" s="615"/>
      <c r="BT70" s="615"/>
      <c r="BU70" s="615"/>
      <c r="BV70" s="615"/>
    </row>
    <row r="71" customFormat="false" ht="11.25" hidden="false" customHeight="false" outlineLevel="0" collapsed="false">
      <c r="BG71" s="615"/>
      <c r="BH71" s="615"/>
      <c r="BI71" s="615"/>
      <c r="BJ71" s="615"/>
      <c r="BK71" s="615"/>
      <c r="BL71" s="615"/>
      <c r="BM71" s="615"/>
      <c r="BN71" s="615"/>
      <c r="BO71" s="615"/>
      <c r="BP71" s="615"/>
      <c r="BQ71" s="615"/>
      <c r="BR71" s="615"/>
      <c r="BS71" s="615"/>
      <c r="BT71" s="615"/>
      <c r="BU71" s="615"/>
      <c r="BV71" s="615"/>
    </row>
    <row r="72" customFormat="false" ht="11.25" hidden="false" customHeight="false" outlineLevel="0" collapsed="false">
      <c r="BG72" s="615"/>
      <c r="BH72" s="615"/>
      <c r="BI72" s="615"/>
      <c r="BJ72" s="615"/>
      <c r="BK72" s="615"/>
      <c r="BL72" s="615"/>
      <c r="BM72" s="615"/>
      <c r="BN72" s="615"/>
      <c r="BO72" s="615"/>
      <c r="BP72" s="615"/>
      <c r="BQ72" s="615"/>
      <c r="BR72" s="615"/>
      <c r="BS72" s="615"/>
      <c r="BT72" s="615"/>
      <c r="BU72" s="615"/>
      <c r="BV72" s="615"/>
    </row>
    <row r="73" customFormat="false" ht="11.25" hidden="false" customHeight="false" outlineLevel="0" collapsed="false">
      <c r="BG73" s="615"/>
      <c r="BH73" s="615"/>
      <c r="BI73" s="615"/>
      <c r="BJ73" s="615"/>
      <c r="BK73" s="615"/>
      <c r="BL73" s="615"/>
      <c r="BM73" s="615"/>
      <c r="BN73" s="615"/>
      <c r="BO73" s="615"/>
      <c r="BP73" s="615"/>
      <c r="BQ73" s="615"/>
      <c r="BR73" s="615"/>
      <c r="BS73" s="615"/>
      <c r="BT73" s="615"/>
      <c r="BU73" s="615"/>
      <c r="BV73" s="615"/>
    </row>
    <row r="74" customFormat="false" ht="11.25" hidden="false" customHeight="false" outlineLevel="0" collapsed="false">
      <c r="BG74" s="615"/>
      <c r="BH74" s="615"/>
      <c r="BI74" s="615"/>
      <c r="BJ74" s="615"/>
      <c r="BK74" s="615"/>
      <c r="BL74" s="615"/>
      <c r="BM74" s="615"/>
      <c r="BN74" s="615"/>
      <c r="BO74" s="615"/>
      <c r="BP74" s="615"/>
      <c r="BQ74" s="615"/>
      <c r="BR74" s="615"/>
      <c r="BS74" s="615"/>
      <c r="BT74" s="615"/>
      <c r="BU74" s="615"/>
      <c r="BV74" s="615"/>
    </row>
    <row r="75" customFormat="false" ht="11.25" hidden="false" customHeight="false" outlineLevel="0" collapsed="false">
      <c r="BG75" s="615"/>
      <c r="BH75" s="615"/>
      <c r="BI75" s="615"/>
      <c r="BJ75" s="615"/>
      <c r="BK75" s="615"/>
      <c r="BL75" s="615"/>
      <c r="BM75" s="615"/>
      <c r="BN75" s="615"/>
      <c r="BO75" s="615"/>
      <c r="BP75" s="615"/>
      <c r="BQ75" s="615"/>
      <c r="BR75" s="615"/>
      <c r="BS75" s="615"/>
      <c r="BT75" s="615"/>
      <c r="BU75" s="615"/>
      <c r="BV75" s="615"/>
    </row>
    <row r="76" customFormat="false" ht="11.25" hidden="false" customHeight="false" outlineLevel="0" collapsed="false">
      <c r="BG76" s="615"/>
      <c r="BH76" s="615"/>
      <c r="BI76" s="615"/>
      <c r="BJ76" s="615"/>
      <c r="BK76" s="615"/>
      <c r="BL76" s="615"/>
      <c r="BM76" s="615"/>
      <c r="BN76" s="615"/>
      <c r="BO76" s="615"/>
      <c r="BP76" s="615"/>
      <c r="BQ76" s="615"/>
      <c r="BR76" s="615"/>
      <c r="BS76" s="615"/>
      <c r="BT76" s="615"/>
      <c r="BU76" s="615"/>
      <c r="BV76" s="615"/>
    </row>
    <row r="77" customFormat="false" ht="11.25" hidden="false" customHeight="false" outlineLevel="0" collapsed="false">
      <c r="BG77" s="615"/>
      <c r="BH77" s="615"/>
      <c r="BI77" s="615"/>
      <c r="BJ77" s="615"/>
      <c r="BK77" s="615"/>
      <c r="BL77" s="615"/>
      <c r="BM77" s="615"/>
      <c r="BN77" s="615"/>
      <c r="BO77" s="615"/>
      <c r="BP77" s="615"/>
      <c r="BQ77" s="615"/>
      <c r="BR77" s="615"/>
      <c r="BS77" s="615"/>
      <c r="BT77" s="615"/>
      <c r="BU77" s="615"/>
      <c r="BV77" s="615"/>
    </row>
    <row r="78" customFormat="false" ht="11.25" hidden="false" customHeight="false" outlineLevel="0" collapsed="false">
      <c r="BG78" s="615"/>
      <c r="BH78" s="615"/>
      <c r="BI78" s="615"/>
      <c r="BJ78" s="615"/>
      <c r="BK78" s="615"/>
      <c r="BL78" s="615"/>
      <c r="BM78" s="615"/>
      <c r="BN78" s="615"/>
      <c r="BO78" s="615"/>
      <c r="BP78" s="615"/>
      <c r="BQ78" s="615"/>
      <c r="BR78" s="615"/>
      <c r="BS78" s="615"/>
      <c r="BT78" s="615"/>
      <c r="BU78" s="615"/>
      <c r="BV78" s="615"/>
    </row>
    <row r="79" customFormat="false" ht="11.25" hidden="false" customHeight="false" outlineLevel="0" collapsed="false">
      <c r="BG79" s="615"/>
      <c r="BH79" s="615"/>
      <c r="BI79" s="615"/>
      <c r="BJ79" s="615"/>
      <c r="BK79" s="615"/>
      <c r="BL79" s="615"/>
      <c r="BM79" s="615"/>
      <c r="BN79" s="615"/>
      <c r="BO79" s="615"/>
      <c r="BP79" s="615"/>
      <c r="BQ79" s="615"/>
      <c r="BR79" s="615"/>
      <c r="BS79" s="615"/>
      <c r="BT79" s="615"/>
      <c r="BU79" s="615"/>
      <c r="BV79" s="615"/>
    </row>
    <row r="80" customFormat="false" ht="11.25" hidden="false" customHeight="false" outlineLevel="0" collapsed="false">
      <c r="BG80" s="615"/>
      <c r="BH80" s="615"/>
      <c r="BI80" s="615"/>
      <c r="BJ80" s="615"/>
      <c r="BK80" s="615"/>
      <c r="BL80" s="615"/>
      <c r="BM80" s="615"/>
      <c r="BN80" s="615"/>
      <c r="BO80" s="615"/>
      <c r="BP80" s="615"/>
      <c r="BQ80" s="615"/>
      <c r="BR80" s="615"/>
      <c r="BS80" s="615"/>
      <c r="BT80" s="615"/>
      <c r="BU80" s="615"/>
      <c r="BV80" s="615"/>
    </row>
    <row r="81" customFormat="false" ht="11.25" hidden="false" customHeight="false" outlineLevel="0" collapsed="false">
      <c r="BG81" s="615"/>
      <c r="BH81" s="615"/>
      <c r="BI81" s="615"/>
      <c r="BJ81" s="615"/>
      <c r="BK81" s="615"/>
      <c r="BL81" s="615"/>
      <c r="BM81" s="615"/>
      <c r="BN81" s="615"/>
      <c r="BO81" s="615"/>
      <c r="BP81" s="615"/>
      <c r="BQ81" s="615"/>
      <c r="BR81" s="615"/>
      <c r="BS81" s="615"/>
      <c r="BT81" s="615"/>
      <c r="BU81" s="615"/>
      <c r="BV81" s="615"/>
    </row>
    <row r="82" customFormat="false" ht="11.25" hidden="false" customHeight="false" outlineLevel="0" collapsed="false">
      <c r="BG82" s="615"/>
      <c r="BH82" s="615"/>
      <c r="BI82" s="615"/>
      <c r="BJ82" s="615"/>
      <c r="BK82" s="615"/>
      <c r="BL82" s="615"/>
      <c r="BM82" s="615"/>
      <c r="BN82" s="615"/>
      <c r="BO82" s="615"/>
      <c r="BP82" s="615"/>
      <c r="BQ82" s="615"/>
      <c r="BR82" s="615"/>
      <c r="BS82" s="615"/>
      <c r="BT82" s="615"/>
      <c r="BU82" s="615"/>
      <c r="BV82" s="615"/>
    </row>
    <row r="83" customFormat="false" ht="11.25" hidden="false" customHeight="false" outlineLevel="0" collapsed="false">
      <c r="BG83" s="615"/>
      <c r="BH83" s="615"/>
      <c r="BI83" s="615"/>
      <c r="BJ83" s="615"/>
      <c r="BK83" s="615"/>
      <c r="BL83" s="615"/>
      <c r="BM83" s="615"/>
      <c r="BN83" s="615"/>
      <c r="BO83" s="615"/>
      <c r="BP83" s="615"/>
      <c r="BQ83" s="615"/>
      <c r="BR83" s="615"/>
      <c r="BS83" s="615"/>
      <c r="BT83" s="615"/>
      <c r="BU83" s="615"/>
      <c r="BV83" s="615"/>
    </row>
    <row r="84" customFormat="false" ht="11.25" hidden="false" customHeight="false" outlineLevel="0" collapsed="false">
      <c r="BG84" s="615"/>
      <c r="BH84" s="615"/>
      <c r="BI84" s="615"/>
      <c r="BJ84" s="615"/>
      <c r="BK84" s="615"/>
      <c r="BL84" s="615"/>
      <c r="BM84" s="615"/>
      <c r="BN84" s="615"/>
      <c r="BO84" s="615"/>
      <c r="BP84" s="615"/>
      <c r="BQ84" s="615"/>
      <c r="BR84" s="615"/>
      <c r="BS84" s="615"/>
      <c r="BT84" s="615"/>
      <c r="BU84" s="615"/>
      <c r="BV84" s="615"/>
    </row>
    <row r="85" customFormat="false" ht="11.25" hidden="false" customHeight="false" outlineLevel="0" collapsed="false">
      <c r="BG85" s="615"/>
      <c r="BH85" s="615"/>
      <c r="BI85" s="615"/>
      <c r="BJ85" s="615"/>
      <c r="BK85" s="615"/>
      <c r="BL85" s="615"/>
      <c r="BM85" s="615"/>
      <c r="BN85" s="615"/>
      <c r="BO85" s="615"/>
      <c r="BP85" s="615"/>
      <c r="BQ85" s="615"/>
      <c r="BR85" s="615"/>
      <c r="BS85" s="615"/>
      <c r="BT85" s="615"/>
      <c r="BU85" s="615"/>
      <c r="BV85" s="615"/>
    </row>
    <row r="86" customFormat="false" ht="11.25" hidden="false" customHeight="false" outlineLevel="0" collapsed="false">
      <c r="BG86" s="615"/>
      <c r="BH86" s="615"/>
      <c r="BI86" s="615"/>
      <c r="BJ86" s="615"/>
      <c r="BK86" s="615"/>
      <c r="BL86" s="615"/>
      <c r="BM86" s="615"/>
      <c r="BN86" s="615"/>
      <c r="BO86" s="615"/>
      <c r="BP86" s="615"/>
      <c r="BQ86" s="615"/>
      <c r="BR86" s="615"/>
      <c r="BS86" s="615"/>
      <c r="BT86" s="615"/>
      <c r="BU86" s="615"/>
      <c r="BV86" s="615"/>
    </row>
    <row r="87" customFormat="false" ht="11.25" hidden="false" customHeight="false" outlineLevel="0" collapsed="false">
      <c r="BG87" s="615"/>
      <c r="BH87" s="615"/>
      <c r="BI87" s="615"/>
      <c r="BJ87" s="615"/>
      <c r="BK87" s="615"/>
      <c r="BL87" s="615"/>
      <c r="BM87" s="615"/>
      <c r="BN87" s="615"/>
      <c r="BO87" s="615"/>
      <c r="BP87" s="615"/>
      <c r="BQ87" s="615"/>
      <c r="BR87" s="615"/>
      <c r="BS87" s="615"/>
      <c r="BT87" s="615"/>
      <c r="BU87" s="615"/>
      <c r="BV87" s="615"/>
    </row>
    <row r="88" customFormat="false" ht="11.25" hidden="false" customHeight="false" outlineLevel="0" collapsed="false">
      <c r="BG88" s="615"/>
      <c r="BH88" s="615"/>
      <c r="BI88" s="615"/>
      <c r="BJ88" s="615"/>
      <c r="BK88" s="615"/>
      <c r="BL88" s="615"/>
      <c r="BM88" s="615"/>
      <c r="BN88" s="615"/>
      <c r="BO88" s="615"/>
      <c r="BP88" s="615"/>
      <c r="BQ88" s="615"/>
      <c r="BR88" s="615"/>
      <c r="BS88" s="615"/>
      <c r="BT88" s="615"/>
      <c r="BU88" s="615"/>
      <c r="BV88" s="615"/>
    </row>
    <row r="89" customFormat="false" ht="11.25" hidden="false" customHeight="false" outlineLevel="0" collapsed="false">
      <c r="BG89" s="615"/>
      <c r="BH89" s="615"/>
      <c r="BI89" s="615"/>
      <c r="BJ89" s="615"/>
      <c r="BK89" s="615"/>
      <c r="BL89" s="615"/>
      <c r="BM89" s="615"/>
      <c r="BN89" s="615"/>
      <c r="BO89" s="615"/>
      <c r="BP89" s="615"/>
      <c r="BQ89" s="615"/>
      <c r="BR89" s="615"/>
      <c r="BS89" s="615"/>
      <c r="BT89" s="615"/>
      <c r="BU89" s="615"/>
      <c r="BV89" s="615"/>
    </row>
    <row r="90" customFormat="false" ht="11.25" hidden="false" customHeight="false" outlineLevel="0" collapsed="false">
      <c r="BG90" s="615"/>
      <c r="BH90" s="615"/>
      <c r="BI90" s="615"/>
      <c r="BJ90" s="615"/>
      <c r="BK90" s="615"/>
      <c r="BL90" s="615"/>
      <c r="BM90" s="615"/>
      <c r="BN90" s="615"/>
      <c r="BO90" s="615"/>
      <c r="BP90" s="615"/>
      <c r="BQ90" s="615"/>
      <c r="BR90" s="615"/>
      <c r="BS90" s="615"/>
      <c r="BT90" s="615"/>
      <c r="BU90" s="615"/>
      <c r="BV90" s="615"/>
    </row>
    <row r="91" customFormat="false" ht="11.25" hidden="false" customHeight="false" outlineLevel="0" collapsed="false">
      <c r="BG91" s="615"/>
      <c r="BH91" s="615"/>
      <c r="BI91" s="615"/>
      <c r="BJ91" s="615"/>
      <c r="BK91" s="615"/>
      <c r="BL91" s="615"/>
      <c r="BM91" s="615"/>
      <c r="BN91" s="615"/>
      <c r="BO91" s="615"/>
      <c r="BP91" s="615"/>
      <c r="BQ91" s="615"/>
      <c r="BR91" s="615"/>
      <c r="BS91" s="615"/>
      <c r="BT91" s="615"/>
      <c r="BU91" s="615"/>
      <c r="BV91" s="615"/>
    </row>
    <row r="92" customFormat="false" ht="11.25" hidden="false" customHeight="false" outlineLevel="0" collapsed="false">
      <c r="BG92" s="615"/>
      <c r="BH92" s="615"/>
      <c r="BI92" s="615"/>
      <c r="BJ92" s="615"/>
      <c r="BK92" s="615"/>
      <c r="BL92" s="615"/>
      <c r="BM92" s="615"/>
      <c r="BN92" s="615"/>
      <c r="BO92" s="615"/>
      <c r="BP92" s="615"/>
      <c r="BQ92" s="615"/>
      <c r="BR92" s="615"/>
      <c r="BS92" s="615"/>
      <c r="BT92" s="615"/>
      <c r="BU92" s="615"/>
      <c r="BV92" s="615"/>
    </row>
    <row r="93" customFormat="false" ht="11.25" hidden="false" customHeight="false" outlineLevel="0" collapsed="false">
      <c r="BG93" s="615"/>
      <c r="BH93" s="615"/>
      <c r="BI93" s="615"/>
      <c r="BJ93" s="615"/>
      <c r="BK93" s="615"/>
      <c r="BL93" s="615"/>
      <c r="BM93" s="615"/>
      <c r="BN93" s="615"/>
      <c r="BO93" s="615"/>
      <c r="BP93" s="615"/>
      <c r="BQ93" s="615"/>
      <c r="BR93" s="615"/>
      <c r="BS93" s="615"/>
      <c r="BT93" s="615"/>
      <c r="BU93" s="615"/>
      <c r="BV93" s="615"/>
    </row>
    <row r="94" customFormat="false" ht="11.25" hidden="false" customHeight="false" outlineLevel="0" collapsed="false">
      <c r="BG94" s="615"/>
      <c r="BH94" s="615"/>
      <c r="BI94" s="615"/>
      <c r="BJ94" s="615"/>
      <c r="BK94" s="615"/>
      <c r="BL94" s="615"/>
      <c r="BM94" s="615"/>
      <c r="BN94" s="615"/>
      <c r="BO94" s="615"/>
      <c r="BP94" s="615"/>
      <c r="BQ94" s="615"/>
      <c r="BR94" s="615"/>
      <c r="BS94" s="615"/>
      <c r="BT94" s="615"/>
      <c r="BU94" s="615"/>
      <c r="BV94" s="615"/>
    </row>
    <row r="95" customFormat="false" ht="11.25" hidden="false" customHeight="false" outlineLevel="0" collapsed="false">
      <c r="BG95" s="615"/>
      <c r="BH95" s="615"/>
      <c r="BI95" s="615"/>
      <c r="BJ95" s="615"/>
      <c r="BK95" s="615"/>
      <c r="BL95" s="615"/>
      <c r="BM95" s="615"/>
      <c r="BN95" s="615"/>
      <c r="BO95" s="615"/>
      <c r="BP95" s="615"/>
      <c r="BQ95" s="615"/>
      <c r="BR95" s="615"/>
      <c r="BS95" s="615"/>
      <c r="BT95" s="615"/>
      <c r="BU95" s="615"/>
      <c r="BV95" s="615"/>
    </row>
    <row r="96" customFormat="false" ht="11.25" hidden="false" customHeight="false" outlineLevel="0" collapsed="false">
      <c r="BG96" s="615"/>
      <c r="BH96" s="615"/>
      <c r="BI96" s="615"/>
      <c r="BJ96" s="615"/>
      <c r="BK96" s="615"/>
      <c r="BL96" s="615"/>
      <c r="BM96" s="615"/>
      <c r="BN96" s="615"/>
      <c r="BO96" s="615"/>
      <c r="BP96" s="615"/>
      <c r="BQ96" s="615"/>
      <c r="BR96" s="615"/>
      <c r="BS96" s="615"/>
      <c r="BT96" s="615"/>
      <c r="BU96" s="615"/>
      <c r="BV96" s="615"/>
    </row>
    <row r="97" customFormat="false" ht="11.25" hidden="false" customHeight="false" outlineLevel="0" collapsed="false">
      <c r="BG97" s="615"/>
      <c r="BH97" s="615"/>
      <c r="BI97" s="615"/>
      <c r="BJ97" s="615"/>
      <c r="BK97" s="615"/>
      <c r="BL97" s="615"/>
      <c r="BM97" s="615"/>
      <c r="BN97" s="615"/>
      <c r="BO97" s="615"/>
      <c r="BP97" s="615"/>
      <c r="BQ97" s="615"/>
      <c r="BR97" s="615"/>
      <c r="BS97" s="615"/>
      <c r="BT97" s="615"/>
      <c r="BU97" s="615"/>
      <c r="BV97" s="615"/>
    </row>
    <row r="98" customFormat="false" ht="11.25" hidden="false" customHeight="false" outlineLevel="0" collapsed="false">
      <c r="BG98" s="615"/>
      <c r="BH98" s="615"/>
      <c r="BI98" s="615"/>
      <c r="BJ98" s="615"/>
      <c r="BK98" s="615"/>
      <c r="BL98" s="615"/>
      <c r="BM98" s="615"/>
      <c r="BN98" s="615"/>
      <c r="BO98" s="615"/>
      <c r="BP98" s="615"/>
      <c r="BQ98" s="615"/>
      <c r="BR98" s="615"/>
      <c r="BS98" s="615"/>
      <c r="BT98" s="615"/>
      <c r="BU98" s="615"/>
      <c r="BV98" s="615"/>
    </row>
    <row r="99" customFormat="false" ht="11.25" hidden="false" customHeight="false" outlineLevel="0" collapsed="false">
      <c r="BG99" s="615"/>
      <c r="BH99" s="615"/>
      <c r="BI99" s="615"/>
      <c r="BJ99" s="615"/>
      <c r="BK99" s="615"/>
      <c r="BL99" s="615"/>
      <c r="BM99" s="615"/>
      <c r="BN99" s="615"/>
      <c r="BO99" s="615"/>
      <c r="BP99" s="615"/>
      <c r="BQ99" s="615"/>
      <c r="BR99" s="615"/>
      <c r="BS99" s="615"/>
      <c r="BT99" s="615"/>
      <c r="BU99" s="615"/>
      <c r="BV99" s="615"/>
    </row>
    <row r="100" customFormat="false" ht="11.25" hidden="false" customHeight="false" outlineLevel="0" collapsed="false">
      <c r="BG100" s="615"/>
      <c r="BH100" s="615"/>
      <c r="BI100" s="615"/>
      <c r="BJ100" s="615"/>
      <c r="BK100" s="615"/>
      <c r="BL100" s="615"/>
      <c r="BM100" s="615"/>
      <c r="BN100" s="615"/>
      <c r="BO100" s="615"/>
      <c r="BP100" s="615"/>
      <c r="BQ100" s="615"/>
      <c r="BR100" s="615"/>
      <c r="BS100" s="615"/>
      <c r="BT100" s="615"/>
      <c r="BU100" s="615"/>
      <c r="BV100" s="615"/>
    </row>
    <row r="101" customFormat="false" ht="11.25" hidden="false" customHeight="false" outlineLevel="0" collapsed="false">
      <c r="BG101" s="615"/>
      <c r="BH101" s="615"/>
      <c r="BI101" s="615"/>
      <c r="BJ101" s="615"/>
      <c r="BK101" s="615"/>
      <c r="BL101" s="615"/>
      <c r="BM101" s="615"/>
      <c r="BN101" s="615"/>
      <c r="BO101" s="615"/>
      <c r="BP101" s="615"/>
      <c r="BQ101" s="615"/>
      <c r="BR101" s="615"/>
      <c r="BS101" s="615"/>
      <c r="BT101" s="615"/>
      <c r="BU101" s="615"/>
      <c r="BV101" s="615"/>
    </row>
    <row r="102" customFormat="false" ht="11.25" hidden="false" customHeight="false" outlineLevel="0" collapsed="false">
      <c r="BG102" s="615"/>
      <c r="BH102" s="615"/>
      <c r="BI102" s="615"/>
      <c r="BJ102" s="615"/>
      <c r="BK102" s="615"/>
      <c r="BL102" s="615"/>
      <c r="BM102" s="615"/>
      <c r="BN102" s="615"/>
      <c r="BO102" s="615"/>
      <c r="BP102" s="615"/>
      <c r="BQ102" s="615"/>
      <c r="BR102" s="615"/>
      <c r="BS102" s="615"/>
      <c r="BT102" s="615"/>
      <c r="BU102" s="615"/>
      <c r="BV102" s="615"/>
    </row>
    <row r="103" customFormat="false" ht="11.25" hidden="false" customHeight="false" outlineLevel="0" collapsed="false">
      <c r="BG103" s="615"/>
      <c r="BH103" s="615"/>
      <c r="BI103" s="615"/>
      <c r="BJ103" s="615"/>
      <c r="BK103" s="615"/>
      <c r="BL103" s="615"/>
      <c r="BM103" s="615"/>
      <c r="BN103" s="615"/>
      <c r="BO103" s="615"/>
      <c r="BP103" s="615"/>
      <c r="BQ103" s="615"/>
      <c r="BR103" s="615"/>
      <c r="BS103" s="615"/>
      <c r="BT103" s="615"/>
      <c r="BU103" s="615"/>
      <c r="BV103" s="615"/>
    </row>
    <row r="104" customFormat="false" ht="11.25" hidden="false" customHeight="false" outlineLevel="0" collapsed="false">
      <c r="BG104" s="615"/>
      <c r="BH104" s="615"/>
      <c r="BI104" s="615"/>
      <c r="BJ104" s="615"/>
      <c r="BK104" s="615"/>
      <c r="BL104" s="615"/>
      <c r="BM104" s="615"/>
      <c r="BN104" s="615"/>
      <c r="BO104" s="615"/>
      <c r="BP104" s="615"/>
      <c r="BQ104" s="615"/>
      <c r="BR104" s="615"/>
      <c r="BS104" s="615"/>
      <c r="BT104" s="615"/>
      <c r="BU104" s="615"/>
      <c r="BV104" s="615"/>
    </row>
    <row r="105" customFormat="false" ht="11.25" hidden="false" customHeight="false" outlineLevel="0" collapsed="false">
      <c r="BG105" s="615"/>
      <c r="BH105" s="615"/>
      <c r="BI105" s="615"/>
      <c r="BJ105" s="615"/>
      <c r="BK105" s="615"/>
      <c r="BL105" s="615"/>
      <c r="BM105" s="615"/>
      <c r="BN105" s="615"/>
      <c r="BO105" s="615"/>
      <c r="BP105" s="615"/>
      <c r="BQ105" s="615"/>
      <c r="BR105" s="615"/>
      <c r="BS105" s="615"/>
      <c r="BT105" s="615"/>
      <c r="BU105" s="615"/>
      <c r="BV105" s="615"/>
    </row>
    <row r="106" customFormat="false" ht="11.25" hidden="false" customHeight="false" outlineLevel="0" collapsed="false">
      <c r="BG106" s="615"/>
      <c r="BH106" s="615"/>
      <c r="BI106" s="615"/>
      <c r="BJ106" s="615"/>
      <c r="BK106" s="615"/>
      <c r="BL106" s="615"/>
      <c r="BM106" s="615"/>
      <c r="BN106" s="615"/>
      <c r="BO106" s="615"/>
      <c r="BP106" s="615"/>
      <c r="BQ106" s="615"/>
      <c r="BR106" s="615"/>
      <c r="BS106" s="615"/>
      <c r="BT106" s="615"/>
      <c r="BU106" s="615"/>
      <c r="BV106" s="615"/>
    </row>
    <row r="107" customFormat="false" ht="11.25" hidden="false" customHeight="false" outlineLevel="0" collapsed="false">
      <c r="BG107" s="615"/>
      <c r="BH107" s="615"/>
      <c r="BI107" s="615"/>
      <c r="BJ107" s="615"/>
      <c r="BK107" s="615"/>
      <c r="BL107" s="615"/>
      <c r="BM107" s="615"/>
      <c r="BN107" s="615"/>
      <c r="BO107" s="615"/>
      <c r="BP107" s="615"/>
      <c r="BQ107" s="615"/>
      <c r="BR107" s="615"/>
      <c r="BS107" s="615"/>
      <c r="BT107" s="615"/>
      <c r="BU107" s="615"/>
      <c r="BV107" s="615"/>
    </row>
    <row r="108" customFormat="false" ht="11.25" hidden="false" customHeight="false" outlineLevel="0" collapsed="false">
      <c r="BG108" s="615"/>
      <c r="BH108" s="615"/>
      <c r="BI108" s="615"/>
      <c r="BJ108" s="615"/>
      <c r="BK108" s="615"/>
      <c r="BL108" s="615"/>
      <c r="BM108" s="615"/>
      <c r="BN108" s="615"/>
      <c r="BO108" s="615"/>
      <c r="BP108" s="615"/>
      <c r="BQ108" s="615"/>
      <c r="BR108" s="615"/>
      <c r="BS108" s="615"/>
      <c r="BT108" s="615"/>
      <c r="BU108" s="615"/>
      <c r="BV108" s="615"/>
    </row>
    <row r="109" customFormat="false" ht="11.25" hidden="false" customHeight="false" outlineLevel="0" collapsed="false">
      <c r="BG109" s="615"/>
      <c r="BH109" s="615"/>
      <c r="BI109" s="615"/>
      <c r="BJ109" s="615"/>
      <c r="BK109" s="615"/>
      <c r="BL109" s="615"/>
      <c r="BM109" s="615"/>
      <c r="BN109" s="615"/>
      <c r="BO109" s="615"/>
      <c r="BP109" s="615"/>
      <c r="BQ109" s="615"/>
      <c r="BR109" s="615"/>
      <c r="BS109" s="615"/>
      <c r="BT109" s="615"/>
      <c r="BU109" s="615"/>
      <c r="BV109" s="615"/>
    </row>
    <row r="110" customFormat="false" ht="11.25" hidden="false" customHeight="false" outlineLevel="0" collapsed="false">
      <c r="BG110" s="615"/>
      <c r="BH110" s="615"/>
      <c r="BI110" s="615"/>
      <c r="BJ110" s="615"/>
      <c r="BK110" s="615"/>
      <c r="BL110" s="615"/>
      <c r="BM110" s="615"/>
      <c r="BN110" s="615"/>
      <c r="BO110" s="615"/>
      <c r="BP110" s="615"/>
      <c r="BQ110" s="615"/>
      <c r="BR110" s="615"/>
      <c r="BS110" s="615"/>
      <c r="BT110" s="615"/>
      <c r="BU110" s="615"/>
      <c r="BV110" s="615"/>
    </row>
    <row r="111" customFormat="false" ht="11.25" hidden="false" customHeight="false" outlineLevel="0" collapsed="false">
      <c r="BG111" s="615"/>
      <c r="BH111" s="615"/>
      <c r="BI111" s="615"/>
      <c r="BJ111" s="615"/>
      <c r="BK111" s="615"/>
      <c r="BL111" s="615"/>
      <c r="BM111" s="615"/>
      <c r="BN111" s="615"/>
      <c r="BO111" s="615"/>
      <c r="BP111" s="615"/>
      <c r="BQ111" s="615"/>
      <c r="BR111" s="615"/>
      <c r="BS111" s="615"/>
      <c r="BT111" s="615"/>
      <c r="BU111" s="615"/>
      <c r="BV111" s="615"/>
    </row>
    <row r="112" customFormat="false" ht="11.25" hidden="false" customHeight="false" outlineLevel="0" collapsed="false">
      <c r="BG112" s="615"/>
      <c r="BH112" s="615"/>
      <c r="BI112" s="615"/>
      <c r="BJ112" s="615"/>
      <c r="BK112" s="615"/>
      <c r="BL112" s="615"/>
      <c r="BM112" s="615"/>
      <c r="BN112" s="615"/>
      <c r="BO112" s="615"/>
      <c r="BP112" s="615"/>
      <c r="BQ112" s="615"/>
      <c r="BR112" s="615"/>
      <c r="BS112" s="615"/>
      <c r="BT112" s="615"/>
      <c r="BU112" s="615"/>
      <c r="BV112" s="615"/>
    </row>
    <row r="113" customFormat="false" ht="11.25" hidden="false" customHeight="false" outlineLevel="0" collapsed="false">
      <c r="BG113" s="615"/>
      <c r="BH113" s="615"/>
      <c r="BI113" s="615"/>
      <c r="BJ113" s="615"/>
      <c r="BK113" s="615"/>
      <c r="BL113" s="615"/>
      <c r="BM113" s="615"/>
      <c r="BN113" s="615"/>
      <c r="BO113" s="615"/>
      <c r="BP113" s="615"/>
      <c r="BQ113" s="615"/>
      <c r="BR113" s="615"/>
      <c r="BS113" s="615"/>
      <c r="BT113" s="615"/>
      <c r="BU113" s="615"/>
      <c r="BV113" s="615"/>
    </row>
    <row r="114" customFormat="false" ht="11.25" hidden="false" customHeight="false" outlineLevel="0" collapsed="false">
      <c r="BG114" s="615"/>
      <c r="BH114" s="615"/>
      <c r="BI114" s="615"/>
      <c r="BJ114" s="615"/>
      <c r="BK114" s="615"/>
      <c r="BL114" s="615"/>
      <c r="BM114" s="615"/>
      <c r="BN114" s="615"/>
      <c r="BO114" s="615"/>
      <c r="BP114" s="615"/>
      <c r="BQ114" s="615"/>
      <c r="BR114" s="615"/>
      <c r="BS114" s="615"/>
      <c r="BT114" s="615"/>
      <c r="BU114" s="615"/>
      <c r="BV114" s="615"/>
    </row>
    <row r="115" customFormat="false" ht="11.25" hidden="false" customHeight="false" outlineLevel="0" collapsed="false">
      <c r="BG115" s="615"/>
      <c r="BH115" s="615"/>
      <c r="BI115" s="615"/>
      <c r="BJ115" s="615"/>
      <c r="BK115" s="615"/>
      <c r="BL115" s="615"/>
      <c r="BM115" s="615"/>
      <c r="BN115" s="615"/>
      <c r="BO115" s="615"/>
      <c r="BP115" s="615"/>
      <c r="BQ115" s="615"/>
      <c r="BR115" s="615"/>
      <c r="BS115" s="615"/>
      <c r="BT115" s="615"/>
      <c r="BU115" s="615"/>
      <c r="BV115" s="615"/>
    </row>
    <row r="116" customFormat="false" ht="11.25" hidden="false" customHeight="false" outlineLevel="0" collapsed="false">
      <c r="BG116" s="615"/>
      <c r="BH116" s="615"/>
      <c r="BI116" s="615"/>
      <c r="BJ116" s="615"/>
      <c r="BK116" s="615"/>
      <c r="BL116" s="615"/>
      <c r="BM116" s="615"/>
      <c r="BN116" s="615"/>
      <c r="BO116" s="615"/>
      <c r="BP116" s="615"/>
      <c r="BQ116" s="615"/>
      <c r="BR116" s="615"/>
      <c r="BS116" s="615"/>
      <c r="BT116" s="615"/>
      <c r="BU116" s="615"/>
      <c r="BV116" s="615"/>
    </row>
    <row r="117" customFormat="false" ht="11.25" hidden="false" customHeight="false" outlineLevel="0" collapsed="false">
      <c r="BG117" s="615"/>
      <c r="BH117" s="615"/>
      <c r="BI117" s="615"/>
      <c r="BJ117" s="615"/>
      <c r="BK117" s="615"/>
      <c r="BL117" s="615"/>
      <c r="BM117" s="615"/>
      <c r="BN117" s="615"/>
      <c r="BO117" s="615"/>
      <c r="BP117" s="615"/>
      <c r="BQ117" s="615"/>
      <c r="BR117" s="615"/>
      <c r="BS117" s="615"/>
      <c r="BT117" s="615"/>
      <c r="BU117" s="615"/>
      <c r="BV117" s="615"/>
    </row>
    <row r="118" customFormat="false" ht="11.25" hidden="false" customHeight="false" outlineLevel="0" collapsed="false">
      <c r="BG118" s="615"/>
      <c r="BH118" s="615"/>
      <c r="BI118" s="615"/>
      <c r="BJ118" s="615"/>
      <c r="BK118" s="615"/>
      <c r="BL118" s="615"/>
      <c r="BM118" s="615"/>
      <c r="BN118" s="615"/>
      <c r="BO118" s="615"/>
      <c r="BP118" s="615"/>
      <c r="BQ118" s="615"/>
      <c r="BR118" s="615"/>
      <c r="BS118" s="615"/>
      <c r="BT118" s="615"/>
      <c r="BU118" s="615"/>
      <c r="BV118" s="615"/>
    </row>
    <row r="119" customFormat="false" ht="11.25" hidden="false" customHeight="false" outlineLevel="0" collapsed="false">
      <c r="BG119" s="615"/>
      <c r="BH119" s="615"/>
      <c r="BI119" s="615"/>
      <c r="BJ119" s="615"/>
      <c r="BK119" s="615"/>
      <c r="BL119" s="615"/>
      <c r="BM119" s="615"/>
      <c r="BN119" s="615"/>
      <c r="BO119" s="615"/>
      <c r="BP119" s="615"/>
      <c r="BQ119" s="615"/>
      <c r="BR119" s="615"/>
      <c r="BS119" s="615"/>
      <c r="BT119" s="615"/>
      <c r="BU119" s="615"/>
      <c r="BV119" s="615"/>
    </row>
    <row r="120" customFormat="false" ht="11.25" hidden="false" customHeight="false" outlineLevel="0" collapsed="false">
      <c r="BG120" s="615"/>
      <c r="BH120" s="615"/>
      <c r="BI120" s="615"/>
      <c r="BJ120" s="615"/>
      <c r="BK120" s="615"/>
      <c r="BL120" s="615"/>
      <c r="BM120" s="615"/>
      <c r="BN120" s="615"/>
      <c r="BO120" s="615"/>
      <c r="BP120" s="615"/>
      <c r="BQ120" s="615"/>
      <c r="BR120" s="615"/>
      <c r="BS120" s="615"/>
      <c r="BT120" s="615"/>
      <c r="BU120" s="615"/>
      <c r="BV120" s="615"/>
    </row>
    <row r="121" customFormat="false" ht="11.25" hidden="false" customHeight="false" outlineLevel="0" collapsed="false">
      <c r="BG121" s="615"/>
      <c r="BH121" s="615"/>
      <c r="BI121" s="615"/>
      <c r="BJ121" s="615"/>
      <c r="BK121" s="615"/>
      <c r="BL121" s="615"/>
      <c r="BM121" s="615"/>
      <c r="BN121" s="615"/>
      <c r="BO121" s="615"/>
      <c r="BP121" s="615"/>
      <c r="BQ121" s="615"/>
      <c r="BR121" s="615"/>
      <c r="BS121" s="615"/>
      <c r="BT121" s="615"/>
      <c r="BU121" s="615"/>
      <c r="BV121" s="615"/>
    </row>
    <row r="122" customFormat="false" ht="11.25" hidden="false" customHeight="false" outlineLevel="0" collapsed="false">
      <c r="BG122" s="615"/>
      <c r="BH122" s="615"/>
      <c r="BI122" s="615"/>
      <c r="BJ122" s="615"/>
      <c r="BK122" s="615"/>
      <c r="BL122" s="615"/>
      <c r="BM122" s="615"/>
      <c r="BN122" s="615"/>
      <c r="BO122" s="615"/>
      <c r="BP122" s="615"/>
      <c r="BQ122" s="615"/>
      <c r="BR122" s="615"/>
      <c r="BS122" s="615"/>
      <c r="BT122" s="615"/>
      <c r="BU122" s="615"/>
      <c r="BV122" s="615"/>
    </row>
    <row r="123" customFormat="false" ht="11.25" hidden="false" customHeight="false" outlineLevel="0" collapsed="false">
      <c r="BG123" s="615"/>
      <c r="BH123" s="615"/>
      <c r="BI123" s="615"/>
      <c r="BJ123" s="615"/>
      <c r="BK123" s="615"/>
      <c r="BL123" s="615"/>
      <c r="BM123" s="615"/>
      <c r="BN123" s="615"/>
      <c r="BO123" s="615"/>
      <c r="BP123" s="615"/>
      <c r="BQ123" s="615"/>
      <c r="BR123" s="615"/>
      <c r="BS123" s="615"/>
      <c r="BT123" s="615"/>
      <c r="BU123" s="615"/>
      <c r="BV123" s="615"/>
    </row>
    <row r="124" customFormat="false" ht="11.25" hidden="false" customHeight="false" outlineLevel="0" collapsed="false">
      <c r="BG124" s="615"/>
      <c r="BH124" s="615"/>
      <c r="BI124" s="615"/>
      <c r="BJ124" s="615"/>
      <c r="BK124" s="615"/>
      <c r="BL124" s="615"/>
      <c r="BM124" s="615"/>
      <c r="BN124" s="615"/>
      <c r="BO124" s="615"/>
      <c r="BP124" s="615"/>
      <c r="BQ124" s="615"/>
      <c r="BR124" s="615"/>
      <c r="BS124" s="615"/>
      <c r="BT124" s="615"/>
      <c r="BU124" s="615"/>
      <c r="BV124" s="615"/>
    </row>
    <row r="125" customFormat="false" ht="11.25" hidden="false" customHeight="false" outlineLevel="0" collapsed="false">
      <c r="BG125" s="615"/>
      <c r="BH125" s="615"/>
      <c r="BI125" s="615"/>
      <c r="BJ125" s="615"/>
      <c r="BK125" s="615"/>
      <c r="BL125" s="615"/>
      <c r="BM125" s="615"/>
      <c r="BN125" s="615"/>
      <c r="BO125" s="615"/>
      <c r="BP125" s="615"/>
      <c r="BQ125" s="615"/>
      <c r="BR125" s="615"/>
      <c r="BS125" s="615"/>
      <c r="BT125" s="615"/>
      <c r="BU125" s="615"/>
      <c r="BV125" s="615"/>
    </row>
    <row r="126" customFormat="false" ht="11.25" hidden="false" customHeight="false" outlineLevel="0" collapsed="false">
      <c r="BG126" s="615"/>
      <c r="BH126" s="615"/>
      <c r="BI126" s="615"/>
      <c r="BJ126" s="615"/>
      <c r="BK126" s="615"/>
      <c r="BL126" s="615"/>
      <c r="BM126" s="615"/>
      <c r="BN126" s="615"/>
      <c r="BO126" s="615"/>
      <c r="BP126" s="615"/>
      <c r="BQ126" s="615"/>
      <c r="BR126" s="615"/>
      <c r="BS126" s="615"/>
      <c r="BT126" s="615"/>
      <c r="BU126" s="615"/>
      <c r="BV126" s="615"/>
    </row>
    <row r="127" customFormat="false" ht="11.25" hidden="false" customHeight="false" outlineLevel="0" collapsed="false">
      <c r="BG127" s="615"/>
      <c r="BH127" s="615"/>
      <c r="BI127" s="615"/>
      <c r="BJ127" s="615"/>
      <c r="BK127" s="615"/>
      <c r="BL127" s="615"/>
      <c r="BM127" s="615"/>
      <c r="BN127" s="615"/>
      <c r="BO127" s="615"/>
      <c r="BP127" s="615"/>
      <c r="BQ127" s="615"/>
      <c r="BR127" s="615"/>
      <c r="BS127" s="615"/>
      <c r="BT127" s="615"/>
      <c r="BU127" s="615"/>
      <c r="BV127" s="615"/>
    </row>
    <row r="128" customFormat="false" ht="11.25" hidden="false" customHeight="false" outlineLevel="0" collapsed="false">
      <c r="BG128" s="615"/>
      <c r="BH128" s="615"/>
      <c r="BI128" s="615"/>
      <c r="BJ128" s="615"/>
      <c r="BK128" s="615"/>
      <c r="BL128" s="615"/>
      <c r="BM128" s="615"/>
      <c r="BN128" s="615"/>
      <c r="BO128" s="615"/>
      <c r="BP128" s="615"/>
      <c r="BQ128" s="615"/>
      <c r="BR128" s="615"/>
      <c r="BS128" s="615"/>
      <c r="BT128" s="615"/>
      <c r="BU128" s="615"/>
      <c r="BV128" s="615"/>
    </row>
    <row r="129" customFormat="false" ht="11.25" hidden="false" customHeight="false" outlineLevel="0" collapsed="false">
      <c r="BG129" s="615"/>
      <c r="BH129" s="615"/>
      <c r="BI129" s="615"/>
      <c r="BJ129" s="615"/>
      <c r="BK129" s="615"/>
      <c r="BL129" s="615"/>
      <c r="BM129" s="615"/>
      <c r="BN129" s="615"/>
      <c r="BO129" s="615"/>
      <c r="BP129" s="615"/>
      <c r="BQ129" s="615"/>
      <c r="BR129" s="615"/>
      <c r="BS129" s="615"/>
      <c r="BT129" s="615"/>
      <c r="BU129" s="615"/>
      <c r="BV129" s="615"/>
    </row>
    <row r="130" customFormat="false" ht="11.25" hidden="false" customHeight="false" outlineLevel="0" collapsed="false">
      <c r="BG130" s="615"/>
      <c r="BH130" s="615"/>
      <c r="BI130" s="615"/>
      <c r="BJ130" s="615"/>
      <c r="BK130" s="615"/>
      <c r="BL130" s="615"/>
      <c r="BM130" s="615"/>
      <c r="BN130" s="615"/>
      <c r="BO130" s="615"/>
      <c r="BP130" s="615"/>
      <c r="BQ130" s="615"/>
      <c r="BR130" s="615"/>
      <c r="BS130" s="615"/>
      <c r="BT130" s="615"/>
      <c r="BU130" s="615"/>
      <c r="BV130" s="615"/>
    </row>
    <row r="131" customFormat="false" ht="11.25" hidden="false" customHeight="false" outlineLevel="0" collapsed="false">
      <c r="BG131" s="615"/>
      <c r="BH131" s="615"/>
      <c r="BI131" s="615"/>
      <c r="BJ131" s="615"/>
      <c r="BK131" s="615"/>
      <c r="BL131" s="615"/>
      <c r="BM131" s="615"/>
      <c r="BN131" s="615"/>
      <c r="BO131" s="615"/>
      <c r="BP131" s="615"/>
      <c r="BQ131" s="615"/>
      <c r="BR131" s="615"/>
      <c r="BS131" s="615"/>
      <c r="BT131" s="615"/>
      <c r="BU131" s="615"/>
      <c r="BV131" s="615"/>
    </row>
    <row r="132" customFormat="false" ht="11.25" hidden="false" customHeight="false" outlineLevel="0" collapsed="false">
      <c r="BG132" s="615"/>
      <c r="BH132" s="615"/>
      <c r="BI132" s="615"/>
      <c r="BJ132" s="615"/>
      <c r="BK132" s="615"/>
      <c r="BL132" s="615"/>
      <c r="BM132" s="615"/>
      <c r="BN132" s="615"/>
      <c r="BO132" s="615"/>
      <c r="BP132" s="615"/>
      <c r="BQ132" s="615"/>
      <c r="BR132" s="615"/>
      <c r="BS132" s="615"/>
      <c r="BT132" s="615"/>
      <c r="BU132" s="615"/>
      <c r="BV132" s="615"/>
    </row>
    <row r="133" customFormat="false" ht="11.25" hidden="false" customHeight="false" outlineLevel="0" collapsed="false">
      <c r="BG133" s="615"/>
      <c r="BH133" s="615"/>
      <c r="BI133" s="615"/>
      <c r="BJ133" s="615"/>
      <c r="BK133" s="615"/>
      <c r="BL133" s="615"/>
      <c r="BM133" s="615"/>
      <c r="BN133" s="615"/>
      <c r="BO133" s="615"/>
      <c r="BP133" s="615"/>
      <c r="BQ133" s="615"/>
      <c r="BR133" s="615"/>
      <c r="BS133" s="615"/>
      <c r="BT133" s="615"/>
      <c r="BU133" s="615"/>
      <c r="BV133" s="615"/>
    </row>
    <row r="134" customFormat="false" ht="11.25" hidden="false" customHeight="false" outlineLevel="0" collapsed="false">
      <c r="BG134" s="615"/>
      <c r="BH134" s="615"/>
      <c r="BI134" s="615"/>
      <c r="BJ134" s="615"/>
      <c r="BK134" s="615"/>
      <c r="BL134" s="615"/>
      <c r="BM134" s="615"/>
      <c r="BN134" s="615"/>
      <c r="BO134" s="615"/>
      <c r="BP134" s="615"/>
      <c r="BQ134" s="615"/>
      <c r="BR134" s="615"/>
      <c r="BS134" s="615"/>
      <c r="BT134" s="615"/>
      <c r="BU134" s="615"/>
      <c r="BV134" s="615"/>
    </row>
    <row r="135" customFormat="false" ht="11.25" hidden="false" customHeight="false" outlineLevel="0" collapsed="false">
      <c r="BG135" s="615"/>
      <c r="BH135" s="615"/>
      <c r="BI135" s="615"/>
      <c r="BJ135" s="615"/>
      <c r="BK135" s="615"/>
      <c r="BL135" s="615"/>
      <c r="BM135" s="615"/>
      <c r="BN135" s="615"/>
      <c r="BO135" s="615"/>
      <c r="BP135" s="615"/>
      <c r="BQ135" s="615"/>
      <c r="BR135" s="615"/>
      <c r="BS135" s="615"/>
      <c r="BT135" s="615"/>
      <c r="BU135" s="615"/>
      <c r="BV135" s="615"/>
    </row>
    <row r="136" customFormat="false" ht="11.25" hidden="false" customHeight="false" outlineLevel="0" collapsed="false">
      <c r="BG136" s="615"/>
      <c r="BH136" s="615"/>
      <c r="BI136" s="615"/>
      <c r="BJ136" s="615"/>
      <c r="BK136" s="615"/>
      <c r="BL136" s="615"/>
      <c r="BM136" s="615"/>
      <c r="BN136" s="615"/>
      <c r="BO136" s="615"/>
      <c r="BP136" s="615"/>
      <c r="BQ136" s="615"/>
      <c r="BR136" s="615"/>
      <c r="BS136" s="615"/>
      <c r="BT136" s="615"/>
      <c r="BU136" s="615"/>
      <c r="BV136" s="615"/>
    </row>
    <row r="137" customFormat="false" ht="11.25" hidden="false" customHeight="false" outlineLevel="0" collapsed="false">
      <c r="BG137" s="615"/>
      <c r="BH137" s="615"/>
      <c r="BI137" s="615"/>
      <c r="BJ137" s="615"/>
      <c r="BK137" s="615"/>
      <c r="BL137" s="615"/>
      <c r="BM137" s="615"/>
      <c r="BN137" s="615"/>
      <c r="BO137" s="615"/>
      <c r="BP137" s="615"/>
      <c r="BQ137" s="615"/>
      <c r="BR137" s="615"/>
      <c r="BS137" s="615"/>
      <c r="BT137" s="615"/>
      <c r="BU137" s="615"/>
      <c r="BV137" s="615"/>
    </row>
    <row r="138" customFormat="false" ht="11.25" hidden="false" customHeight="false" outlineLevel="0" collapsed="false">
      <c r="BG138" s="615"/>
      <c r="BH138" s="615"/>
      <c r="BI138" s="615"/>
      <c r="BJ138" s="615"/>
      <c r="BK138" s="615"/>
      <c r="BL138" s="615"/>
      <c r="BM138" s="615"/>
      <c r="BN138" s="615"/>
      <c r="BO138" s="615"/>
      <c r="BP138" s="615"/>
      <c r="BQ138" s="615"/>
      <c r="BR138" s="615"/>
      <c r="BS138" s="615"/>
      <c r="BT138" s="615"/>
      <c r="BU138" s="615"/>
      <c r="BV138" s="615"/>
    </row>
    <row r="139" customFormat="false" ht="11.25" hidden="false" customHeight="false" outlineLevel="0" collapsed="false">
      <c r="BG139" s="615"/>
      <c r="BH139" s="615"/>
      <c r="BI139" s="615"/>
      <c r="BJ139" s="615"/>
      <c r="BK139" s="615"/>
      <c r="BL139" s="615"/>
      <c r="BM139" s="615"/>
      <c r="BN139" s="615"/>
      <c r="BO139" s="615"/>
      <c r="BP139" s="615"/>
      <c r="BQ139" s="615"/>
      <c r="BR139" s="615"/>
      <c r="BS139" s="615"/>
      <c r="BT139" s="615"/>
      <c r="BU139" s="615"/>
      <c r="BV139" s="615"/>
    </row>
    <row r="140" customFormat="false" ht="11.25" hidden="false" customHeight="false" outlineLevel="0" collapsed="false">
      <c r="BG140" s="615"/>
      <c r="BH140" s="615"/>
      <c r="BI140" s="615"/>
      <c r="BJ140" s="615"/>
      <c r="BK140" s="615"/>
      <c r="BL140" s="615"/>
      <c r="BM140" s="615"/>
      <c r="BN140" s="615"/>
      <c r="BO140" s="615"/>
      <c r="BP140" s="615"/>
      <c r="BQ140" s="615"/>
      <c r="BR140" s="615"/>
      <c r="BS140" s="615"/>
      <c r="BT140" s="615"/>
      <c r="BU140" s="615"/>
      <c r="BV140" s="615"/>
    </row>
    <row r="141" customFormat="false" ht="11.25" hidden="false" customHeight="false" outlineLevel="0" collapsed="false">
      <c r="BG141" s="615"/>
      <c r="BH141" s="615"/>
      <c r="BI141" s="615"/>
      <c r="BJ141" s="615"/>
      <c r="BK141" s="615"/>
      <c r="BL141" s="615"/>
      <c r="BM141" s="615"/>
      <c r="BN141" s="615"/>
      <c r="BO141" s="615"/>
      <c r="BP141" s="615"/>
      <c r="BQ141" s="615"/>
      <c r="BR141" s="615"/>
      <c r="BS141" s="615"/>
      <c r="BT141" s="615"/>
      <c r="BU141" s="615"/>
      <c r="BV141" s="615"/>
    </row>
    <row r="142" customFormat="false" ht="11.25" hidden="false" customHeight="false" outlineLevel="0" collapsed="false">
      <c r="BG142" s="615"/>
      <c r="BH142" s="615"/>
      <c r="BI142" s="615"/>
      <c r="BJ142" s="615"/>
      <c r="BK142" s="615"/>
      <c r="BL142" s="615"/>
      <c r="BM142" s="615"/>
      <c r="BN142" s="615"/>
      <c r="BO142" s="615"/>
      <c r="BP142" s="615"/>
      <c r="BQ142" s="615"/>
      <c r="BR142" s="615"/>
      <c r="BS142" s="615"/>
      <c r="BT142" s="615"/>
      <c r="BU142" s="615"/>
      <c r="BV142" s="615"/>
    </row>
    <row r="143" customFormat="false" ht="11.25" hidden="false" customHeight="false" outlineLevel="0" collapsed="false">
      <c r="BG143" s="615"/>
      <c r="BH143" s="615"/>
      <c r="BI143" s="615"/>
      <c r="BJ143" s="615"/>
      <c r="BK143" s="615"/>
      <c r="BL143" s="615"/>
      <c r="BM143" s="615"/>
      <c r="BN143" s="615"/>
      <c r="BO143" s="615"/>
      <c r="BP143" s="615"/>
      <c r="BQ143" s="615"/>
      <c r="BR143" s="615"/>
      <c r="BS143" s="615"/>
      <c r="BT143" s="615"/>
      <c r="BU143" s="615"/>
      <c r="BV143" s="615"/>
    </row>
    <row r="144" customFormat="false" ht="11.25" hidden="false" customHeight="false" outlineLevel="0" collapsed="false">
      <c r="BG144" s="615"/>
      <c r="BH144" s="615"/>
      <c r="BI144" s="615"/>
      <c r="BJ144" s="615"/>
      <c r="BK144" s="615"/>
      <c r="BL144" s="615"/>
      <c r="BM144" s="615"/>
      <c r="BN144" s="615"/>
      <c r="BO144" s="615"/>
      <c r="BP144" s="615"/>
      <c r="BQ144" s="615"/>
      <c r="BR144" s="615"/>
      <c r="BS144" s="615"/>
      <c r="BT144" s="615"/>
      <c r="BU144" s="615"/>
      <c r="BV144" s="615"/>
    </row>
    <row r="145" customFormat="false" ht="11.25" hidden="false" customHeight="false" outlineLevel="0" collapsed="false">
      <c r="BG145" s="615"/>
      <c r="BH145" s="615"/>
      <c r="BI145" s="615"/>
      <c r="BJ145" s="615"/>
      <c r="BK145" s="615"/>
      <c r="BL145" s="615"/>
      <c r="BM145" s="615"/>
      <c r="BN145" s="615"/>
      <c r="BO145" s="615"/>
      <c r="BP145" s="615"/>
      <c r="BQ145" s="615"/>
      <c r="BR145" s="615"/>
      <c r="BS145" s="615"/>
      <c r="BT145" s="615"/>
      <c r="BU145" s="615"/>
      <c r="BV145" s="615"/>
    </row>
    <row r="146" customFormat="false" ht="11.25" hidden="false" customHeight="false" outlineLevel="0" collapsed="false">
      <c r="BG146" s="615"/>
      <c r="BH146" s="615"/>
      <c r="BI146" s="615"/>
      <c r="BJ146" s="615"/>
      <c r="BK146" s="615"/>
      <c r="BL146" s="615"/>
      <c r="BM146" s="615"/>
      <c r="BN146" s="615"/>
      <c r="BO146" s="615"/>
      <c r="BP146" s="615"/>
      <c r="BQ146" s="615"/>
      <c r="BR146" s="615"/>
      <c r="BS146" s="615"/>
      <c r="BT146" s="615"/>
      <c r="BU146" s="615"/>
      <c r="BV146" s="615"/>
    </row>
    <row r="147" customFormat="false" ht="11.25" hidden="false" customHeight="false" outlineLevel="0" collapsed="false">
      <c r="BG147" s="615"/>
      <c r="BH147" s="615"/>
      <c r="BI147" s="615"/>
      <c r="BJ147" s="615"/>
      <c r="BK147" s="615"/>
      <c r="BL147" s="615"/>
      <c r="BM147" s="615"/>
      <c r="BN147" s="615"/>
      <c r="BO147" s="615"/>
      <c r="BP147" s="615"/>
      <c r="BQ147" s="615"/>
      <c r="BR147" s="615"/>
      <c r="BS147" s="615"/>
      <c r="BT147" s="615"/>
      <c r="BU147" s="615"/>
      <c r="BV147" s="615"/>
    </row>
    <row r="148" customFormat="false" ht="11.25" hidden="false" customHeight="false" outlineLevel="0" collapsed="false">
      <c r="BG148" s="615"/>
      <c r="BH148" s="615"/>
      <c r="BI148" s="615"/>
      <c r="BJ148" s="615"/>
      <c r="BK148" s="615"/>
      <c r="BL148" s="615"/>
      <c r="BM148" s="615"/>
      <c r="BN148" s="615"/>
      <c r="BO148" s="615"/>
      <c r="BP148" s="615"/>
      <c r="BQ148" s="615"/>
      <c r="BR148" s="615"/>
      <c r="BS148" s="615"/>
      <c r="BT148" s="615"/>
      <c r="BU148" s="615"/>
      <c r="BV148" s="615"/>
    </row>
    <row r="149" customFormat="false" ht="11.25" hidden="false" customHeight="false" outlineLevel="0" collapsed="false">
      <c r="BG149" s="615"/>
      <c r="BH149" s="615"/>
      <c r="BI149" s="615"/>
      <c r="BJ149" s="615"/>
      <c r="BK149" s="615"/>
      <c r="BL149" s="615"/>
      <c r="BM149" s="615"/>
      <c r="BN149" s="615"/>
      <c r="BO149" s="615"/>
      <c r="BP149" s="615"/>
      <c r="BQ149" s="615"/>
      <c r="BR149" s="615"/>
      <c r="BS149" s="615"/>
      <c r="BT149" s="615"/>
      <c r="BU149" s="615"/>
      <c r="BV149" s="615"/>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A5" activePane="bottomRight" state="frozen"/>
      <selection pane="topLeft" activeCell="A1" activeCellId="0" sqref="A1"/>
      <selection pane="topRight" activeCell="BA1" activeCellId="0" sqref="BA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616" width="11.99"/>
    <col collapsed="false" customWidth="true" hidden="false" outlineLevel="0" max="2" min="2" style="616" width="43.41"/>
    <col collapsed="false" customWidth="true" hidden="false" outlineLevel="0" max="74" min="3" style="616" width="8.7"/>
    <col collapsed="false" customWidth="false" hidden="false" outlineLevel="0" max="257" min="75" style="616" width="9.85"/>
  </cols>
  <sheetData>
    <row r="1" customFormat="false" ht="13.15" hidden="false" customHeight="true" outlineLevel="0" collapsed="false">
      <c r="A1" s="28" t="s">
        <v>30</v>
      </c>
      <c r="B1" s="617" t="s">
        <v>28</v>
      </c>
      <c r="C1" s="617"/>
      <c r="D1" s="617"/>
      <c r="E1" s="617"/>
      <c r="F1" s="617"/>
      <c r="G1" s="617"/>
      <c r="H1" s="617"/>
      <c r="I1" s="617"/>
      <c r="J1" s="617"/>
      <c r="K1" s="617"/>
      <c r="L1" s="617"/>
      <c r="M1" s="617"/>
      <c r="N1" s="617"/>
      <c r="O1" s="617"/>
      <c r="P1" s="617"/>
      <c r="Q1" s="617"/>
      <c r="R1" s="617"/>
      <c r="S1" s="617"/>
      <c r="T1" s="617"/>
      <c r="U1" s="617"/>
      <c r="V1" s="617"/>
      <c r="W1" s="617"/>
      <c r="X1" s="617"/>
      <c r="Y1" s="617"/>
      <c r="Z1" s="617"/>
      <c r="AA1" s="617"/>
      <c r="AB1" s="617"/>
      <c r="AC1" s="617"/>
      <c r="AD1" s="617"/>
      <c r="AE1" s="617"/>
      <c r="AF1" s="617"/>
      <c r="AG1" s="617"/>
      <c r="AH1" s="617"/>
      <c r="AI1" s="617"/>
      <c r="AJ1" s="617"/>
      <c r="AK1" s="617"/>
      <c r="AL1" s="617"/>
      <c r="AM1" s="618"/>
    </row>
    <row r="2" s="620" customFormat="tru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19"/>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21"/>
      <c r="B5" s="622" t="s">
        <v>1207</v>
      </c>
      <c r="C5" s="623"/>
      <c r="D5" s="623"/>
      <c r="E5" s="623"/>
      <c r="F5" s="623"/>
      <c r="G5" s="623"/>
      <c r="H5" s="623"/>
      <c r="I5" s="623"/>
      <c r="J5" s="623"/>
      <c r="K5" s="623"/>
      <c r="L5" s="623"/>
      <c r="M5" s="623"/>
      <c r="N5" s="623"/>
      <c r="O5" s="623"/>
      <c r="P5" s="623"/>
      <c r="Q5" s="623"/>
      <c r="R5" s="623"/>
      <c r="S5" s="623"/>
      <c r="T5" s="623"/>
      <c r="U5" s="623"/>
      <c r="V5" s="623"/>
      <c r="W5" s="623"/>
      <c r="X5" s="623"/>
      <c r="Y5" s="623"/>
      <c r="Z5" s="623"/>
      <c r="AA5" s="623"/>
      <c r="AB5" s="623"/>
      <c r="AC5" s="623"/>
      <c r="AD5" s="623"/>
      <c r="AE5" s="623"/>
      <c r="AF5" s="623"/>
      <c r="AG5" s="623"/>
      <c r="AH5" s="623"/>
      <c r="AI5" s="623"/>
      <c r="AJ5" s="623"/>
      <c r="AK5" s="623"/>
      <c r="AL5" s="623"/>
      <c r="AM5" s="623"/>
      <c r="AN5" s="623"/>
      <c r="AO5" s="623"/>
      <c r="AP5" s="623"/>
      <c r="AQ5" s="623"/>
      <c r="AR5" s="623"/>
      <c r="AS5" s="623"/>
      <c r="AT5" s="623"/>
      <c r="AU5" s="623"/>
      <c r="AV5" s="623"/>
      <c r="AW5" s="623"/>
      <c r="AX5" s="623"/>
      <c r="AY5" s="623"/>
      <c r="AZ5" s="623"/>
      <c r="BA5" s="623"/>
      <c r="BB5" s="623"/>
      <c r="BC5" s="623"/>
      <c r="BD5" s="623"/>
      <c r="BE5" s="623"/>
      <c r="BF5" s="623"/>
      <c r="BG5" s="624"/>
      <c r="BH5" s="624"/>
      <c r="BI5" s="624"/>
      <c r="BJ5" s="624"/>
      <c r="BK5" s="624"/>
      <c r="BL5" s="624"/>
      <c r="BM5" s="624"/>
      <c r="BN5" s="624"/>
      <c r="BO5" s="624"/>
      <c r="BP5" s="624"/>
      <c r="BQ5" s="624"/>
      <c r="BR5" s="624"/>
      <c r="BS5" s="624"/>
      <c r="BT5" s="624"/>
      <c r="BU5" s="624"/>
      <c r="BV5" s="624"/>
    </row>
    <row r="6" customFormat="false" ht="11.1" hidden="false" customHeight="true" outlineLevel="0" collapsed="false">
      <c r="A6" s="625" t="s">
        <v>1208</v>
      </c>
      <c r="B6" s="626" t="s">
        <v>736</v>
      </c>
      <c r="C6" s="76" t="n">
        <v>615.065336726051</v>
      </c>
      <c r="D6" s="76" t="n">
        <v>617.754771091054</v>
      </c>
      <c r="E6" s="76" t="n">
        <v>619.422955536527</v>
      </c>
      <c r="F6" s="76" t="n">
        <v>619.013709251952</v>
      </c>
      <c r="G6" s="76" t="n">
        <v>619.431529466253</v>
      </c>
      <c r="H6" s="76" t="n">
        <v>619.620235368912</v>
      </c>
      <c r="I6" s="76" t="n">
        <v>618.627505600366</v>
      </c>
      <c r="J6" s="76" t="n">
        <v>619.072223899412</v>
      </c>
      <c r="K6" s="76" t="n">
        <v>620.002068906488</v>
      </c>
      <c r="L6" s="76" t="n">
        <v>622.278803224608</v>
      </c>
      <c r="M6" s="76" t="n">
        <v>623.53257969548</v>
      </c>
      <c r="N6" s="76" t="n">
        <v>624.625160922121</v>
      </c>
      <c r="O6" s="76" t="n">
        <v>624.987351543694</v>
      </c>
      <c r="P6" s="76" t="n">
        <v>626.184438802496</v>
      </c>
      <c r="Q6" s="76" t="n">
        <v>627.647227337691</v>
      </c>
      <c r="R6" s="76" t="n">
        <v>629.637809525261</v>
      </c>
      <c r="S6" s="76" t="n">
        <v>631.435431331258</v>
      </c>
      <c r="T6" s="76" t="n">
        <v>633.302185131663</v>
      </c>
      <c r="U6" s="76" t="n">
        <v>635.663355232183</v>
      </c>
      <c r="V6" s="76" t="n">
        <v>637.349409792122</v>
      </c>
      <c r="W6" s="76" t="n">
        <v>638.785633117188</v>
      </c>
      <c r="X6" s="76" t="n">
        <v>640.240709040988</v>
      </c>
      <c r="Y6" s="76" t="n">
        <v>640.975757021103</v>
      </c>
      <c r="Z6" s="76" t="n">
        <v>641.25946089114</v>
      </c>
      <c r="AA6" s="76" t="n">
        <v>640.190594529175</v>
      </c>
      <c r="AB6" s="76" t="n">
        <v>640.247529770499</v>
      </c>
      <c r="AC6" s="76" t="n">
        <v>640.529040493189</v>
      </c>
      <c r="AD6" s="76" t="n">
        <v>642.440754373847</v>
      </c>
      <c r="AE6" s="76" t="n">
        <v>642.117195301815</v>
      </c>
      <c r="AF6" s="76" t="n">
        <v>640.963990953695</v>
      </c>
      <c r="AG6" s="76" t="n">
        <v>638.546084603376</v>
      </c>
      <c r="AH6" s="76" t="n">
        <v>636.059882247665</v>
      </c>
      <c r="AI6" s="76" t="n">
        <v>633.070327160451</v>
      </c>
      <c r="AJ6" s="76" t="n">
        <v>628.239446269172</v>
      </c>
      <c r="AK6" s="76" t="n">
        <v>625.246665523371</v>
      </c>
      <c r="AL6" s="76" t="n">
        <v>622.754011850486</v>
      </c>
      <c r="AM6" s="76" t="n">
        <v>620.539066461267</v>
      </c>
      <c r="AN6" s="76" t="n">
        <v>619.213481026153</v>
      </c>
      <c r="AO6" s="76" t="n">
        <v>618.554836755894</v>
      </c>
      <c r="AP6" s="76" t="n">
        <v>619.027579319172</v>
      </c>
      <c r="AQ6" s="76" t="n">
        <v>619.354483127109</v>
      </c>
      <c r="AR6" s="76" t="n">
        <v>619.999993848388</v>
      </c>
      <c r="AS6" s="76" t="n">
        <v>620.706771643499</v>
      </c>
      <c r="AT6" s="76" t="n">
        <v>622.182501071097</v>
      </c>
      <c r="AU6" s="76" t="n">
        <v>624.16984229167</v>
      </c>
      <c r="AV6" s="76" t="n">
        <v>627.557861485329</v>
      </c>
      <c r="AW6" s="76" t="n">
        <v>629.901626656769</v>
      </c>
      <c r="AX6" s="76" t="n">
        <v>632.090203986101</v>
      </c>
      <c r="AY6" s="76" t="n">
        <v>634.445225750169</v>
      </c>
      <c r="AZ6" s="76" t="n">
        <v>636.082203187652</v>
      </c>
      <c r="BA6" s="76" t="n">
        <v>637.322768575394</v>
      </c>
      <c r="BB6" s="76" t="n">
        <v>637.324392790616</v>
      </c>
      <c r="BC6" s="76" t="n">
        <v>638.40403092096</v>
      </c>
      <c r="BD6" s="76" t="n">
        <v>639.719153843647</v>
      </c>
      <c r="BE6" s="76" t="n">
        <v>641.764898060269</v>
      </c>
      <c r="BF6" s="76" t="n">
        <v>643.179638191447</v>
      </c>
      <c r="BG6" s="76" t="n">
        <v>644.458510738774</v>
      </c>
      <c r="BH6" s="76" t="n">
        <v>645.487017338075</v>
      </c>
      <c r="BI6" s="76" t="n">
        <v>646.580028490827</v>
      </c>
      <c r="BJ6" s="77" t="n">
        <v>647.623</v>
      </c>
      <c r="BK6" s="77" t="n">
        <v>648.6405</v>
      </c>
      <c r="BL6" s="77" t="n">
        <v>649.5652</v>
      </c>
      <c r="BM6" s="77" t="n">
        <v>650.4216</v>
      </c>
      <c r="BN6" s="77" t="n">
        <v>650.9892</v>
      </c>
      <c r="BO6" s="77" t="n">
        <v>651.8744</v>
      </c>
      <c r="BP6" s="77" t="n">
        <v>652.8567</v>
      </c>
      <c r="BQ6" s="77" t="n">
        <v>653.869</v>
      </c>
      <c r="BR6" s="77" t="n">
        <v>655.0959</v>
      </c>
      <c r="BS6" s="77" t="n">
        <v>656.4704</v>
      </c>
      <c r="BT6" s="77" t="n">
        <v>657.9924</v>
      </c>
      <c r="BU6" s="77" t="n">
        <v>659.6619</v>
      </c>
      <c r="BV6" s="77" t="n">
        <v>661.4789</v>
      </c>
    </row>
    <row r="7" customFormat="false" ht="11.1" hidden="false" customHeight="true" outlineLevel="0" collapsed="false">
      <c r="A7" s="625" t="s">
        <v>1209</v>
      </c>
      <c r="B7" s="626" t="s">
        <v>738</v>
      </c>
      <c r="C7" s="76" t="n">
        <v>1705.94959913712</v>
      </c>
      <c r="D7" s="76" t="n">
        <v>1714.57439451372</v>
      </c>
      <c r="E7" s="76" t="n">
        <v>1720.61265864432</v>
      </c>
      <c r="F7" s="76" t="n">
        <v>1721.47350960972</v>
      </c>
      <c r="G7" s="76" t="n">
        <v>1724.28187268776</v>
      </c>
      <c r="H7" s="76" t="n">
        <v>1726.4468659592</v>
      </c>
      <c r="I7" s="76" t="n">
        <v>1725.30969044138</v>
      </c>
      <c r="J7" s="76" t="n">
        <v>1728.18204333668</v>
      </c>
      <c r="K7" s="76" t="n">
        <v>1732.40512566241</v>
      </c>
      <c r="L7" s="76" t="n">
        <v>1741.41646666256</v>
      </c>
      <c r="M7" s="76" t="n">
        <v>1745.76286091617</v>
      </c>
      <c r="N7" s="76" t="n">
        <v>1748.88183766722</v>
      </c>
      <c r="O7" s="76" t="n">
        <v>1747.50951406785</v>
      </c>
      <c r="P7" s="76" t="n">
        <v>1750.62156794967</v>
      </c>
      <c r="Q7" s="76" t="n">
        <v>1754.95411646484</v>
      </c>
      <c r="R7" s="76" t="n">
        <v>1761.87452197659</v>
      </c>
      <c r="S7" s="76" t="n">
        <v>1767.622537986</v>
      </c>
      <c r="T7" s="76" t="n">
        <v>1773.5655268563</v>
      </c>
      <c r="U7" s="76" t="n">
        <v>1780.89596759403</v>
      </c>
      <c r="V7" s="76" t="n">
        <v>1786.33454293125</v>
      </c>
      <c r="W7" s="76" t="n">
        <v>1791.07373187449</v>
      </c>
      <c r="X7" s="76" t="n">
        <v>1796.31779914268</v>
      </c>
      <c r="Y7" s="76" t="n">
        <v>1798.75501675875</v>
      </c>
      <c r="Z7" s="76" t="n">
        <v>1799.58964944163</v>
      </c>
      <c r="AA7" s="76" t="n">
        <v>1795.57926095471</v>
      </c>
      <c r="AB7" s="76" t="n">
        <v>1795.64055094867</v>
      </c>
      <c r="AC7" s="76" t="n">
        <v>1796.53108318688</v>
      </c>
      <c r="AD7" s="76" t="n">
        <v>1802.46203870096</v>
      </c>
      <c r="AE7" s="76" t="n">
        <v>1801.85266965401</v>
      </c>
      <c r="AF7" s="76" t="n">
        <v>1798.91415707763</v>
      </c>
      <c r="AG7" s="76" t="n">
        <v>1792.45068868591</v>
      </c>
      <c r="AH7" s="76" t="n">
        <v>1785.75074826511</v>
      </c>
      <c r="AI7" s="76" t="n">
        <v>1777.61852352931</v>
      </c>
      <c r="AJ7" s="76" t="n">
        <v>1764.00145219868</v>
      </c>
      <c r="AK7" s="76" t="n">
        <v>1756.04408054279</v>
      </c>
      <c r="AL7" s="76" t="n">
        <v>1749.69384628179</v>
      </c>
      <c r="AM7" s="76" t="n">
        <v>1744.97758143911</v>
      </c>
      <c r="AN7" s="76" t="n">
        <v>1741.82149795035</v>
      </c>
      <c r="AO7" s="76" t="n">
        <v>1740.25242783892</v>
      </c>
      <c r="AP7" s="76" t="n">
        <v>1740.99108835136</v>
      </c>
      <c r="AQ7" s="76" t="n">
        <v>1742.0555070597</v>
      </c>
      <c r="AR7" s="76" t="n">
        <v>1744.16640121048</v>
      </c>
      <c r="AS7" s="76" t="n">
        <v>1747.25620491222</v>
      </c>
      <c r="AT7" s="76" t="n">
        <v>1751.51072436646</v>
      </c>
      <c r="AU7" s="76" t="n">
        <v>1756.86239368173</v>
      </c>
      <c r="AV7" s="76" t="n">
        <v>1765.26715065986</v>
      </c>
      <c r="AW7" s="76" t="n">
        <v>1771.34616634583</v>
      </c>
      <c r="AX7" s="76" t="n">
        <v>1777.05537854147</v>
      </c>
      <c r="AY7" s="76" t="n">
        <v>1783.01123364098</v>
      </c>
      <c r="AZ7" s="76" t="n">
        <v>1787.51850406028</v>
      </c>
      <c r="BA7" s="76" t="n">
        <v>1791.19363619357</v>
      </c>
      <c r="BB7" s="76" t="n">
        <v>1793.08123089657</v>
      </c>
      <c r="BC7" s="76" t="n">
        <v>1795.8086358161</v>
      </c>
      <c r="BD7" s="76" t="n">
        <v>1798.42045180785</v>
      </c>
      <c r="BE7" s="76" t="n">
        <v>1800.37050020046</v>
      </c>
      <c r="BF7" s="76" t="n">
        <v>1803.16077234021</v>
      </c>
      <c r="BG7" s="76" t="n">
        <v>1806.24508955571</v>
      </c>
      <c r="BH7" s="76" t="n">
        <v>1810.23173618906</v>
      </c>
      <c r="BI7" s="76" t="n">
        <v>1813.44793029951</v>
      </c>
      <c r="BJ7" s="77" t="n">
        <v>1816.502</v>
      </c>
      <c r="BK7" s="77" t="n">
        <v>1819.243</v>
      </c>
      <c r="BL7" s="77" t="n">
        <v>1822.086</v>
      </c>
      <c r="BM7" s="77" t="n">
        <v>1824.88</v>
      </c>
      <c r="BN7" s="77" t="n">
        <v>1827.451</v>
      </c>
      <c r="BO7" s="77" t="n">
        <v>1830.278</v>
      </c>
      <c r="BP7" s="77" t="n">
        <v>1833.188</v>
      </c>
      <c r="BQ7" s="77" t="n">
        <v>1835.546</v>
      </c>
      <c r="BR7" s="77" t="n">
        <v>1839.096</v>
      </c>
      <c r="BS7" s="77" t="n">
        <v>1843.204</v>
      </c>
      <c r="BT7" s="77" t="n">
        <v>1847.869</v>
      </c>
      <c r="BU7" s="77" t="n">
        <v>1853.093</v>
      </c>
      <c r="BV7" s="77" t="n">
        <v>1858.875</v>
      </c>
    </row>
    <row r="8" customFormat="false" ht="11.1" hidden="false" customHeight="true" outlineLevel="0" collapsed="false">
      <c r="A8" s="625" t="s">
        <v>1210</v>
      </c>
      <c r="B8" s="626" t="s">
        <v>740</v>
      </c>
      <c r="C8" s="76" t="n">
        <v>1632.65349639973</v>
      </c>
      <c r="D8" s="76" t="n">
        <v>1635.73185787772</v>
      </c>
      <c r="E8" s="76" t="n">
        <v>1636.8814869771</v>
      </c>
      <c r="F8" s="76" t="n">
        <v>1634.32548832174</v>
      </c>
      <c r="G8" s="76" t="n">
        <v>1632.95032419601</v>
      </c>
      <c r="H8" s="76" t="n">
        <v>1630.97909922376</v>
      </c>
      <c r="I8" s="76" t="n">
        <v>1625.91313930055</v>
      </c>
      <c r="J8" s="76" t="n">
        <v>1624.62379821363</v>
      </c>
      <c r="K8" s="76" t="n">
        <v>1624.61240185855</v>
      </c>
      <c r="L8" s="76" t="n">
        <v>1627.76857941361</v>
      </c>
      <c r="M8" s="76" t="n">
        <v>1628.89585063846</v>
      </c>
      <c r="N8" s="76" t="n">
        <v>1629.88384471141</v>
      </c>
      <c r="O8" s="76" t="n">
        <v>1629.86930381306</v>
      </c>
      <c r="P8" s="76" t="n">
        <v>1631.22618694678</v>
      </c>
      <c r="Q8" s="76" t="n">
        <v>1633.09123629315</v>
      </c>
      <c r="R8" s="76" t="n">
        <v>1635.90811690839</v>
      </c>
      <c r="S8" s="76" t="n">
        <v>1638.45674988791</v>
      </c>
      <c r="T8" s="76" t="n">
        <v>1641.18080028793</v>
      </c>
      <c r="U8" s="76" t="n">
        <v>1645.17798557114</v>
      </c>
      <c r="V8" s="76" t="n">
        <v>1647.42958271512</v>
      </c>
      <c r="W8" s="76" t="n">
        <v>1649.03330918256</v>
      </c>
      <c r="X8" s="76" t="n">
        <v>1650.50648426888</v>
      </c>
      <c r="Y8" s="76" t="n">
        <v>1650.4264799117</v>
      </c>
      <c r="Z8" s="76" t="n">
        <v>1649.31061540643</v>
      </c>
      <c r="AA8" s="76" t="n">
        <v>1645.11007037342</v>
      </c>
      <c r="AB8" s="76" t="n">
        <v>1643.4591008567</v>
      </c>
      <c r="AC8" s="76" t="n">
        <v>1642.30888647663</v>
      </c>
      <c r="AD8" s="76" t="n">
        <v>1645.14559513713</v>
      </c>
      <c r="AE8" s="76" t="n">
        <v>1642.38226510241</v>
      </c>
      <c r="AF8" s="76" t="n">
        <v>1637.5050642764</v>
      </c>
      <c r="AG8" s="76" t="n">
        <v>1629.39125447229</v>
      </c>
      <c r="AH8" s="76" t="n">
        <v>1621.12836570381</v>
      </c>
      <c r="AI8" s="76" t="n">
        <v>1611.59365978414</v>
      </c>
      <c r="AJ8" s="76" t="n">
        <v>1598.04845870144</v>
      </c>
      <c r="AK8" s="76" t="n">
        <v>1588.02412698828</v>
      </c>
      <c r="AL8" s="76" t="n">
        <v>1578.78198663282</v>
      </c>
      <c r="AM8" s="76" t="n">
        <v>1568.4014759989</v>
      </c>
      <c r="AN8" s="76" t="n">
        <v>1562.16413958592</v>
      </c>
      <c r="AO8" s="76" t="n">
        <v>1558.14941575775</v>
      </c>
      <c r="AP8" s="76" t="n">
        <v>1557.8528245828</v>
      </c>
      <c r="AQ8" s="76" t="n">
        <v>1557.16168587292</v>
      </c>
      <c r="AR8" s="76" t="n">
        <v>1557.57151969651</v>
      </c>
      <c r="AS8" s="76" t="n">
        <v>1558.45402930242</v>
      </c>
      <c r="AT8" s="76" t="n">
        <v>1561.53703075637</v>
      </c>
      <c r="AU8" s="76" t="n">
        <v>1566.1922273072</v>
      </c>
      <c r="AV8" s="76" t="n">
        <v>1575.56135510942</v>
      </c>
      <c r="AW8" s="76" t="n">
        <v>1581.0046397381</v>
      </c>
      <c r="AX8" s="76" t="n">
        <v>1585.66381734778</v>
      </c>
      <c r="AY8" s="76" t="n">
        <v>1588.97132363034</v>
      </c>
      <c r="AZ8" s="76" t="n">
        <v>1592.48796043305</v>
      </c>
      <c r="BA8" s="76" t="n">
        <v>1595.64616344782</v>
      </c>
      <c r="BB8" s="76" t="n">
        <v>1598.1165132638</v>
      </c>
      <c r="BC8" s="76" t="n">
        <v>1600.80491326082</v>
      </c>
      <c r="BD8" s="76" t="n">
        <v>1603.38194402804</v>
      </c>
      <c r="BE8" s="76" t="n">
        <v>1605.41674800518</v>
      </c>
      <c r="BF8" s="76" t="n">
        <v>1608.094183483</v>
      </c>
      <c r="BG8" s="76" t="n">
        <v>1610.98339290121</v>
      </c>
      <c r="BH8" s="76" t="n">
        <v>1614.74720352888</v>
      </c>
      <c r="BI8" s="76" t="n">
        <v>1617.56284037611</v>
      </c>
      <c r="BJ8" s="77" t="n">
        <v>1620.093</v>
      </c>
      <c r="BK8" s="77" t="n">
        <v>1622.358</v>
      </c>
      <c r="BL8" s="77" t="n">
        <v>1624.303</v>
      </c>
      <c r="BM8" s="77" t="n">
        <v>1625.948</v>
      </c>
      <c r="BN8" s="77" t="n">
        <v>1626.431</v>
      </c>
      <c r="BO8" s="77" t="n">
        <v>1628.122</v>
      </c>
      <c r="BP8" s="77" t="n">
        <v>1630.16</v>
      </c>
      <c r="BQ8" s="77" t="n">
        <v>1632.18</v>
      </c>
      <c r="BR8" s="77" t="n">
        <v>1635.184</v>
      </c>
      <c r="BS8" s="77" t="n">
        <v>1638.807</v>
      </c>
      <c r="BT8" s="77" t="n">
        <v>1643.05</v>
      </c>
      <c r="BU8" s="77" t="n">
        <v>1647.912</v>
      </c>
      <c r="BV8" s="77" t="n">
        <v>1653.393</v>
      </c>
    </row>
    <row r="9" customFormat="false" ht="11.1" hidden="false" customHeight="true" outlineLevel="0" collapsed="false">
      <c r="A9" s="625" t="s">
        <v>1211</v>
      </c>
      <c r="B9" s="626" t="s">
        <v>742</v>
      </c>
      <c r="C9" s="76" t="n">
        <v>707.818278310803</v>
      </c>
      <c r="D9" s="76" t="n">
        <v>708.956954800194</v>
      </c>
      <c r="E9" s="76" t="n">
        <v>709.477871677498</v>
      </c>
      <c r="F9" s="76" t="n">
        <v>708.903224089096</v>
      </c>
      <c r="G9" s="76" t="n">
        <v>708.54697538244</v>
      </c>
      <c r="H9" s="76" t="n">
        <v>707.931320703911</v>
      </c>
      <c r="I9" s="76" t="n">
        <v>705.970932786172</v>
      </c>
      <c r="J9" s="76" t="n">
        <v>705.6504616144</v>
      </c>
      <c r="K9" s="76" t="n">
        <v>705.884579921258</v>
      </c>
      <c r="L9" s="76" t="n">
        <v>706.580409533514</v>
      </c>
      <c r="M9" s="76" t="n">
        <v>707.993365427556</v>
      </c>
      <c r="N9" s="76" t="n">
        <v>710.030569430151</v>
      </c>
      <c r="O9" s="76" t="n">
        <v>713.763874130201</v>
      </c>
      <c r="P9" s="76" t="n">
        <v>716.245684908227</v>
      </c>
      <c r="Q9" s="76" t="n">
        <v>718.54785435313</v>
      </c>
      <c r="R9" s="76" t="n">
        <v>720.32547361598</v>
      </c>
      <c r="S9" s="76" t="n">
        <v>722.527042031337</v>
      </c>
      <c r="T9" s="76" t="n">
        <v>724.807650750269</v>
      </c>
      <c r="U9" s="76" t="n">
        <v>727.654197549609</v>
      </c>
      <c r="V9" s="76" t="n">
        <v>729.727713543069</v>
      </c>
      <c r="W9" s="76" t="n">
        <v>731.515096507481</v>
      </c>
      <c r="X9" s="76" t="n">
        <v>732.824005544773</v>
      </c>
      <c r="Y9" s="76" t="n">
        <v>734.183378124642</v>
      </c>
      <c r="Z9" s="76" t="n">
        <v>735.400873349016</v>
      </c>
      <c r="AA9" s="76" t="n">
        <v>736.241143371858</v>
      </c>
      <c r="AB9" s="76" t="n">
        <v>737.35139476977</v>
      </c>
      <c r="AC9" s="76" t="n">
        <v>738.496279696716</v>
      </c>
      <c r="AD9" s="76" t="n">
        <v>741.001949410966</v>
      </c>
      <c r="AE9" s="76" t="n">
        <v>741.221487952274</v>
      </c>
      <c r="AF9" s="76" t="n">
        <v>740.481046578913</v>
      </c>
      <c r="AG9" s="76" t="n">
        <v>738.287668575442</v>
      </c>
      <c r="AH9" s="76" t="n">
        <v>735.99698490932</v>
      </c>
      <c r="AI9" s="76" t="n">
        <v>733.116038865107</v>
      </c>
      <c r="AJ9" s="76" t="n">
        <v>728.355392588017</v>
      </c>
      <c r="AK9" s="76" t="n">
        <v>725.261000178712</v>
      </c>
      <c r="AL9" s="76" t="n">
        <v>722.543423782406</v>
      </c>
      <c r="AM9" s="76" t="n">
        <v>719.59316951014</v>
      </c>
      <c r="AN9" s="76" t="n">
        <v>718.086345556552</v>
      </c>
      <c r="AO9" s="76" t="n">
        <v>717.413458032682</v>
      </c>
      <c r="AP9" s="76" t="n">
        <v>718.233217979787</v>
      </c>
      <c r="AQ9" s="76" t="n">
        <v>718.734170034411</v>
      </c>
      <c r="AR9" s="76" t="n">
        <v>719.57502523781</v>
      </c>
      <c r="AS9" s="76" t="n">
        <v>720.563700653887</v>
      </c>
      <c r="AT9" s="76" t="n">
        <v>722.228424356911</v>
      </c>
      <c r="AU9" s="76" t="n">
        <v>724.377113410784</v>
      </c>
      <c r="AV9" s="76" t="n">
        <v>727.975543104055</v>
      </c>
      <c r="AW9" s="76" t="n">
        <v>730.367831393214</v>
      </c>
      <c r="AX9" s="76" t="n">
        <v>732.519753566812</v>
      </c>
      <c r="AY9" s="76" t="n">
        <v>734.627670700994</v>
      </c>
      <c r="AZ9" s="76" t="n">
        <v>736.151589836355</v>
      </c>
      <c r="BA9" s="76" t="n">
        <v>737.287872049044</v>
      </c>
      <c r="BB9" s="76" t="n">
        <v>737.431029493334</v>
      </c>
      <c r="BC9" s="76" t="n">
        <v>738.246153744969</v>
      </c>
      <c r="BD9" s="76" t="n">
        <v>739.127756958224</v>
      </c>
      <c r="BE9" s="76" t="n">
        <v>739.988419157335</v>
      </c>
      <c r="BF9" s="76" t="n">
        <v>741.068545275651</v>
      </c>
      <c r="BG9" s="76" t="n">
        <v>742.28071533741</v>
      </c>
      <c r="BH9" s="76" t="n">
        <v>744.040721761886</v>
      </c>
      <c r="BI9" s="76" t="n">
        <v>745.205135396073</v>
      </c>
      <c r="BJ9" s="77" t="n">
        <v>746.1897</v>
      </c>
      <c r="BK9" s="77" t="n">
        <v>746.6727</v>
      </c>
      <c r="BL9" s="77" t="n">
        <v>747.5391</v>
      </c>
      <c r="BM9" s="77" t="n">
        <v>748.4671</v>
      </c>
      <c r="BN9" s="77" t="n">
        <v>749.4851</v>
      </c>
      <c r="BO9" s="77" t="n">
        <v>750.5149</v>
      </c>
      <c r="BP9" s="77" t="n">
        <v>751.5851</v>
      </c>
      <c r="BQ9" s="77" t="n">
        <v>752.4852</v>
      </c>
      <c r="BR9" s="77" t="n">
        <v>753.7936</v>
      </c>
      <c r="BS9" s="77" t="n">
        <v>755.2999</v>
      </c>
      <c r="BT9" s="77" t="n">
        <v>757.0041</v>
      </c>
      <c r="BU9" s="77" t="n">
        <v>758.9063</v>
      </c>
      <c r="BV9" s="77" t="n">
        <v>761.0065</v>
      </c>
    </row>
    <row r="10" customFormat="false" ht="11.1" hidden="false" customHeight="true" outlineLevel="0" collapsed="false">
      <c r="A10" s="625" t="s">
        <v>1212</v>
      </c>
      <c r="B10" s="626" t="s">
        <v>744</v>
      </c>
      <c r="C10" s="76" t="n">
        <v>2071.71551182453</v>
      </c>
      <c r="D10" s="76" t="n">
        <v>2075.75171975842</v>
      </c>
      <c r="E10" s="76" t="n">
        <v>2079.13709518579</v>
      </c>
      <c r="F10" s="76" t="n">
        <v>2082.03400887824</v>
      </c>
      <c r="G10" s="76" t="n">
        <v>2083.99594121384</v>
      </c>
      <c r="H10" s="76" t="n">
        <v>2085.18526296422</v>
      </c>
      <c r="I10" s="76" t="n">
        <v>2082.39535177252</v>
      </c>
      <c r="J10" s="76" t="n">
        <v>2084.44441912005</v>
      </c>
      <c r="K10" s="76" t="n">
        <v>2088.12584264999</v>
      </c>
      <c r="L10" s="76" t="n">
        <v>2099.52480025708</v>
      </c>
      <c r="M10" s="76" t="n">
        <v>2101.90705273073</v>
      </c>
      <c r="N10" s="76" t="n">
        <v>2101.35777796569</v>
      </c>
      <c r="O10" s="76" t="n">
        <v>2090.89534222911</v>
      </c>
      <c r="P10" s="76" t="n">
        <v>2089.71923828636</v>
      </c>
      <c r="Q10" s="76" t="n">
        <v>2090.84783240458</v>
      </c>
      <c r="R10" s="76" t="n">
        <v>2097.05348461482</v>
      </c>
      <c r="S10" s="76" t="n">
        <v>2100.71220483169</v>
      </c>
      <c r="T10" s="76" t="n">
        <v>2104.59635308624</v>
      </c>
      <c r="U10" s="76" t="n">
        <v>2110.11444049444</v>
      </c>
      <c r="V10" s="76" t="n">
        <v>2113.39306148738</v>
      </c>
      <c r="W10" s="76" t="n">
        <v>2115.84072718102</v>
      </c>
      <c r="X10" s="76" t="n">
        <v>2117.92497776802</v>
      </c>
      <c r="Y10" s="76" t="n">
        <v>2118.36007771858</v>
      </c>
      <c r="Z10" s="76" t="n">
        <v>2117.61356722536</v>
      </c>
      <c r="AA10" s="76" t="n">
        <v>2113.36855849896</v>
      </c>
      <c r="AB10" s="76" t="n">
        <v>2111.99649296021</v>
      </c>
      <c r="AC10" s="76" t="n">
        <v>2111.18048281973</v>
      </c>
      <c r="AD10" s="76" t="n">
        <v>2115.29016191069</v>
      </c>
      <c r="AE10" s="76" t="n">
        <v>2112.30903719185</v>
      </c>
      <c r="AF10" s="76" t="n">
        <v>2106.60674249639</v>
      </c>
      <c r="AG10" s="76" t="n">
        <v>2096.71916895454</v>
      </c>
      <c r="AH10" s="76" t="n">
        <v>2086.67261595814</v>
      </c>
      <c r="AI10" s="76" t="n">
        <v>2075.00297463744</v>
      </c>
      <c r="AJ10" s="76" t="n">
        <v>2057.15668189925</v>
      </c>
      <c r="AK10" s="76" t="n">
        <v>2045.65603624982</v>
      </c>
      <c r="AL10" s="76" t="n">
        <v>2035.94747459597</v>
      </c>
      <c r="AM10" s="76" t="n">
        <v>2027.00376099824</v>
      </c>
      <c r="AN10" s="76" t="n">
        <v>2021.64979429015</v>
      </c>
      <c r="AO10" s="76" t="n">
        <v>2018.85833853225</v>
      </c>
      <c r="AP10" s="76" t="n">
        <v>2020.47856422796</v>
      </c>
      <c r="AQ10" s="76" t="n">
        <v>2021.42525249283</v>
      </c>
      <c r="AR10" s="76" t="n">
        <v>2023.5475738303</v>
      </c>
      <c r="AS10" s="76" t="n">
        <v>2025.81991993551</v>
      </c>
      <c r="AT10" s="76" t="n">
        <v>2031.06271364681</v>
      </c>
      <c r="AU10" s="76" t="n">
        <v>2038.25034665935</v>
      </c>
      <c r="AV10" s="76" t="n">
        <v>2051.05313154874</v>
      </c>
      <c r="AW10" s="76" t="n">
        <v>2059.37770873203</v>
      </c>
      <c r="AX10" s="76" t="n">
        <v>2066.89439078485</v>
      </c>
      <c r="AY10" s="76" t="n">
        <v>2073.79490358259</v>
      </c>
      <c r="AZ10" s="76" t="n">
        <v>2079.5520009679</v>
      </c>
      <c r="BA10" s="76" t="n">
        <v>2084.35740881617</v>
      </c>
      <c r="BB10" s="76" t="n">
        <v>2087.03189311521</v>
      </c>
      <c r="BC10" s="76" t="n">
        <v>2090.81834739857</v>
      </c>
      <c r="BD10" s="76" t="n">
        <v>2094.53753765405</v>
      </c>
      <c r="BE10" s="76" t="n">
        <v>2097.8493706269</v>
      </c>
      <c r="BF10" s="76" t="n">
        <v>2101.68910276768</v>
      </c>
      <c r="BG10" s="76" t="n">
        <v>2105.71664082165</v>
      </c>
      <c r="BH10" s="76" t="n">
        <v>2110.57161616697</v>
      </c>
      <c r="BI10" s="76" t="n">
        <v>2114.49504251367</v>
      </c>
      <c r="BJ10" s="77" t="n">
        <v>2118.127</v>
      </c>
      <c r="BK10" s="77" t="n">
        <v>2121.06</v>
      </c>
      <c r="BL10" s="77" t="n">
        <v>2124.412</v>
      </c>
      <c r="BM10" s="77" t="n">
        <v>2127.778</v>
      </c>
      <c r="BN10" s="77" t="n">
        <v>2130.74</v>
      </c>
      <c r="BO10" s="77" t="n">
        <v>2134.444</v>
      </c>
      <c r="BP10" s="77" t="n">
        <v>2138.473</v>
      </c>
      <c r="BQ10" s="77" t="n">
        <v>2142.627</v>
      </c>
      <c r="BR10" s="77" t="n">
        <v>2147.458</v>
      </c>
      <c r="BS10" s="77" t="n">
        <v>2152.765</v>
      </c>
      <c r="BT10" s="77" t="n">
        <v>2158.548</v>
      </c>
      <c r="BU10" s="77" t="n">
        <v>2164.807</v>
      </c>
      <c r="BV10" s="77" t="n">
        <v>2171.543</v>
      </c>
    </row>
    <row r="11" customFormat="false" ht="11.1" hidden="false" customHeight="true" outlineLevel="0" collapsed="false">
      <c r="A11" s="625" t="s">
        <v>1213</v>
      </c>
      <c r="B11" s="626" t="s">
        <v>746</v>
      </c>
      <c r="C11" s="76" t="n">
        <v>532.519443598438</v>
      </c>
      <c r="D11" s="76" t="n">
        <v>534.237816531639</v>
      </c>
      <c r="E11" s="76" t="n">
        <v>535.386866188679</v>
      </c>
      <c r="F11" s="76" t="n">
        <v>535.436007745713</v>
      </c>
      <c r="G11" s="76" t="n">
        <v>535.844349468318</v>
      </c>
      <c r="H11" s="76" t="n">
        <v>536.081306532648</v>
      </c>
      <c r="I11" s="76" t="n">
        <v>535.311114415925</v>
      </c>
      <c r="J11" s="76" t="n">
        <v>535.832125555787</v>
      </c>
      <c r="K11" s="76" t="n">
        <v>536.808575429457</v>
      </c>
      <c r="L11" s="76" t="n">
        <v>539.773129726845</v>
      </c>
      <c r="M11" s="76" t="n">
        <v>540.510957800696</v>
      </c>
      <c r="N11" s="76" t="n">
        <v>540.554725340921</v>
      </c>
      <c r="O11" s="76" t="n">
        <v>538.254689366392</v>
      </c>
      <c r="P11" s="76" t="n">
        <v>538.147643075212</v>
      </c>
      <c r="Q11" s="76" t="n">
        <v>538.583843486252</v>
      </c>
      <c r="R11" s="76" t="n">
        <v>540.20994269688</v>
      </c>
      <c r="S11" s="76" t="n">
        <v>541.247647439336</v>
      </c>
      <c r="T11" s="76" t="n">
        <v>542.343609810988</v>
      </c>
      <c r="U11" s="76" t="n">
        <v>543.860988476784</v>
      </c>
      <c r="V11" s="76" t="n">
        <v>544.801097108116</v>
      </c>
      <c r="W11" s="76" t="n">
        <v>545.527094369932</v>
      </c>
      <c r="X11" s="76" t="n">
        <v>545.946644614874</v>
      </c>
      <c r="Y11" s="76" t="n">
        <v>546.313670873177</v>
      </c>
      <c r="Z11" s="76" t="n">
        <v>546.535837497485</v>
      </c>
      <c r="AA11" s="76" t="n">
        <v>546.358584337772</v>
      </c>
      <c r="AB11" s="76" t="n">
        <v>546.481951806604</v>
      </c>
      <c r="AC11" s="76" t="n">
        <v>546.651379753958</v>
      </c>
      <c r="AD11" s="76" t="n">
        <v>547.869979572081</v>
      </c>
      <c r="AE11" s="76" t="n">
        <v>547.379194932293</v>
      </c>
      <c r="AF11" s="76" t="n">
        <v>546.182137226841</v>
      </c>
      <c r="AG11" s="76" t="n">
        <v>543.911276764995</v>
      </c>
      <c r="AH11" s="76" t="n">
        <v>541.577320196264</v>
      </c>
      <c r="AI11" s="76" t="n">
        <v>538.812737829915</v>
      </c>
      <c r="AJ11" s="76" t="n">
        <v>534.691862593212</v>
      </c>
      <c r="AK11" s="76" t="n">
        <v>531.760278936185</v>
      </c>
      <c r="AL11" s="76" t="n">
        <v>529.092319786097</v>
      </c>
      <c r="AM11" s="76" t="n">
        <v>526.059648887043</v>
      </c>
      <c r="AN11" s="76" t="n">
        <v>524.390190942758</v>
      </c>
      <c r="AO11" s="76" t="n">
        <v>523.455609697338</v>
      </c>
      <c r="AP11" s="76" t="n">
        <v>523.886517259521</v>
      </c>
      <c r="AQ11" s="76" t="n">
        <v>523.948730330278</v>
      </c>
      <c r="AR11" s="76" t="n">
        <v>524.272861018347</v>
      </c>
      <c r="AS11" s="76" t="n">
        <v>524.634742970663</v>
      </c>
      <c r="AT11" s="76" t="n">
        <v>525.650833658154</v>
      </c>
      <c r="AU11" s="76" t="n">
        <v>527.096966727757</v>
      </c>
      <c r="AV11" s="76" t="n">
        <v>529.684634880145</v>
      </c>
      <c r="AW11" s="76" t="n">
        <v>531.457233188463</v>
      </c>
      <c r="AX11" s="76" t="n">
        <v>533.126254353384</v>
      </c>
      <c r="AY11" s="76" t="n">
        <v>534.977340939515</v>
      </c>
      <c r="AZ11" s="76" t="n">
        <v>536.224975894191</v>
      </c>
      <c r="BA11" s="76" t="n">
        <v>537.154801782016</v>
      </c>
      <c r="BB11" s="76" t="n">
        <v>537.243067423148</v>
      </c>
      <c r="BC11" s="76" t="n">
        <v>537.930088562156</v>
      </c>
      <c r="BD11" s="76" t="n">
        <v>538.692114019198</v>
      </c>
      <c r="BE11" s="76" t="n">
        <v>539.519471592699</v>
      </c>
      <c r="BF11" s="76" t="n">
        <v>540.438759836986</v>
      </c>
      <c r="BG11" s="76" t="n">
        <v>541.440306550487</v>
      </c>
      <c r="BH11" s="76" t="n">
        <v>542.774502059801</v>
      </c>
      <c r="BI11" s="76" t="n">
        <v>543.752772966776</v>
      </c>
      <c r="BJ11" s="77" t="n">
        <v>544.6255</v>
      </c>
      <c r="BK11" s="77" t="n">
        <v>545.2976</v>
      </c>
      <c r="BL11" s="77" t="n">
        <v>546.0306</v>
      </c>
      <c r="BM11" s="77" t="n">
        <v>546.7294</v>
      </c>
      <c r="BN11" s="77" t="n">
        <v>547.1718</v>
      </c>
      <c r="BO11" s="77" t="n">
        <v>547.9688</v>
      </c>
      <c r="BP11" s="77" t="n">
        <v>548.8982</v>
      </c>
      <c r="BQ11" s="77" t="n">
        <v>549.988</v>
      </c>
      <c r="BR11" s="77" t="n">
        <v>551.1612</v>
      </c>
      <c r="BS11" s="77" t="n">
        <v>552.4458</v>
      </c>
      <c r="BT11" s="77" t="n">
        <v>553.8418</v>
      </c>
      <c r="BU11" s="77" t="n">
        <v>555.3491</v>
      </c>
      <c r="BV11" s="77" t="n">
        <v>556.9678</v>
      </c>
    </row>
    <row r="12" customFormat="false" ht="11.1" hidden="false" customHeight="true" outlineLevel="0" collapsed="false">
      <c r="A12" s="625" t="s">
        <v>1214</v>
      </c>
      <c r="B12" s="626" t="s">
        <v>748</v>
      </c>
      <c r="C12" s="76" t="n">
        <v>1168.26025260663</v>
      </c>
      <c r="D12" s="76" t="n">
        <v>1177.02401587077</v>
      </c>
      <c r="E12" s="76" t="n">
        <v>1183.05952415799</v>
      </c>
      <c r="F12" s="76" t="n">
        <v>1183.26614218836</v>
      </c>
      <c r="G12" s="76" t="n">
        <v>1186.17061698165</v>
      </c>
      <c r="H12" s="76" t="n">
        <v>1188.67231325795</v>
      </c>
      <c r="I12" s="76" t="n">
        <v>1189.14742885655</v>
      </c>
      <c r="J12" s="76" t="n">
        <v>1192.06141971939</v>
      </c>
      <c r="K12" s="76" t="n">
        <v>1195.79048368576</v>
      </c>
      <c r="L12" s="76" t="n">
        <v>1202.61310116263</v>
      </c>
      <c r="M12" s="76" t="n">
        <v>1206.26345103082</v>
      </c>
      <c r="N12" s="76" t="n">
        <v>1209.02001369732</v>
      </c>
      <c r="O12" s="76" t="n">
        <v>1208.47540303308</v>
      </c>
      <c r="P12" s="76" t="n">
        <v>1211.24993089294</v>
      </c>
      <c r="Q12" s="76" t="n">
        <v>1214.93621114789</v>
      </c>
      <c r="R12" s="76" t="n">
        <v>1220.56821552973</v>
      </c>
      <c r="S12" s="76" t="n">
        <v>1225.30252177596</v>
      </c>
      <c r="T12" s="76" t="n">
        <v>1230.1731016184</v>
      </c>
      <c r="U12" s="76" t="n">
        <v>1236.00865796007</v>
      </c>
      <c r="V12" s="76" t="n">
        <v>1240.53025781766</v>
      </c>
      <c r="W12" s="76" t="n">
        <v>1244.56660409421</v>
      </c>
      <c r="X12" s="76" t="n">
        <v>1249.27933228568</v>
      </c>
      <c r="Y12" s="76" t="n">
        <v>1251.47394477812</v>
      </c>
      <c r="Z12" s="76" t="n">
        <v>1252.31207706752</v>
      </c>
      <c r="AA12" s="76" t="n">
        <v>1249.02165513118</v>
      </c>
      <c r="AB12" s="76" t="n">
        <v>1249.22588253152</v>
      </c>
      <c r="AC12" s="76" t="n">
        <v>1250.15268524585</v>
      </c>
      <c r="AD12" s="76" t="n">
        <v>1254.93204150629</v>
      </c>
      <c r="AE12" s="76" t="n">
        <v>1254.95651117448</v>
      </c>
      <c r="AF12" s="76" t="n">
        <v>1253.35607248256</v>
      </c>
      <c r="AG12" s="76" t="n">
        <v>1249.32246822445</v>
      </c>
      <c r="AH12" s="76" t="n">
        <v>1245.07840571686</v>
      </c>
      <c r="AI12" s="76" t="n">
        <v>1239.81562775373</v>
      </c>
      <c r="AJ12" s="76" t="n">
        <v>1231.0906066753</v>
      </c>
      <c r="AK12" s="76" t="n">
        <v>1225.62304354588</v>
      </c>
      <c r="AL12" s="76" t="n">
        <v>1220.96941070571</v>
      </c>
      <c r="AM12" s="76" t="n">
        <v>1217.29063513627</v>
      </c>
      <c r="AN12" s="76" t="n">
        <v>1214.14416763853</v>
      </c>
      <c r="AO12" s="76" t="n">
        <v>1211.69093519396</v>
      </c>
      <c r="AP12" s="76" t="n">
        <v>1209.14635967135</v>
      </c>
      <c r="AQ12" s="76" t="n">
        <v>1208.66803093152</v>
      </c>
      <c r="AR12" s="76" t="n">
        <v>1209.47137084326</v>
      </c>
      <c r="AS12" s="76" t="n">
        <v>1211.62091819367</v>
      </c>
      <c r="AT12" s="76" t="n">
        <v>1214.93919131823</v>
      </c>
      <c r="AU12" s="76" t="n">
        <v>1219.49072900405</v>
      </c>
      <c r="AV12" s="76" t="n">
        <v>1227.47636749284</v>
      </c>
      <c r="AW12" s="76" t="n">
        <v>1232.84380711984</v>
      </c>
      <c r="AX12" s="76" t="n">
        <v>1237.79388412679</v>
      </c>
      <c r="AY12" s="76" t="n">
        <v>1243.1111766797</v>
      </c>
      <c r="AZ12" s="76" t="n">
        <v>1246.63809482203</v>
      </c>
      <c r="BA12" s="76" t="n">
        <v>1249.15921671981</v>
      </c>
      <c r="BB12" s="76" t="n">
        <v>1248.75901368394</v>
      </c>
      <c r="BC12" s="76" t="n">
        <v>1250.70518960943</v>
      </c>
      <c r="BD12" s="76" t="n">
        <v>1253.08221580718</v>
      </c>
      <c r="BE12" s="76" t="n">
        <v>1256.45763069963</v>
      </c>
      <c r="BF12" s="76" t="n">
        <v>1259.27070362509</v>
      </c>
      <c r="BG12" s="76" t="n">
        <v>1262.08897300598</v>
      </c>
      <c r="BH12" s="76" t="n">
        <v>1264.98509634497</v>
      </c>
      <c r="BI12" s="76" t="n">
        <v>1267.75926550976</v>
      </c>
      <c r="BJ12" s="77" t="n">
        <v>1270.484</v>
      </c>
      <c r="BK12" s="77" t="n">
        <v>1273.138</v>
      </c>
      <c r="BL12" s="77" t="n">
        <v>1275.781</v>
      </c>
      <c r="BM12" s="77" t="n">
        <v>1278.39</v>
      </c>
      <c r="BN12" s="77" t="n">
        <v>1280.709</v>
      </c>
      <c r="BO12" s="77" t="n">
        <v>1283.446</v>
      </c>
      <c r="BP12" s="77" t="n">
        <v>1286.344</v>
      </c>
      <c r="BQ12" s="77" t="n">
        <v>1289.312</v>
      </c>
      <c r="BR12" s="77" t="n">
        <v>1292.598</v>
      </c>
      <c r="BS12" s="77" t="n">
        <v>1296.111</v>
      </c>
      <c r="BT12" s="77" t="n">
        <v>1299.851</v>
      </c>
      <c r="BU12" s="77" t="n">
        <v>1303.818</v>
      </c>
      <c r="BV12" s="77" t="n">
        <v>1308.013</v>
      </c>
    </row>
    <row r="13" customFormat="false" ht="11.1" hidden="false" customHeight="true" outlineLevel="0" collapsed="false">
      <c r="A13" s="625" t="s">
        <v>1215</v>
      </c>
      <c r="B13" s="626" t="s">
        <v>750</v>
      </c>
      <c r="C13" s="76" t="n">
        <v>723.264755802331</v>
      </c>
      <c r="D13" s="76" t="n">
        <v>725.799598825229</v>
      </c>
      <c r="E13" s="76" t="n">
        <v>727.972927140571</v>
      </c>
      <c r="F13" s="76" t="n">
        <v>729.667926946136</v>
      </c>
      <c r="G13" s="76" t="n">
        <v>731.205836198033</v>
      </c>
      <c r="H13" s="76" t="n">
        <v>732.469841094041</v>
      </c>
      <c r="I13" s="76" t="n">
        <v>732.330678762501</v>
      </c>
      <c r="J13" s="76" t="n">
        <v>733.893822100475</v>
      </c>
      <c r="K13" s="76" t="n">
        <v>736.030008236304</v>
      </c>
      <c r="L13" s="76" t="n">
        <v>740.859780134925</v>
      </c>
      <c r="M13" s="76" t="n">
        <v>742.551644642762</v>
      </c>
      <c r="N13" s="76" t="n">
        <v>743.226144724753</v>
      </c>
      <c r="O13" s="76" t="n">
        <v>740.444356647465</v>
      </c>
      <c r="P13" s="76" t="n">
        <v>740.913320677836</v>
      </c>
      <c r="Q13" s="76" t="n">
        <v>742.194113082432</v>
      </c>
      <c r="R13" s="76" t="n">
        <v>745.259955625368</v>
      </c>
      <c r="S13" s="76" t="n">
        <v>747.434488455334</v>
      </c>
      <c r="T13" s="76" t="n">
        <v>749.690933336444</v>
      </c>
      <c r="U13" s="76" t="n">
        <v>752.532817240736</v>
      </c>
      <c r="V13" s="76" t="n">
        <v>754.575440995102</v>
      </c>
      <c r="W13" s="76" t="n">
        <v>756.322331571582</v>
      </c>
      <c r="X13" s="76" t="n">
        <v>758.261392524097</v>
      </c>
      <c r="Y13" s="76" t="n">
        <v>759.050889079363</v>
      </c>
      <c r="Z13" s="76" t="n">
        <v>759.178724791301</v>
      </c>
      <c r="AA13" s="76" t="n">
        <v>757.309622959959</v>
      </c>
      <c r="AB13" s="76" t="n">
        <v>757.115594510206</v>
      </c>
      <c r="AC13" s="76" t="n">
        <v>757.26136274209</v>
      </c>
      <c r="AD13" s="76" t="n">
        <v>759.507774163057</v>
      </c>
      <c r="AE13" s="76" t="n">
        <v>759.012500877629</v>
      </c>
      <c r="AF13" s="76" t="n">
        <v>757.536389393253</v>
      </c>
      <c r="AG13" s="76" t="n">
        <v>754.553733029528</v>
      </c>
      <c r="AH13" s="76" t="n">
        <v>751.510225157555</v>
      </c>
      <c r="AI13" s="76" t="n">
        <v>747.880159096934</v>
      </c>
      <c r="AJ13" s="76" t="n">
        <v>743.112619700175</v>
      </c>
      <c r="AK13" s="76" t="n">
        <v>738.722623622875</v>
      </c>
      <c r="AL13" s="76" t="n">
        <v>734.159255717545</v>
      </c>
      <c r="AM13" s="76" t="n">
        <v>727.534775449099</v>
      </c>
      <c r="AN13" s="76" t="n">
        <v>724.040469289024</v>
      </c>
      <c r="AO13" s="76" t="n">
        <v>721.788596702234</v>
      </c>
      <c r="AP13" s="76" t="n">
        <v>721.686343315932</v>
      </c>
      <c r="AQ13" s="76" t="n">
        <v>721.238948655309</v>
      </c>
      <c r="AR13" s="76" t="n">
        <v>721.353598347566</v>
      </c>
      <c r="AS13" s="76" t="n">
        <v>721.770462350007</v>
      </c>
      <c r="AT13" s="76" t="n">
        <v>723.204073280053</v>
      </c>
      <c r="AU13" s="76" t="n">
        <v>725.394601095006</v>
      </c>
      <c r="AV13" s="76" t="n">
        <v>729.850582976999</v>
      </c>
      <c r="AW13" s="76" t="n">
        <v>732.423541675165</v>
      </c>
      <c r="AX13" s="76" t="n">
        <v>734.622014371636</v>
      </c>
      <c r="AY13" s="76" t="n">
        <v>736.582545262393</v>
      </c>
      <c r="AZ13" s="76" t="n">
        <v>737.929637808492</v>
      </c>
      <c r="BA13" s="76" t="n">
        <v>738.799836205914</v>
      </c>
      <c r="BB13" s="76" t="n">
        <v>738.364103733752</v>
      </c>
      <c r="BC13" s="76" t="n">
        <v>738.902291374495</v>
      </c>
      <c r="BD13" s="76" t="n">
        <v>739.585362407238</v>
      </c>
      <c r="BE13" s="76" t="n">
        <v>740.321059202663</v>
      </c>
      <c r="BF13" s="76" t="n">
        <v>741.363090241394</v>
      </c>
      <c r="BG13" s="76" t="n">
        <v>742.619197894112</v>
      </c>
      <c r="BH13" s="76" t="n">
        <v>744.488294842671</v>
      </c>
      <c r="BI13" s="76" t="n">
        <v>745.873371211974</v>
      </c>
      <c r="BJ13" s="77" t="n">
        <v>747.1733</v>
      </c>
      <c r="BK13" s="77" t="n">
        <v>748.3237</v>
      </c>
      <c r="BL13" s="77" t="n">
        <v>749.5018</v>
      </c>
      <c r="BM13" s="77" t="n">
        <v>750.6432</v>
      </c>
      <c r="BN13" s="77" t="n">
        <v>751.514</v>
      </c>
      <c r="BO13" s="77" t="n">
        <v>752.7573</v>
      </c>
      <c r="BP13" s="77" t="n">
        <v>754.1393</v>
      </c>
      <c r="BQ13" s="77" t="n">
        <v>755.5822</v>
      </c>
      <c r="BR13" s="77" t="n">
        <v>757.2996</v>
      </c>
      <c r="BS13" s="77" t="n">
        <v>759.2139</v>
      </c>
      <c r="BT13" s="77" t="n">
        <v>761.325</v>
      </c>
      <c r="BU13" s="77" t="n">
        <v>763.633</v>
      </c>
      <c r="BV13" s="77" t="n">
        <v>766.1378</v>
      </c>
    </row>
    <row r="14" customFormat="false" ht="11.1" hidden="false" customHeight="true" outlineLevel="0" collapsed="false">
      <c r="A14" s="625" t="s">
        <v>1216</v>
      </c>
      <c r="B14" s="626" t="s">
        <v>752</v>
      </c>
      <c r="C14" s="76" t="n">
        <v>1957.57182136341</v>
      </c>
      <c r="D14" s="76" t="n">
        <v>1964.35960605924</v>
      </c>
      <c r="E14" s="76" t="n">
        <v>1969.48612091976</v>
      </c>
      <c r="F14" s="76" t="n">
        <v>1971.71636940275</v>
      </c>
      <c r="G14" s="76" t="n">
        <v>1974.44659199927</v>
      </c>
      <c r="H14" s="76" t="n">
        <v>1976.44179216713</v>
      </c>
      <c r="I14" s="76" t="n">
        <v>1974.65968446644</v>
      </c>
      <c r="J14" s="76" t="n">
        <v>1977.46655385688</v>
      </c>
      <c r="K14" s="76" t="n">
        <v>1981.82011489857</v>
      </c>
      <c r="L14" s="76" t="n">
        <v>1992.21560361304</v>
      </c>
      <c r="M14" s="76" t="n">
        <v>1996.29112094108</v>
      </c>
      <c r="N14" s="76" t="n">
        <v>1998.54190290423</v>
      </c>
      <c r="O14" s="76" t="n">
        <v>1994.35862232858</v>
      </c>
      <c r="P14" s="76" t="n">
        <v>1996.41692894235</v>
      </c>
      <c r="Q14" s="76" t="n">
        <v>2000.10749557164</v>
      </c>
      <c r="R14" s="76" t="n">
        <v>2007.31377825981</v>
      </c>
      <c r="S14" s="76" t="n">
        <v>2012.85627288763</v>
      </c>
      <c r="T14" s="76" t="n">
        <v>2018.61843549845</v>
      </c>
      <c r="U14" s="76" t="n">
        <v>2025.95542726545</v>
      </c>
      <c r="V14" s="76" t="n">
        <v>2031.1405549624</v>
      </c>
      <c r="W14" s="76" t="n">
        <v>2035.52897976248</v>
      </c>
      <c r="X14" s="76" t="n">
        <v>2040.57894326633</v>
      </c>
      <c r="Y14" s="76" t="n">
        <v>2042.28028107216</v>
      </c>
      <c r="Z14" s="76" t="n">
        <v>2042.09123478061</v>
      </c>
      <c r="AA14" s="76" t="n">
        <v>2036.18820615886</v>
      </c>
      <c r="AB14" s="76" t="n">
        <v>2035.0860903472</v>
      </c>
      <c r="AC14" s="76" t="n">
        <v>2034.96128911279</v>
      </c>
      <c r="AD14" s="76" t="n">
        <v>2040.62868324123</v>
      </c>
      <c r="AE14" s="76" t="n">
        <v>2038.84735057215</v>
      </c>
      <c r="AF14" s="76" t="n">
        <v>2034.43217189112</v>
      </c>
      <c r="AG14" s="76" t="n">
        <v>2025.99209241657</v>
      </c>
      <c r="AH14" s="76" t="n">
        <v>2017.35251279785</v>
      </c>
      <c r="AI14" s="76" t="n">
        <v>2007.12237825338</v>
      </c>
      <c r="AJ14" s="76" t="n">
        <v>1992.34278270845</v>
      </c>
      <c r="AK14" s="76" t="n">
        <v>1981.1507178685</v>
      </c>
      <c r="AL14" s="76" t="n">
        <v>1970.58727765882</v>
      </c>
      <c r="AM14" s="76" t="n">
        <v>1957.83155838543</v>
      </c>
      <c r="AN14" s="76" t="n">
        <v>1950.64104520679</v>
      </c>
      <c r="AO14" s="76" t="n">
        <v>1946.19483442891</v>
      </c>
      <c r="AP14" s="76" t="n">
        <v>1946.87884185968</v>
      </c>
      <c r="AQ14" s="76" t="n">
        <v>1946.13179902742</v>
      </c>
      <c r="AR14" s="76" t="n">
        <v>1946.33962174002</v>
      </c>
      <c r="AS14" s="76" t="n">
        <v>1945.74332495456</v>
      </c>
      <c r="AT14" s="76" t="n">
        <v>1949.18011753906</v>
      </c>
      <c r="AU14" s="76" t="n">
        <v>1954.89101445061</v>
      </c>
      <c r="AV14" s="76" t="n">
        <v>1966.48329931197</v>
      </c>
      <c r="AW14" s="76" t="n">
        <v>1974.03694216052</v>
      </c>
      <c r="AX14" s="76" t="n">
        <v>1981.15922661903</v>
      </c>
      <c r="AY14" s="76" t="n">
        <v>1989.12120439581</v>
      </c>
      <c r="AZ14" s="76" t="n">
        <v>1994.42748329303</v>
      </c>
      <c r="BA14" s="76" t="n">
        <v>1998.349115019</v>
      </c>
      <c r="BB14" s="76" t="n">
        <v>1998.67703599641</v>
      </c>
      <c r="BC14" s="76" t="n">
        <v>2001.48617106284</v>
      </c>
      <c r="BD14" s="76" t="n">
        <v>2004.567456641</v>
      </c>
      <c r="BE14" s="76" t="n">
        <v>2007.89778304792</v>
      </c>
      <c r="BF14" s="76" t="n">
        <v>2011.54070191175</v>
      </c>
      <c r="BG14" s="76" t="n">
        <v>2015.47310354951</v>
      </c>
      <c r="BH14" s="76" t="n">
        <v>2020.35686821429</v>
      </c>
      <c r="BI14" s="76" t="n">
        <v>2024.37182521014</v>
      </c>
      <c r="BJ14" s="77" t="n">
        <v>2028.18</v>
      </c>
      <c r="BK14" s="77" t="n">
        <v>2031.547</v>
      </c>
      <c r="BL14" s="77" t="n">
        <v>2035.117</v>
      </c>
      <c r="BM14" s="77" t="n">
        <v>2038.655</v>
      </c>
      <c r="BN14" s="77" t="n">
        <v>2041.744</v>
      </c>
      <c r="BO14" s="77" t="n">
        <v>2045.533</v>
      </c>
      <c r="BP14" s="77" t="n">
        <v>2049.604</v>
      </c>
      <c r="BQ14" s="77" t="n">
        <v>2053.783</v>
      </c>
      <c r="BR14" s="77" t="n">
        <v>2058.55</v>
      </c>
      <c r="BS14" s="77" t="n">
        <v>2063.731</v>
      </c>
      <c r="BT14" s="77" t="n">
        <v>2069.326</v>
      </c>
      <c r="BU14" s="77" t="n">
        <v>2075.334</v>
      </c>
      <c r="BV14" s="77" t="n">
        <v>2081.757</v>
      </c>
    </row>
    <row r="15" customFormat="false" ht="11.1" hidden="false" customHeight="true" outlineLevel="0" collapsed="false">
      <c r="A15" s="625"/>
      <c r="B15" s="627" t="s">
        <v>1217</v>
      </c>
      <c r="C15" s="628"/>
      <c r="D15" s="628"/>
      <c r="E15" s="628"/>
      <c r="F15" s="628"/>
      <c r="G15" s="628"/>
      <c r="H15" s="628"/>
      <c r="I15" s="628"/>
      <c r="J15" s="628"/>
      <c r="K15" s="628"/>
      <c r="L15" s="628"/>
      <c r="M15" s="628"/>
      <c r="N15" s="628"/>
      <c r="O15" s="628"/>
      <c r="P15" s="628"/>
      <c r="Q15" s="628"/>
      <c r="R15" s="628"/>
      <c r="S15" s="628"/>
      <c r="T15" s="628"/>
      <c r="U15" s="628"/>
      <c r="V15" s="628"/>
      <c r="W15" s="628"/>
      <c r="X15" s="628"/>
      <c r="Y15" s="628"/>
      <c r="Z15" s="628"/>
      <c r="AA15" s="628"/>
      <c r="AB15" s="628"/>
      <c r="AC15" s="628"/>
      <c r="AD15" s="628"/>
      <c r="AE15" s="628"/>
      <c r="AF15" s="628"/>
      <c r="AG15" s="628"/>
      <c r="AH15" s="628"/>
      <c r="AI15" s="628"/>
      <c r="AJ15" s="628"/>
      <c r="AK15" s="628"/>
      <c r="AL15" s="628"/>
      <c r="AM15" s="628"/>
      <c r="AN15" s="628"/>
      <c r="AO15" s="628"/>
      <c r="AP15" s="628"/>
      <c r="AQ15" s="628"/>
      <c r="AR15" s="628"/>
      <c r="AS15" s="628"/>
      <c r="AT15" s="628"/>
      <c r="AU15" s="628"/>
      <c r="AV15" s="628"/>
      <c r="AW15" s="628"/>
      <c r="AX15" s="628"/>
      <c r="AY15" s="628"/>
      <c r="AZ15" s="628"/>
      <c r="BA15" s="628"/>
      <c r="BB15" s="628"/>
      <c r="BC15" s="628"/>
      <c r="BD15" s="628"/>
      <c r="BE15" s="628"/>
      <c r="BF15" s="628"/>
      <c r="BG15" s="628"/>
      <c r="BH15" s="628"/>
      <c r="BI15" s="628"/>
      <c r="BJ15" s="629"/>
      <c r="BK15" s="629"/>
      <c r="BL15" s="629"/>
      <c r="BM15" s="629"/>
      <c r="BN15" s="629"/>
      <c r="BO15" s="629"/>
      <c r="BP15" s="629"/>
      <c r="BQ15" s="629"/>
      <c r="BR15" s="629"/>
      <c r="BS15" s="629"/>
      <c r="BT15" s="629"/>
      <c r="BU15" s="629"/>
      <c r="BV15" s="629"/>
    </row>
    <row r="16" customFormat="false" ht="11.1" hidden="false" customHeight="true" outlineLevel="0" collapsed="false">
      <c r="A16" s="625" t="s">
        <v>1218</v>
      </c>
      <c r="B16" s="626" t="s">
        <v>736</v>
      </c>
      <c r="C16" s="246" t="n">
        <v>95.8704138742119</v>
      </c>
      <c r="D16" s="246" t="n">
        <v>95.9123145356386</v>
      </c>
      <c r="E16" s="246" t="n">
        <v>95.9658973503718</v>
      </c>
      <c r="F16" s="246" t="n">
        <v>95.9994546127454</v>
      </c>
      <c r="G16" s="246" t="n">
        <v>96.1001825133409</v>
      </c>
      <c r="H16" s="246" t="n">
        <v>96.2363733464923</v>
      </c>
      <c r="I16" s="246" t="n">
        <v>96.4275709881019</v>
      </c>
      <c r="J16" s="246" t="n">
        <v>96.6200297794383</v>
      </c>
      <c r="K16" s="246" t="n">
        <v>96.8332935964037</v>
      </c>
      <c r="L16" s="246" t="n">
        <v>96.9652454311244</v>
      </c>
      <c r="M16" s="246" t="n">
        <v>97.2967070552534</v>
      </c>
      <c r="N16" s="246" t="n">
        <v>97.7255614609169</v>
      </c>
      <c r="O16" s="246" t="n">
        <v>98.4250038065543</v>
      </c>
      <c r="P16" s="246" t="n">
        <v>98.9187474064571</v>
      </c>
      <c r="Q16" s="246" t="n">
        <v>99.3799874190647</v>
      </c>
      <c r="R16" s="246" t="n">
        <v>99.9017014714817</v>
      </c>
      <c r="S16" s="246" t="n">
        <v>100.228201089171</v>
      </c>
      <c r="T16" s="246" t="n">
        <v>100.452463899236</v>
      </c>
      <c r="U16" s="246" t="n">
        <v>100.524641392163</v>
      </c>
      <c r="V16" s="246" t="n">
        <v>100.581816969117</v>
      </c>
      <c r="W16" s="246" t="n">
        <v>100.574142120583</v>
      </c>
      <c r="X16" s="246" t="n">
        <v>100.458839417234</v>
      </c>
      <c r="Y16" s="246" t="n">
        <v>100.353546789721</v>
      </c>
      <c r="Z16" s="246" t="n">
        <v>100.215486808717</v>
      </c>
      <c r="AA16" s="246" t="n">
        <v>100.166671137436</v>
      </c>
      <c r="AB16" s="246" t="n">
        <v>99.8715677020381</v>
      </c>
      <c r="AC16" s="246" t="n">
        <v>99.4521881657377</v>
      </c>
      <c r="AD16" s="246" t="n">
        <v>98.8397224902031</v>
      </c>
      <c r="AE16" s="246" t="n">
        <v>98.2233982808465</v>
      </c>
      <c r="AF16" s="246" t="n">
        <v>97.5344054993361</v>
      </c>
      <c r="AG16" s="246" t="n">
        <v>96.9809152891853</v>
      </c>
      <c r="AH16" s="246" t="n">
        <v>95.9904570057324</v>
      </c>
      <c r="AI16" s="246" t="n">
        <v>94.7712017924908</v>
      </c>
      <c r="AJ16" s="246" t="n">
        <v>93.0811959915277</v>
      </c>
      <c r="AK16" s="246" t="n">
        <v>91.5858121621582</v>
      </c>
      <c r="AL16" s="246" t="n">
        <v>90.0430966464494</v>
      </c>
      <c r="AM16" s="246" t="n">
        <v>87.8407160250462</v>
      </c>
      <c r="AN16" s="246" t="n">
        <v>86.6625872011755</v>
      </c>
      <c r="AO16" s="246" t="n">
        <v>85.8963767554822</v>
      </c>
      <c r="AP16" s="246" t="n">
        <v>85.5732363194898</v>
      </c>
      <c r="AQ16" s="246" t="n">
        <v>85.6074989065084</v>
      </c>
      <c r="AR16" s="246" t="n">
        <v>86.0303161480615</v>
      </c>
      <c r="AS16" s="246" t="n">
        <v>87.473576500869</v>
      </c>
      <c r="AT16" s="246" t="n">
        <v>88.1995867089516</v>
      </c>
      <c r="AU16" s="246" t="n">
        <v>88.8402352290289</v>
      </c>
      <c r="AV16" s="246" t="n">
        <v>89.3350498597501</v>
      </c>
      <c r="AW16" s="246" t="n">
        <v>89.8503291548304</v>
      </c>
      <c r="AX16" s="246" t="n">
        <v>90.3256009129187</v>
      </c>
      <c r="AY16" s="246" t="n">
        <v>90.5876485584475</v>
      </c>
      <c r="AZ16" s="246" t="n">
        <v>91.1128176742276</v>
      </c>
      <c r="BA16" s="246" t="n">
        <v>91.7278916846915</v>
      </c>
      <c r="BB16" s="246" t="n">
        <v>92.7242834523407</v>
      </c>
      <c r="BC16" s="246" t="n">
        <v>93.3006076052958</v>
      </c>
      <c r="BD16" s="246" t="n">
        <v>93.7482770060584</v>
      </c>
      <c r="BE16" s="246" t="n">
        <v>94.0037058056374</v>
      </c>
      <c r="BF16" s="246" t="n">
        <v>94.2417550887582</v>
      </c>
      <c r="BG16" s="246" t="n">
        <v>94.3988390064297</v>
      </c>
      <c r="BH16" s="246" t="n">
        <v>94.258410178571</v>
      </c>
      <c r="BI16" s="246" t="n">
        <v>94.4159739004047</v>
      </c>
      <c r="BJ16" s="247" t="n">
        <v>94.65498</v>
      </c>
      <c r="BK16" s="247" t="n">
        <v>95.1519</v>
      </c>
      <c r="BL16" s="247" t="n">
        <v>95.42145</v>
      </c>
      <c r="BM16" s="247" t="n">
        <v>95.6401</v>
      </c>
      <c r="BN16" s="247" t="n">
        <v>95.69819</v>
      </c>
      <c r="BO16" s="247" t="n">
        <v>95.89727</v>
      </c>
      <c r="BP16" s="247" t="n">
        <v>96.12767</v>
      </c>
      <c r="BQ16" s="247" t="n">
        <v>96.43219</v>
      </c>
      <c r="BR16" s="247" t="n">
        <v>96.69317</v>
      </c>
      <c r="BS16" s="247" t="n">
        <v>96.9534</v>
      </c>
      <c r="BT16" s="247" t="n">
        <v>97.21287</v>
      </c>
      <c r="BU16" s="247" t="n">
        <v>97.47158</v>
      </c>
      <c r="BV16" s="247" t="n">
        <v>97.72954</v>
      </c>
    </row>
    <row r="17" customFormat="false" ht="11.1" hidden="false" customHeight="true" outlineLevel="0" collapsed="false">
      <c r="A17" s="625" t="s">
        <v>1219</v>
      </c>
      <c r="B17" s="626" t="s">
        <v>738</v>
      </c>
      <c r="C17" s="246" t="n">
        <v>97.1078491369027</v>
      </c>
      <c r="D17" s="246" t="n">
        <v>97.2057283843517</v>
      </c>
      <c r="E17" s="246" t="n">
        <v>97.2465740842152</v>
      </c>
      <c r="F17" s="246" t="n">
        <v>97.0989733633771</v>
      </c>
      <c r="G17" s="246" t="n">
        <v>97.1243116229068</v>
      </c>
      <c r="H17" s="246" t="n">
        <v>97.1911759896883</v>
      </c>
      <c r="I17" s="246" t="n">
        <v>97.3333660737899</v>
      </c>
      <c r="J17" s="246" t="n">
        <v>97.4579329475235</v>
      </c>
      <c r="K17" s="246" t="n">
        <v>97.5986762209576</v>
      </c>
      <c r="L17" s="246" t="n">
        <v>97.6843289257418</v>
      </c>
      <c r="M17" s="246" t="n">
        <v>97.9108752248396</v>
      </c>
      <c r="N17" s="246" t="n">
        <v>98.2070481499005</v>
      </c>
      <c r="O17" s="246" t="n">
        <v>98.6374055977426</v>
      </c>
      <c r="P17" s="246" t="n">
        <v>99.0244133521164</v>
      </c>
      <c r="Q17" s="246" t="n">
        <v>99.4326293098398</v>
      </c>
      <c r="R17" s="246" t="n">
        <v>100.06380371599</v>
      </c>
      <c r="S17" s="246" t="n">
        <v>100.363123396605</v>
      </c>
      <c r="T17" s="246" t="n">
        <v>100.532338596761</v>
      </c>
      <c r="U17" s="246" t="n">
        <v>100.4490142229</v>
      </c>
      <c r="V17" s="246" t="n">
        <v>100.449846782308</v>
      </c>
      <c r="W17" s="246" t="n">
        <v>100.412401181427</v>
      </c>
      <c r="X17" s="246" t="n">
        <v>100.349118485192</v>
      </c>
      <c r="Y17" s="246" t="n">
        <v>100.225785765031</v>
      </c>
      <c r="Z17" s="246" t="n">
        <v>100.054844085879</v>
      </c>
      <c r="AA17" s="246" t="n">
        <v>99.945091368553</v>
      </c>
      <c r="AB17" s="246" t="n">
        <v>99.5973333308079</v>
      </c>
      <c r="AC17" s="246" t="n">
        <v>99.1203678934601</v>
      </c>
      <c r="AD17" s="246" t="n">
        <v>98.4438094645185</v>
      </c>
      <c r="AE17" s="246" t="n">
        <v>97.7612184219586</v>
      </c>
      <c r="AF17" s="246" t="n">
        <v>97.0022091737894</v>
      </c>
      <c r="AG17" s="246" t="n">
        <v>96.3659754475631</v>
      </c>
      <c r="AH17" s="246" t="n">
        <v>95.3047344925111</v>
      </c>
      <c r="AI17" s="246" t="n">
        <v>94.0176800361856</v>
      </c>
      <c r="AJ17" s="246" t="n">
        <v>92.2365824741945</v>
      </c>
      <c r="AK17" s="246" t="n">
        <v>90.6990732186161</v>
      </c>
      <c r="AL17" s="246" t="n">
        <v>89.1369226650583</v>
      </c>
      <c r="AM17" s="246" t="n">
        <v>87.0275421112873</v>
      </c>
      <c r="AN17" s="246" t="n">
        <v>85.808050488446</v>
      </c>
      <c r="AO17" s="246" t="n">
        <v>84.9558590943006</v>
      </c>
      <c r="AP17" s="246" t="n">
        <v>84.4128982859071</v>
      </c>
      <c r="AQ17" s="246" t="n">
        <v>84.3388595813615</v>
      </c>
      <c r="AR17" s="246" t="n">
        <v>84.6756733377197</v>
      </c>
      <c r="AS17" s="246" t="n">
        <v>86.0856212953252</v>
      </c>
      <c r="AT17" s="246" t="n">
        <v>86.7474286682335</v>
      </c>
      <c r="AU17" s="246" t="n">
        <v>87.323377196788</v>
      </c>
      <c r="AV17" s="246" t="n">
        <v>87.7715387023242</v>
      </c>
      <c r="AW17" s="246" t="n">
        <v>88.2072156761696</v>
      </c>
      <c r="AX17" s="246" t="n">
        <v>88.5884799396598</v>
      </c>
      <c r="AY17" s="246" t="n">
        <v>88.7109799822191</v>
      </c>
      <c r="AZ17" s="246" t="n">
        <v>89.1366824579303</v>
      </c>
      <c r="BA17" s="246" t="n">
        <v>89.6612358562179</v>
      </c>
      <c r="BB17" s="246" t="n">
        <v>90.5737548768268</v>
      </c>
      <c r="BC17" s="246" t="n">
        <v>91.0791740954583</v>
      </c>
      <c r="BD17" s="246" t="n">
        <v>91.4666082118574</v>
      </c>
      <c r="BE17" s="246" t="n">
        <v>91.5933166518041</v>
      </c>
      <c r="BF17" s="246" t="n">
        <v>91.8518359944034</v>
      </c>
      <c r="BG17" s="246" t="n">
        <v>92.0994256654355</v>
      </c>
      <c r="BH17" s="246" t="n">
        <v>92.3235488347721</v>
      </c>
      <c r="BI17" s="246" t="n">
        <v>92.5586817852656</v>
      </c>
      <c r="BJ17" s="247" t="n">
        <v>92.79229</v>
      </c>
      <c r="BK17" s="247" t="n">
        <v>93.03897</v>
      </c>
      <c r="BL17" s="247" t="n">
        <v>93.25857</v>
      </c>
      <c r="BM17" s="247" t="n">
        <v>93.46569</v>
      </c>
      <c r="BN17" s="247" t="n">
        <v>93.61584</v>
      </c>
      <c r="BO17" s="247" t="n">
        <v>93.83138</v>
      </c>
      <c r="BP17" s="247" t="n">
        <v>94.06781</v>
      </c>
      <c r="BQ17" s="247" t="n">
        <v>94.33618</v>
      </c>
      <c r="BR17" s="247" t="n">
        <v>94.60614</v>
      </c>
      <c r="BS17" s="247" t="n">
        <v>94.88871</v>
      </c>
      <c r="BT17" s="247" t="n">
        <v>95.1839</v>
      </c>
      <c r="BU17" s="247" t="n">
        <v>95.49171</v>
      </c>
      <c r="BV17" s="247" t="n">
        <v>95.81214</v>
      </c>
    </row>
    <row r="18" customFormat="false" ht="11.1" hidden="false" customHeight="true" outlineLevel="0" collapsed="false">
      <c r="A18" s="625" t="s">
        <v>1220</v>
      </c>
      <c r="B18" s="626" t="s">
        <v>740</v>
      </c>
      <c r="C18" s="246" t="n">
        <v>97.3747663091078</v>
      </c>
      <c r="D18" s="246" t="n">
        <v>97.4279675224646</v>
      </c>
      <c r="E18" s="246" t="n">
        <v>97.4601500091815</v>
      </c>
      <c r="F18" s="246" t="n">
        <v>97.4382755923811</v>
      </c>
      <c r="G18" s="246" t="n">
        <v>97.4531992584765</v>
      </c>
      <c r="H18" s="246" t="n">
        <v>97.4718828305903</v>
      </c>
      <c r="I18" s="246" t="n">
        <v>97.4499913476574</v>
      </c>
      <c r="J18" s="246" t="n">
        <v>97.5094459526066</v>
      </c>
      <c r="K18" s="246" t="n">
        <v>97.605911684373</v>
      </c>
      <c r="L18" s="246" t="n">
        <v>97.6896058540674</v>
      </c>
      <c r="M18" s="246" t="n">
        <v>97.8974308561347</v>
      </c>
      <c r="N18" s="246" t="n">
        <v>98.1796040016859</v>
      </c>
      <c r="O18" s="246" t="n">
        <v>98.5864027547733</v>
      </c>
      <c r="P18" s="246" t="n">
        <v>98.979564089253</v>
      </c>
      <c r="Q18" s="246" t="n">
        <v>99.4093654691772</v>
      </c>
      <c r="R18" s="246" t="n">
        <v>100.106075220342</v>
      </c>
      <c r="S18" s="246" t="n">
        <v>100.436455446809</v>
      </c>
      <c r="T18" s="246" t="n">
        <v>100.630774474372</v>
      </c>
      <c r="U18" s="246" t="n">
        <v>100.609854724279</v>
      </c>
      <c r="V18" s="246" t="n">
        <v>100.591434538103</v>
      </c>
      <c r="W18" s="246" t="n">
        <v>100.496336337089</v>
      </c>
      <c r="X18" s="246" t="n">
        <v>100.261811573623</v>
      </c>
      <c r="Y18" s="246" t="n">
        <v>100.060418753646</v>
      </c>
      <c r="Z18" s="246" t="n">
        <v>99.8294093295436</v>
      </c>
      <c r="AA18" s="246" t="n">
        <v>99.7683123668274</v>
      </c>
      <c r="AB18" s="246" t="n">
        <v>99.3284229353388</v>
      </c>
      <c r="AC18" s="246" t="n">
        <v>98.7092701005901</v>
      </c>
      <c r="AD18" s="246" t="n">
        <v>97.7617580667369</v>
      </c>
      <c r="AE18" s="246" t="n">
        <v>96.8959002723514</v>
      </c>
      <c r="AF18" s="246" t="n">
        <v>95.9626009215892</v>
      </c>
      <c r="AG18" s="246" t="n">
        <v>95.1685283856211</v>
      </c>
      <c r="AH18" s="246" t="n">
        <v>93.9453446437274</v>
      </c>
      <c r="AI18" s="246" t="n">
        <v>92.4997180670788</v>
      </c>
      <c r="AJ18" s="246" t="n">
        <v>90.8081547402429</v>
      </c>
      <c r="AK18" s="246" t="n">
        <v>88.9352629306591</v>
      </c>
      <c r="AL18" s="246" t="n">
        <v>86.857548722895</v>
      </c>
      <c r="AM18" s="246" t="n">
        <v>83.718166818091</v>
      </c>
      <c r="AN18" s="246" t="n">
        <v>81.8734417881105</v>
      </c>
      <c r="AO18" s="246" t="n">
        <v>80.4665283340941</v>
      </c>
      <c r="AP18" s="246" t="n">
        <v>79.2681118339058</v>
      </c>
      <c r="AQ18" s="246" t="n">
        <v>78.9088074984197</v>
      </c>
      <c r="AR18" s="246" t="n">
        <v>79.1593007054997</v>
      </c>
      <c r="AS18" s="246" t="n">
        <v>80.9910184414248</v>
      </c>
      <c r="AT18" s="246" t="n">
        <v>81.732536493928</v>
      </c>
      <c r="AU18" s="246" t="n">
        <v>82.3552818492882</v>
      </c>
      <c r="AV18" s="246" t="n">
        <v>82.6428157535314</v>
      </c>
      <c r="AW18" s="246" t="n">
        <v>83.1903447800861</v>
      </c>
      <c r="AX18" s="246" t="n">
        <v>83.7814301749782</v>
      </c>
      <c r="AY18" s="246" t="n">
        <v>84.3679406539386</v>
      </c>
      <c r="AZ18" s="246" t="n">
        <v>85.0822372487077</v>
      </c>
      <c r="BA18" s="246" t="n">
        <v>85.8761886750163</v>
      </c>
      <c r="BB18" s="246" t="n">
        <v>87.0918664068602</v>
      </c>
      <c r="BC18" s="246" t="n">
        <v>87.788573890751</v>
      </c>
      <c r="BD18" s="246" t="n">
        <v>88.3083826006843</v>
      </c>
      <c r="BE18" s="246" t="n">
        <v>88.5301241239003</v>
      </c>
      <c r="BF18" s="246" t="n">
        <v>88.7870115954889</v>
      </c>
      <c r="BG18" s="246" t="n">
        <v>88.9578766026902</v>
      </c>
      <c r="BH18" s="246" t="n">
        <v>88.903587839384</v>
      </c>
      <c r="BI18" s="246" t="n">
        <v>89.0067563974006</v>
      </c>
      <c r="BJ18" s="247" t="n">
        <v>89.12825</v>
      </c>
      <c r="BK18" s="247" t="n">
        <v>89.29441</v>
      </c>
      <c r="BL18" s="247" t="n">
        <v>89.4328</v>
      </c>
      <c r="BM18" s="247" t="n">
        <v>89.56977</v>
      </c>
      <c r="BN18" s="247" t="n">
        <v>89.66459</v>
      </c>
      <c r="BO18" s="247" t="n">
        <v>89.82923</v>
      </c>
      <c r="BP18" s="247" t="n">
        <v>90.02296</v>
      </c>
      <c r="BQ18" s="247" t="n">
        <v>90.27254</v>
      </c>
      <c r="BR18" s="247" t="n">
        <v>90.50443</v>
      </c>
      <c r="BS18" s="247" t="n">
        <v>90.74537</v>
      </c>
      <c r="BT18" s="247" t="n">
        <v>90.99537</v>
      </c>
      <c r="BU18" s="247" t="n">
        <v>91.25441</v>
      </c>
      <c r="BV18" s="247" t="n">
        <v>91.5225</v>
      </c>
    </row>
    <row r="19" customFormat="false" ht="11.1" hidden="false" customHeight="true" outlineLevel="0" collapsed="false">
      <c r="A19" s="625" t="s">
        <v>1221</v>
      </c>
      <c r="B19" s="626" t="s">
        <v>742</v>
      </c>
      <c r="C19" s="246" t="n">
        <v>94.5376923678254</v>
      </c>
      <c r="D19" s="246" t="n">
        <v>94.7706121864295</v>
      </c>
      <c r="E19" s="246" t="n">
        <v>94.9661827293031</v>
      </c>
      <c r="F19" s="246" t="n">
        <v>95.0302730972597</v>
      </c>
      <c r="G19" s="246" t="n">
        <v>95.2217432630626</v>
      </c>
      <c r="H19" s="246" t="n">
        <v>95.446462327525</v>
      </c>
      <c r="I19" s="246" t="n">
        <v>95.7442444163547</v>
      </c>
      <c r="J19" s="246" t="n">
        <v>96.0056006838556</v>
      </c>
      <c r="K19" s="246" t="n">
        <v>96.2703452557353</v>
      </c>
      <c r="L19" s="246" t="n">
        <v>96.441736344858</v>
      </c>
      <c r="M19" s="246" t="n">
        <v>96.7858138658475</v>
      </c>
      <c r="N19" s="246" t="n">
        <v>97.2058360315678</v>
      </c>
      <c r="O19" s="246" t="n">
        <v>97.7739718104451</v>
      </c>
      <c r="P19" s="246" t="n">
        <v>98.2917565393075</v>
      </c>
      <c r="Q19" s="246" t="n">
        <v>98.8313591865811</v>
      </c>
      <c r="R19" s="246" t="n">
        <v>99.556044896854</v>
      </c>
      <c r="S19" s="246" t="n">
        <v>100.016834522509</v>
      </c>
      <c r="T19" s="246" t="n">
        <v>100.376993208134</v>
      </c>
      <c r="U19" s="246" t="n">
        <v>100.583677349534</v>
      </c>
      <c r="V19" s="246" t="n">
        <v>100.782206858247</v>
      </c>
      <c r="W19" s="246" t="n">
        <v>100.919738130076</v>
      </c>
      <c r="X19" s="246" t="n">
        <v>100.955070889777</v>
      </c>
      <c r="Y19" s="246" t="n">
        <v>101.001505894274</v>
      </c>
      <c r="Z19" s="246" t="n">
        <v>101.017842868323</v>
      </c>
      <c r="AA19" s="246" t="n">
        <v>101.189454292803</v>
      </c>
      <c r="AB19" s="246" t="n">
        <v>101.006565845294</v>
      </c>
      <c r="AC19" s="246" t="n">
        <v>100.654550006676</v>
      </c>
      <c r="AD19" s="246" t="n">
        <v>100.038623064907</v>
      </c>
      <c r="AE19" s="246" t="n">
        <v>99.4194402281022</v>
      </c>
      <c r="AF19" s="246" t="n">
        <v>98.7022177842197</v>
      </c>
      <c r="AG19" s="246" t="n">
        <v>98.0081802388007</v>
      </c>
      <c r="AH19" s="246" t="n">
        <v>97.0039602016071</v>
      </c>
      <c r="AI19" s="246" t="n">
        <v>95.81078217818</v>
      </c>
      <c r="AJ19" s="246" t="n">
        <v>94.271686810434</v>
      </c>
      <c r="AK19" s="246" t="n">
        <v>92.818312333104</v>
      </c>
      <c r="AL19" s="246" t="n">
        <v>91.2936993881046</v>
      </c>
      <c r="AM19" s="246" t="n">
        <v>89.2296441455699</v>
      </c>
      <c r="AN19" s="246" t="n">
        <v>87.913707137631</v>
      </c>
      <c r="AO19" s="246" t="n">
        <v>86.877684534422</v>
      </c>
      <c r="AP19" s="246" t="n">
        <v>85.8350446129995</v>
      </c>
      <c r="AQ19" s="246" t="n">
        <v>85.573749611458</v>
      </c>
      <c r="AR19" s="246" t="n">
        <v>85.8072678068541</v>
      </c>
      <c r="AS19" s="246" t="n">
        <v>87.2288547069121</v>
      </c>
      <c r="AT19" s="246" t="n">
        <v>87.9320576653901</v>
      </c>
      <c r="AU19" s="246" t="n">
        <v>88.6101321900126</v>
      </c>
      <c r="AV19" s="246" t="n">
        <v>89.2561827904167</v>
      </c>
      <c r="AW19" s="246" t="n">
        <v>89.8891720651</v>
      </c>
      <c r="AX19" s="246" t="n">
        <v>90.5022045236996</v>
      </c>
      <c r="AY19" s="246" t="n">
        <v>90.9657704186683</v>
      </c>
      <c r="AZ19" s="246" t="n">
        <v>91.6360215557612</v>
      </c>
      <c r="BA19" s="246" t="n">
        <v>92.383448187431</v>
      </c>
      <c r="BB19" s="246" t="n">
        <v>93.5115953642479</v>
      </c>
      <c r="BC19" s="246" t="n">
        <v>94.1857141971438</v>
      </c>
      <c r="BD19" s="246" t="n">
        <v>94.7093497366888</v>
      </c>
      <c r="BE19" s="246" t="n">
        <v>94.9461016298262</v>
      </c>
      <c r="BF19" s="246" t="n">
        <v>95.2710708474623</v>
      </c>
      <c r="BG19" s="246" t="n">
        <v>95.5478570365402</v>
      </c>
      <c r="BH19" s="246" t="n">
        <v>95.6985114118748</v>
      </c>
      <c r="BI19" s="246" t="n">
        <v>95.9373931327253</v>
      </c>
      <c r="BJ19" s="247" t="n">
        <v>96.18655</v>
      </c>
      <c r="BK19" s="247" t="n">
        <v>96.49173</v>
      </c>
      <c r="BL19" s="247" t="n">
        <v>96.72714</v>
      </c>
      <c r="BM19" s="247" t="n">
        <v>96.93853</v>
      </c>
      <c r="BN19" s="247" t="n">
        <v>97.06859</v>
      </c>
      <c r="BO19" s="247" t="n">
        <v>97.2749</v>
      </c>
      <c r="BP19" s="247" t="n">
        <v>97.50017</v>
      </c>
      <c r="BQ19" s="247" t="n">
        <v>97.74002</v>
      </c>
      <c r="BR19" s="247" t="n">
        <v>98.00647</v>
      </c>
      <c r="BS19" s="247" t="n">
        <v>98.29515</v>
      </c>
      <c r="BT19" s="247" t="n">
        <v>98.60607</v>
      </c>
      <c r="BU19" s="247" t="n">
        <v>98.93922</v>
      </c>
      <c r="BV19" s="247" t="n">
        <v>99.2946</v>
      </c>
    </row>
    <row r="20" customFormat="false" ht="11.1" hidden="false" customHeight="true" outlineLevel="0" collapsed="false">
      <c r="A20" s="625" t="s">
        <v>1222</v>
      </c>
      <c r="B20" s="626" t="s">
        <v>744</v>
      </c>
      <c r="C20" s="246" t="n">
        <v>97.6306115553719</v>
      </c>
      <c r="D20" s="246" t="n">
        <v>97.7264998219003</v>
      </c>
      <c r="E20" s="246" t="n">
        <v>97.8027621147306</v>
      </c>
      <c r="F20" s="246" t="n">
        <v>97.828094481712</v>
      </c>
      <c r="G20" s="246" t="n">
        <v>97.8885827912591</v>
      </c>
      <c r="H20" s="246" t="n">
        <v>97.952923091221</v>
      </c>
      <c r="I20" s="246" t="n">
        <v>98.0272584662091</v>
      </c>
      <c r="J20" s="246" t="n">
        <v>98.0946954335425</v>
      </c>
      <c r="K20" s="246" t="n">
        <v>98.1613770778326</v>
      </c>
      <c r="L20" s="246" t="n">
        <v>98.0896596414364</v>
      </c>
      <c r="M20" s="246" t="n">
        <v>98.2580634578717</v>
      </c>
      <c r="N20" s="246" t="n">
        <v>98.5289447694958</v>
      </c>
      <c r="O20" s="246" t="n">
        <v>99.0683528248646</v>
      </c>
      <c r="P20" s="246" t="n">
        <v>99.4196521904488</v>
      </c>
      <c r="Q20" s="246" t="n">
        <v>99.7488921148047</v>
      </c>
      <c r="R20" s="246" t="n">
        <v>100.162757270021</v>
      </c>
      <c r="S20" s="246" t="n">
        <v>100.367864807853</v>
      </c>
      <c r="T20" s="246" t="n">
        <v>100.470899400391</v>
      </c>
      <c r="U20" s="246" t="n">
        <v>100.399940028663</v>
      </c>
      <c r="V20" s="246" t="n">
        <v>100.352769494838</v>
      </c>
      <c r="W20" s="246" t="n">
        <v>100.257466779945</v>
      </c>
      <c r="X20" s="246" t="n">
        <v>100.162583523724</v>
      </c>
      <c r="Y20" s="246" t="n">
        <v>99.9346027168898</v>
      </c>
      <c r="Z20" s="246" t="n">
        <v>99.6220759991833</v>
      </c>
      <c r="AA20" s="246" t="n">
        <v>99.3105708271131</v>
      </c>
      <c r="AB20" s="246" t="n">
        <v>98.7647766952796</v>
      </c>
      <c r="AC20" s="246" t="n">
        <v>98.0702610601916</v>
      </c>
      <c r="AD20" s="246" t="n">
        <v>97.078423439763</v>
      </c>
      <c r="AE20" s="246" t="n">
        <v>96.197915159731</v>
      </c>
      <c r="AF20" s="246" t="n">
        <v>95.2801357380092</v>
      </c>
      <c r="AG20" s="246" t="n">
        <v>94.5616180109665</v>
      </c>
      <c r="AH20" s="246" t="n">
        <v>93.3918966785887</v>
      </c>
      <c r="AI20" s="246" t="n">
        <v>92.0075045772447</v>
      </c>
      <c r="AJ20" s="246" t="n">
        <v>90.1498103043611</v>
      </c>
      <c r="AK20" s="246" t="n">
        <v>88.5300502170144</v>
      </c>
      <c r="AL20" s="246" t="n">
        <v>86.8895929126313</v>
      </c>
      <c r="AM20" s="246" t="n">
        <v>84.6974838737005</v>
      </c>
      <c r="AN20" s="246" t="n">
        <v>83.4138480233783</v>
      </c>
      <c r="AO20" s="246" t="n">
        <v>82.5077308441533</v>
      </c>
      <c r="AP20" s="246" t="n">
        <v>81.9734402722436</v>
      </c>
      <c r="AQ20" s="246" t="n">
        <v>81.8266294830493</v>
      </c>
      <c r="AR20" s="246" t="n">
        <v>82.0616064127884</v>
      </c>
      <c r="AS20" s="246" t="n">
        <v>83.2944395747761</v>
      </c>
      <c r="AT20" s="246" t="n">
        <v>83.830940557396</v>
      </c>
      <c r="AU20" s="246" t="n">
        <v>84.2871778739632</v>
      </c>
      <c r="AV20" s="246" t="n">
        <v>84.5774872430539</v>
      </c>
      <c r="AW20" s="246" t="n">
        <v>84.9374454385832</v>
      </c>
      <c r="AX20" s="246" t="n">
        <v>85.2813881791274</v>
      </c>
      <c r="AY20" s="246" t="n">
        <v>85.5044745452119</v>
      </c>
      <c r="AZ20" s="246" t="n">
        <v>85.8950170653918</v>
      </c>
      <c r="BA20" s="246" t="n">
        <v>86.3481748201926</v>
      </c>
      <c r="BB20" s="246" t="n">
        <v>87.0816536755117</v>
      </c>
      <c r="BC20" s="246" t="n">
        <v>87.4967625001311</v>
      </c>
      <c r="BD20" s="246" t="n">
        <v>87.8112071599483</v>
      </c>
      <c r="BE20" s="246" t="n">
        <v>87.9098961109912</v>
      </c>
      <c r="BF20" s="246" t="n">
        <v>88.1093310991829</v>
      </c>
      <c r="BG20" s="246" t="n">
        <v>88.2944205805512</v>
      </c>
      <c r="BH20" s="246" t="n">
        <v>88.432215238822</v>
      </c>
      <c r="BI20" s="246" t="n">
        <v>88.6133256937494</v>
      </c>
      <c r="BJ20" s="247" t="n">
        <v>88.8048</v>
      </c>
      <c r="BK20" s="247" t="n">
        <v>89.03843</v>
      </c>
      <c r="BL20" s="247" t="n">
        <v>89.2268</v>
      </c>
      <c r="BM20" s="247" t="n">
        <v>89.4017</v>
      </c>
      <c r="BN20" s="247" t="n">
        <v>89.51319</v>
      </c>
      <c r="BO20" s="247" t="n">
        <v>89.69861</v>
      </c>
      <c r="BP20" s="247" t="n">
        <v>89.90802</v>
      </c>
      <c r="BQ20" s="247" t="n">
        <v>90.14684</v>
      </c>
      <c r="BR20" s="247" t="n">
        <v>90.40017</v>
      </c>
      <c r="BS20" s="247" t="n">
        <v>90.67344</v>
      </c>
      <c r="BT20" s="247" t="n">
        <v>90.96665</v>
      </c>
      <c r="BU20" s="247" t="n">
        <v>91.27978</v>
      </c>
      <c r="BV20" s="247" t="n">
        <v>91.61285</v>
      </c>
    </row>
    <row r="21" customFormat="false" ht="11.1" hidden="false" customHeight="true" outlineLevel="0" collapsed="false">
      <c r="A21" s="625" t="s">
        <v>1223</v>
      </c>
      <c r="B21" s="626" t="s">
        <v>746</v>
      </c>
      <c r="C21" s="246" t="n">
        <v>98.0714545286395</v>
      </c>
      <c r="D21" s="246" t="n">
        <v>98.2687586216612</v>
      </c>
      <c r="E21" s="246" t="n">
        <v>98.3503260797348</v>
      </c>
      <c r="F21" s="246" t="n">
        <v>98.11713949135</v>
      </c>
      <c r="G21" s="246" t="n">
        <v>98.11649673816</v>
      </c>
      <c r="H21" s="246" t="n">
        <v>98.1493804086546</v>
      </c>
      <c r="I21" s="246" t="n">
        <v>98.2986430784883</v>
      </c>
      <c r="J21" s="246" t="n">
        <v>98.3364401646111</v>
      </c>
      <c r="K21" s="246" t="n">
        <v>98.3456242426775</v>
      </c>
      <c r="L21" s="246" t="n">
        <v>98.0993984316272</v>
      </c>
      <c r="M21" s="246" t="n">
        <v>98.2214541543761</v>
      </c>
      <c r="N21" s="246" t="n">
        <v>98.4849945298639</v>
      </c>
      <c r="O21" s="246" t="n">
        <v>99.1288524744857</v>
      </c>
      <c r="P21" s="246" t="n">
        <v>99.496237468155</v>
      </c>
      <c r="Q21" s="246" t="n">
        <v>99.825982427267</v>
      </c>
      <c r="R21" s="246" t="n">
        <v>100.223344483611</v>
      </c>
      <c r="S21" s="246" t="n">
        <v>100.398866524766</v>
      </c>
      <c r="T21" s="246" t="n">
        <v>100.457805682522</v>
      </c>
      <c r="U21" s="246" t="n">
        <v>100.252905457184</v>
      </c>
      <c r="V21" s="246" t="n">
        <v>100.189121222911</v>
      </c>
      <c r="W21" s="246" t="n">
        <v>100.119196480008</v>
      </c>
      <c r="X21" s="246" t="n">
        <v>100.13424321037</v>
      </c>
      <c r="Y21" s="246" t="n">
        <v>99.9837034637895</v>
      </c>
      <c r="Z21" s="246" t="n">
        <v>99.7586892221606</v>
      </c>
      <c r="AA21" s="246" t="n">
        <v>99.5649985095295</v>
      </c>
      <c r="AB21" s="246" t="n">
        <v>99.1116867597684</v>
      </c>
      <c r="AC21" s="246" t="n">
        <v>98.5045519969238</v>
      </c>
      <c r="AD21" s="246" t="n">
        <v>97.7125616205193</v>
      </c>
      <c r="AE21" s="246" t="n">
        <v>96.8210552818649</v>
      </c>
      <c r="AF21" s="246" t="n">
        <v>95.7990003804842</v>
      </c>
      <c r="AG21" s="246" t="n">
        <v>94.7513597273773</v>
      </c>
      <c r="AH21" s="246" t="n">
        <v>93.389485592294</v>
      </c>
      <c r="AI21" s="246" t="n">
        <v>91.8183407862342</v>
      </c>
      <c r="AJ21" s="246" t="n">
        <v>89.8154366621369</v>
      </c>
      <c r="AK21" s="246" t="n">
        <v>87.9926169994204</v>
      </c>
      <c r="AL21" s="246" t="n">
        <v>86.1273931510233</v>
      </c>
      <c r="AM21" s="246" t="n">
        <v>83.5887844474484</v>
      </c>
      <c r="AN21" s="246" t="n">
        <v>82.1119877298135</v>
      </c>
      <c r="AO21" s="246" t="n">
        <v>81.0660223286213</v>
      </c>
      <c r="AP21" s="246" t="n">
        <v>80.4032543529031</v>
      </c>
      <c r="AQ21" s="246" t="n">
        <v>80.2546770028227</v>
      </c>
      <c r="AR21" s="246" t="n">
        <v>80.5726563874115</v>
      </c>
      <c r="AS21" s="246" t="n">
        <v>82.0719440527063</v>
      </c>
      <c r="AT21" s="246" t="n">
        <v>82.7869732471059</v>
      </c>
      <c r="AU21" s="246" t="n">
        <v>83.432495516647</v>
      </c>
      <c r="AV21" s="246" t="n">
        <v>83.9769983738388</v>
      </c>
      <c r="AW21" s="246" t="n">
        <v>84.5071411592811</v>
      </c>
      <c r="AX21" s="246" t="n">
        <v>84.9914113854831</v>
      </c>
      <c r="AY21" s="246" t="n">
        <v>85.2551141446037</v>
      </c>
      <c r="AZ21" s="246" t="n">
        <v>85.778660433206</v>
      </c>
      <c r="BA21" s="246" t="n">
        <v>86.3873553434488</v>
      </c>
      <c r="BB21" s="246" t="n">
        <v>87.4028527243877</v>
      </c>
      <c r="BC21" s="246" t="n">
        <v>87.9406044911199</v>
      </c>
      <c r="BD21" s="246" t="n">
        <v>88.3222644927008</v>
      </c>
      <c r="BE21" s="246" t="n">
        <v>88.332380893072</v>
      </c>
      <c r="BF21" s="246" t="n">
        <v>88.5634462413945</v>
      </c>
      <c r="BG21" s="246" t="n">
        <v>88.8000087016097</v>
      </c>
      <c r="BH21" s="246" t="n">
        <v>89.0799818418233</v>
      </c>
      <c r="BI21" s="246" t="n">
        <v>89.2991033497445</v>
      </c>
      <c r="BJ21" s="247" t="n">
        <v>89.49529</v>
      </c>
      <c r="BK21" s="247" t="n">
        <v>89.61448</v>
      </c>
      <c r="BL21" s="247" t="n">
        <v>89.80533</v>
      </c>
      <c r="BM21" s="247" t="n">
        <v>90.01378</v>
      </c>
      <c r="BN21" s="247" t="n">
        <v>90.21917</v>
      </c>
      <c r="BO21" s="247" t="n">
        <v>90.47832</v>
      </c>
      <c r="BP21" s="247" t="n">
        <v>90.77057</v>
      </c>
      <c r="BQ21" s="247" t="n">
        <v>91.08834</v>
      </c>
      <c r="BR21" s="247" t="n">
        <v>91.45247</v>
      </c>
      <c r="BS21" s="247" t="n">
        <v>91.85536</v>
      </c>
      <c r="BT21" s="247" t="n">
        <v>92.29704</v>
      </c>
      <c r="BU21" s="247" t="n">
        <v>92.77749</v>
      </c>
      <c r="BV21" s="247" t="n">
        <v>93.29671</v>
      </c>
    </row>
    <row r="22" customFormat="false" ht="11.1" hidden="false" customHeight="true" outlineLevel="0" collapsed="false">
      <c r="A22" s="625" t="s">
        <v>1224</v>
      </c>
      <c r="B22" s="626" t="s">
        <v>748</v>
      </c>
      <c r="C22" s="246" t="n">
        <v>92.554743380707</v>
      </c>
      <c r="D22" s="246" t="n">
        <v>92.9967961508035</v>
      </c>
      <c r="E22" s="246" t="n">
        <v>93.3656672205065</v>
      </c>
      <c r="F22" s="246" t="n">
        <v>93.4905353354626</v>
      </c>
      <c r="G22" s="246" t="n">
        <v>93.8411589451436</v>
      </c>
      <c r="H22" s="246" t="n">
        <v>94.2467167951963</v>
      </c>
      <c r="I22" s="246" t="n">
        <v>94.8119747374847</v>
      </c>
      <c r="J22" s="246" t="n">
        <v>95.2488266793822</v>
      </c>
      <c r="K22" s="246" t="n">
        <v>95.6620384727529</v>
      </c>
      <c r="L22" s="246" t="n">
        <v>95.9403284259545</v>
      </c>
      <c r="M22" s="246" t="n">
        <v>96.3897211910038</v>
      </c>
      <c r="N22" s="246" t="n">
        <v>96.8989350762582</v>
      </c>
      <c r="O22" s="246" t="n">
        <v>97.4951362618097</v>
      </c>
      <c r="P22" s="246" t="n">
        <v>98.1036177524056</v>
      </c>
      <c r="Q22" s="246" t="n">
        <v>98.7515457281379</v>
      </c>
      <c r="R22" s="246" t="n">
        <v>99.70251456847</v>
      </c>
      <c r="S22" s="246" t="n">
        <v>100.231639729877</v>
      </c>
      <c r="T22" s="246" t="n">
        <v>100.602515591823</v>
      </c>
      <c r="U22" s="246" t="n">
        <v>100.683315591372</v>
      </c>
      <c r="V22" s="246" t="n">
        <v>100.836562776596</v>
      </c>
      <c r="W22" s="246" t="n">
        <v>100.930430584561</v>
      </c>
      <c r="X22" s="246" t="n">
        <v>100.960370899374</v>
      </c>
      <c r="Y22" s="246" t="n">
        <v>100.938891039738</v>
      </c>
      <c r="Z22" s="246" t="n">
        <v>100.861442889762</v>
      </c>
      <c r="AA22" s="246" t="n">
        <v>100.814612635557</v>
      </c>
      <c r="AB22" s="246" t="n">
        <v>100.560288265316</v>
      </c>
      <c r="AC22" s="246" t="n">
        <v>100.18505596515</v>
      </c>
      <c r="AD22" s="246" t="n">
        <v>99.6124408377337</v>
      </c>
      <c r="AE22" s="246" t="n">
        <v>99.0527488507132</v>
      </c>
      <c r="AF22" s="246" t="n">
        <v>98.4295051067625</v>
      </c>
      <c r="AG22" s="246" t="n">
        <v>97.9391478621021</v>
      </c>
      <c r="AH22" s="246" t="n">
        <v>97.0414719121259</v>
      </c>
      <c r="AI22" s="246" t="n">
        <v>95.9329155130542</v>
      </c>
      <c r="AJ22" s="246" t="n">
        <v>94.3685269627674</v>
      </c>
      <c r="AK22" s="246" t="n">
        <v>93.0219234420946</v>
      </c>
      <c r="AL22" s="246" t="n">
        <v>91.6481532489161</v>
      </c>
      <c r="AM22" s="246" t="n">
        <v>89.8771561270414</v>
      </c>
      <c r="AN22" s="246" t="n">
        <v>88.7265977809943</v>
      </c>
      <c r="AO22" s="246" t="n">
        <v>87.8264179545845</v>
      </c>
      <c r="AP22" s="246" t="n">
        <v>86.9414254416854</v>
      </c>
      <c r="AQ22" s="246" t="n">
        <v>86.7183960591447</v>
      </c>
      <c r="AR22" s="246" t="n">
        <v>86.9221386008361</v>
      </c>
      <c r="AS22" s="246" t="n">
        <v>88.1344858957708</v>
      </c>
      <c r="AT22" s="246" t="n">
        <v>88.7553976641676</v>
      </c>
      <c r="AU22" s="246" t="n">
        <v>89.366706735038</v>
      </c>
      <c r="AV22" s="246" t="n">
        <v>89.9753864156543</v>
      </c>
      <c r="AW22" s="246" t="n">
        <v>90.5622601110174</v>
      </c>
      <c r="AX22" s="246" t="n">
        <v>91.1343011283997</v>
      </c>
      <c r="AY22" s="246" t="n">
        <v>91.524887291595</v>
      </c>
      <c r="AZ22" s="246" t="n">
        <v>92.1922295851703</v>
      </c>
      <c r="BA22" s="246" t="n">
        <v>92.9697058329195</v>
      </c>
      <c r="BB22" s="246" t="n">
        <v>94.2475650609352</v>
      </c>
      <c r="BC22" s="246" t="n">
        <v>94.9526224474626</v>
      </c>
      <c r="BD22" s="246" t="n">
        <v>95.4751270185943</v>
      </c>
      <c r="BE22" s="246" t="n">
        <v>95.6298443570205</v>
      </c>
      <c r="BF22" s="246" t="n">
        <v>95.9261691103432</v>
      </c>
      <c r="BG22" s="246" t="n">
        <v>96.1788668612525</v>
      </c>
      <c r="BH22" s="246" t="n">
        <v>96.2875182594401</v>
      </c>
      <c r="BI22" s="246" t="n">
        <v>96.5282765182542</v>
      </c>
      <c r="BJ22" s="247" t="n">
        <v>96.80072</v>
      </c>
      <c r="BK22" s="247" t="n">
        <v>97.1648</v>
      </c>
      <c r="BL22" s="247" t="n">
        <v>97.45566</v>
      </c>
      <c r="BM22" s="247" t="n">
        <v>97.73325</v>
      </c>
      <c r="BN22" s="247" t="n">
        <v>97.93849</v>
      </c>
      <c r="BO22" s="247" t="n">
        <v>98.23383</v>
      </c>
      <c r="BP22" s="247" t="n">
        <v>98.56018</v>
      </c>
      <c r="BQ22" s="247" t="n">
        <v>98.91935</v>
      </c>
      <c r="BR22" s="247" t="n">
        <v>99.30641</v>
      </c>
      <c r="BS22" s="247" t="n">
        <v>99.72316</v>
      </c>
      <c r="BT22" s="247" t="n">
        <v>100.1696</v>
      </c>
      <c r="BU22" s="247" t="n">
        <v>100.6457</v>
      </c>
      <c r="BV22" s="247" t="n">
        <v>101.1515</v>
      </c>
    </row>
    <row r="23" customFormat="false" ht="11.1" hidden="false" customHeight="true" outlineLevel="0" collapsed="false">
      <c r="A23" s="625" t="s">
        <v>1225</v>
      </c>
      <c r="B23" s="626" t="s">
        <v>750</v>
      </c>
      <c r="C23" s="246" t="n">
        <v>93.7291235719301</v>
      </c>
      <c r="D23" s="246" t="n">
        <v>94.1627718280562</v>
      </c>
      <c r="E23" s="246" t="n">
        <v>94.4937869706127</v>
      </c>
      <c r="F23" s="246" t="n">
        <v>94.5450482217102</v>
      </c>
      <c r="G23" s="246" t="n">
        <v>94.8036377205451</v>
      </c>
      <c r="H23" s="246" t="n">
        <v>95.0924346892278</v>
      </c>
      <c r="I23" s="246" t="n">
        <v>95.4767111580478</v>
      </c>
      <c r="J23" s="246" t="n">
        <v>95.776969043709</v>
      </c>
      <c r="K23" s="246" t="n">
        <v>96.0584803765007</v>
      </c>
      <c r="L23" s="246" t="n">
        <v>96.1179155226016</v>
      </c>
      <c r="M23" s="246" t="n">
        <v>96.5144309750209</v>
      </c>
      <c r="N23" s="246" t="n">
        <v>97.0446970999369</v>
      </c>
      <c r="O23" s="246" t="n">
        <v>97.9400777258192</v>
      </c>
      <c r="P23" s="246" t="n">
        <v>98.5643223243768</v>
      </c>
      <c r="Q23" s="246" t="n">
        <v>99.1487947240792</v>
      </c>
      <c r="R23" s="246" t="n">
        <v>99.8290689003976</v>
      </c>
      <c r="S23" s="246" t="n">
        <v>100.232316420786</v>
      </c>
      <c r="T23" s="246" t="n">
        <v>100.494111260716</v>
      </c>
      <c r="U23" s="246" t="n">
        <v>100.448453398275</v>
      </c>
      <c r="V23" s="246" t="n">
        <v>100.551842893722</v>
      </c>
      <c r="W23" s="246" t="n">
        <v>100.638279725145</v>
      </c>
      <c r="X23" s="246" t="n">
        <v>100.824103462877</v>
      </c>
      <c r="Y23" s="246" t="n">
        <v>100.789380288502</v>
      </c>
      <c r="Z23" s="246" t="n">
        <v>100.650449772353</v>
      </c>
      <c r="AA23" s="246" t="n">
        <v>100.499085420991</v>
      </c>
      <c r="AB23" s="246" t="n">
        <v>100.082910091373</v>
      </c>
      <c r="AC23" s="246" t="n">
        <v>99.4936972900597</v>
      </c>
      <c r="AD23" s="246" t="n">
        <v>98.5982413335792</v>
      </c>
      <c r="AE23" s="246" t="n">
        <v>97.7628578514798</v>
      </c>
      <c r="AF23" s="246" t="n">
        <v>96.8543411602894</v>
      </c>
      <c r="AG23" s="246" t="n">
        <v>96.0795590275325</v>
      </c>
      <c r="AH23" s="246" t="n">
        <v>94.8696250925168</v>
      </c>
      <c r="AI23" s="246" t="n">
        <v>93.4314071227668</v>
      </c>
      <c r="AJ23" s="246" t="n">
        <v>91.4718606045819</v>
      </c>
      <c r="AK23" s="246" t="n">
        <v>89.7968579506386</v>
      </c>
      <c r="AL23" s="246" t="n">
        <v>88.1133546472364</v>
      </c>
      <c r="AM23" s="246" t="n">
        <v>85.8709644559537</v>
      </c>
      <c r="AN23" s="246" t="n">
        <v>84.5832495324498</v>
      </c>
      <c r="AO23" s="246" t="n">
        <v>83.6998236383032</v>
      </c>
      <c r="AP23" s="246" t="n">
        <v>83.2174869166604</v>
      </c>
      <c r="AQ23" s="246" t="n">
        <v>83.1450389738684</v>
      </c>
      <c r="AR23" s="246" t="n">
        <v>83.4792799530736</v>
      </c>
      <c r="AS23" s="246" t="n">
        <v>84.8966846026978</v>
      </c>
      <c r="AT23" s="246" t="n">
        <v>85.5369473645815</v>
      </c>
      <c r="AU23" s="246" t="n">
        <v>86.0765429871464</v>
      </c>
      <c r="AV23" s="246" t="n">
        <v>86.4502930590726</v>
      </c>
      <c r="AW23" s="246" t="n">
        <v>86.8374382114897</v>
      </c>
      <c r="AX23" s="246" t="n">
        <v>87.1728000330778</v>
      </c>
      <c r="AY23" s="246" t="n">
        <v>87.1977948682175</v>
      </c>
      <c r="AZ23" s="246" t="n">
        <v>87.6235277698621</v>
      </c>
      <c r="BA23" s="246" t="n">
        <v>88.1914150823923</v>
      </c>
      <c r="BB23" s="246" t="n">
        <v>89.2560025280782</v>
      </c>
      <c r="BC23" s="246" t="n">
        <v>89.8422893706767</v>
      </c>
      <c r="BD23" s="246" t="n">
        <v>90.3048213324579</v>
      </c>
      <c r="BE23" s="246" t="n">
        <v>90.587196244055</v>
      </c>
      <c r="BF23" s="246" t="n">
        <v>90.844520071227</v>
      </c>
      <c r="BG23" s="246" t="n">
        <v>91.0203906446069</v>
      </c>
      <c r="BH23" s="246" t="n">
        <v>90.878951989499</v>
      </c>
      <c r="BI23" s="246" t="n">
        <v>91.0688080363169</v>
      </c>
      <c r="BJ23" s="247" t="n">
        <v>91.3541</v>
      </c>
      <c r="BK23" s="247" t="n">
        <v>91.92011</v>
      </c>
      <c r="BL23" s="247" t="n">
        <v>92.25733</v>
      </c>
      <c r="BM23" s="247" t="n">
        <v>92.55103</v>
      </c>
      <c r="BN23" s="247" t="n">
        <v>92.71956</v>
      </c>
      <c r="BO23" s="247" t="n">
        <v>92.98749</v>
      </c>
      <c r="BP23" s="247" t="n">
        <v>93.27315</v>
      </c>
      <c r="BQ23" s="247" t="n">
        <v>93.59331</v>
      </c>
      <c r="BR23" s="247" t="n">
        <v>93.90187</v>
      </c>
      <c r="BS23" s="247" t="n">
        <v>94.21559</v>
      </c>
      <c r="BT23" s="247" t="n">
        <v>94.53447</v>
      </c>
      <c r="BU23" s="247" t="n">
        <v>94.85851</v>
      </c>
      <c r="BV23" s="247" t="n">
        <v>95.18772</v>
      </c>
    </row>
    <row r="24" customFormat="false" ht="11.1" hidden="false" customHeight="true" outlineLevel="0" collapsed="false">
      <c r="A24" s="625" t="s">
        <v>1226</v>
      </c>
      <c r="B24" s="626" t="s">
        <v>752</v>
      </c>
      <c r="C24" s="246" t="n">
        <v>95.1803870232646</v>
      </c>
      <c r="D24" s="246" t="n">
        <v>95.3979838854456</v>
      </c>
      <c r="E24" s="246" t="n">
        <v>95.5300886867812</v>
      </c>
      <c r="F24" s="246" t="n">
        <v>95.3840785506608</v>
      </c>
      <c r="G24" s="246" t="n">
        <v>95.4896663877633</v>
      </c>
      <c r="H24" s="246" t="n">
        <v>95.6542293214783</v>
      </c>
      <c r="I24" s="246" t="n">
        <v>95.8970139179538</v>
      </c>
      <c r="J24" s="246" t="n">
        <v>96.1650921202826</v>
      </c>
      <c r="K24" s="246" t="n">
        <v>96.4777104946127</v>
      </c>
      <c r="L24" s="246" t="n">
        <v>96.8406921216011</v>
      </c>
      <c r="M24" s="246" t="n">
        <v>97.2380235294412</v>
      </c>
      <c r="N24" s="246" t="n">
        <v>97.6755277987899</v>
      </c>
      <c r="O24" s="246" t="n">
        <v>98.2325179602273</v>
      </c>
      <c r="P24" s="246" t="n">
        <v>98.6908831796582</v>
      </c>
      <c r="Q24" s="246" t="n">
        <v>99.1299364876628</v>
      </c>
      <c r="R24" s="246" t="n">
        <v>99.6078345078182</v>
      </c>
      <c r="S24" s="246" t="n">
        <v>99.9646465252871</v>
      </c>
      <c r="T24" s="246" t="n">
        <v>100.258529163647</v>
      </c>
      <c r="U24" s="246" t="n">
        <v>100.490530181376</v>
      </c>
      <c r="V24" s="246" t="n">
        <v>100.657768242658</v>
      </c>
      <c r="W24" s="246" t="n">
        <v>100.761291105971</v>
      </c>
      <c r="X24" s="246" t="n">
        <v>100.817265137463</v>
      </c>
      <c r="Y24" s="246" t="n">
        <v>100.781232830229</v>
      </c>
      <c r="Z24" s="246" t="n">
        <v>100.669360550415</v>
      </c>
      <c r="AA24" s="246" t="n">
        <v>100.578854267174</v>
      </c>
      <c r="AB24" s="246" t="n">
        <v>100.242397565337</v>
      </c>
      <c r="AC24" s="246" t="n">
        <v>99.7571964140566</v>
      </c>
      <c r="AD24" s="246" t="n">
        <v>98.9949290266904</v>
      </c>
      <c r="AE24" s="246" t="n">
        <v>98.3084803165047</v>
      </c>
      <c r="AF24" s="246" t="n">
        <v>97.5695284968571</v>
      </c>
      <c r="AG24" s="246" t="n">
        <v>97.0740929140194</v>
      </c>
      <c r="AH24" s="246" t="n">
        <v>96.0081203657444</v>
      </c>
      <c r="AI24" s="246" t="n">
        <v>94.6676301983038</v>
      </c>
      <c r="AJ24" s="246" t="n">
        <v>92.6069518771535</v>
      </c>
      <c r="AK24" s="246" t="n">
        <v>91.0516793722898</v>
      </c>
      <c r="AL24" s="246" t="n">
        <v>89.5561421491687</v>
      </c>
      <c r="AM24" s="246" t="n">
        <v>87.7575688242472</v>
      </c>
      <c r="AN24" s="246" t="n">
        <v>86.6535807022683</v>
      </c>
      <c r="AO24" s="246" t="n">
        <v>85.8814063996889</v>
      </c>
      <c r="AP24" s="246" t="n">
        <v>85.3775385848971</v>
      </c>
      <c r="AQ24" s="246" t="n">
        <v>85.3166224198262</v>
      </c>
      <c r="AR24" s="246" t="n">
        <v>85.6351505728641</v>
      </c>
      <c r="AS24" s="246" t="n">
        <v>86.955487376423</v>
      </c>
      <c r="AT24" s="246" t="n">
        <v>87.5661309163693</v>
      </c>
      <c r="AU24" s="246" t="n">
        <v>88.0894455251151</v>
      </c>
      <c r="AV24" s="246" t="n">
        <v>88.3159131092804</v>
      </c>
      <c r="AW24" s="246" t="n">
        <v>88.8217084256605</v>
      </c>
      <c r="AX24" s="246" t="n">
        <v>89.3973133808753</v>
      </c>
      <c r="AY24" s="246" t="n">
        <v>90.2337220336393</v>
      </c>
      <c r="AZ24" s="246" t="n">
        <v>90.8057007224875</v>
      </c>
      <c r="BA24" s="246" t="n">
        <v>91.3042435061344</v>
      </c>
      <c r="BB24" s="246" t="n">
        <v>91.6997664359009</v>
      </c>
      <c r="BC24" s="246" t="n">
        <v>92.0736253706549</v>
      </c>
      <c r="BD24" s="246" t="n">
        <v>92.3962363617171</v>
      </c>
      <c r="BE24" s="246" t="n">
        <v>92.6420370013566</v>
      </c>
      <c r="BF24" s="246" t="n">
        <v>92.8813239108337</v>
      </c>
      <c r="BG24" s="246" t="n">
        <v>93.0885346824172</v>
      </c>
      <c r="BH24" s="246" t="n">
        <v>93.0935540503153</v>
      </c>
      <c r="BI24" s="246" t="n">
        <v>93.3641989954558</v>
      </c>
      <c r="BJ24" s="247" t="n">
        <v>93.73035</v>
      </c>
      <c r="BK24" s="247" t="n">
        <v>94.38774</v>
      </c>
      <c r="BL24" s="247" t="n">
        <v>94.79813</v>
      </c>
      <c r="BM24" s="247" t="n">
        <v>95.15723</v>
      </c>
      <c r="BN24" s="247" t="n">
        <v>95.36453</v>
      </c>
      <c r="BO24" s="247" t="n">
        <v>95.69646</v>
      </c>
      <c r="BP24" s="247" t="n">
        <v>96.05251</v>
      </c>
      <c r="BQ24" s="247" t="n">
        <v>96.45581</v>
      </c>
      <c r="BR24" s="247" t="n">
        <v>96.84272</v>
      </c>
      <c r="BS24" s="247" t="n">
        <v>97.2364</v>
      </c>
      <c r="BT24" s="247" t="n">
        <v>97.63683</v>
      </c>
      <c r="BU24" s="247" t="n">
        <v>98.04402</v>
      </c>
      <c r="BV24" s="247" t="n">
        <v>98.45797</v>
      </c>
    </row>
    <row r="25" customFormat="false" ht="11.1" hidden="false" customHeight="true" outlineLevel="0" collapsed="false">
      <c r="A25" s="625"/>
      <c r="B25" s="627" t="s">
        <v>1227</v>
      </c>
      <c r="C25" s="630"/>
      <c r="D25" s="630"/>
      <c r="E25" s="630"/>
      <c r="F25" s="630"/>
      <c r="G25" s="630"/>
      <c r="H25" s="630"/>
      <c r="I25" s="630"/>
      <c r="J25" s="630"/>
      <c r="K25" s="630"/>
      <c r="L25" s="630"/>
      <c r="M25" s="630"/>
      <c r="N25" s="630"/>
      <c r="O25" s="630"/>
      <c r="P25" s="630"/>
      <c r="Q25" s="630"/>
      <c r="R25" s="630"/>
      <c r="S25" s="630"/>
      <c r="T25" s="630"/>
      <c r="U25" s="630"/>
      <c r="V25" s="630"/>
      <c r="W25" s="630"/>
      <c r="X25" s="630"/>
      <c r="Y25" s="630"/>
      <c r="Z25" s="630"/>
      <c r="AA25" s="630"/>
      <c r="AB25" s="630"/>
      <c r="AC25" s="630"/>
      <c r="AD25" s="630"/>
      <c r="AE25" s="630"/>
      <c r="AF25" s="630"/>
      <c r="AG25" s="630"/>
      <c r="AH25" s="630"/>
      <c r="AI25" s="630"/>
      <c r="AJ25" s="630"/>
      <c r="AK25" s="630"/>
      <c r="AL25" s="630"/>
      <c r="AM25" s="630"/>
      <c r="AN25" s="630"/>
      <c r="AO25" s="630"/>
      <c r="AP25" s="630"/>
      <c r="AQ25" s="630"/>
      <c r="AR25" s="630"/>
      <c r="AS25" s="630"/>
      <c r="AT25" s="630"/>
      <c r="AU25" s="630"/>
      <c r="AV25" s="630"/>
      <c r="AW25" s="630"/>
      <c r="AX25" s="630"/>
      <c r="AY25" s="630"/>
      <c r="AZ25" s="630"/>
      <c r="BA25" s="630"/>
      <c r="BB25" s="630"/>
      <c r="BC25" s="630"/>
      <c r="BD25" s="630"/>
      <c r="BE25" s="630"/>
      <c r="BF25" s="630"/>
      <c r="BG25" s="630"/>
      <c r="BH25" s="630"/>
      <c r="BI25" s="630"/>
      <c r="BJ25" s="631"/>
      <c r="BK25" s="631"/>
      <c r="BL25" s="631"/>
      <c r="BM25" s="631"/>
      <c r="BN25" s="631"/>
      <c r="BO25" s="631"/>
      <c r="BP25" s="631"/>
      <c r="BQ25" s="631"/>
      <c r="BR25" s="631"/>
      <c r="BS25" s="631"/>
      <c r="BT25" s="631"/>
      <c r="BU25" s="631"/>
      <c r="BV25" s="631"/>
    </row>
    <row r="26" customFormat="false" ht="11.1" hidden="false" customHeight="true" outlineLevel="0" collapsed="false">
      <c r="A26" s="625" t="s">
        <v>1228</v>
      </c>
      <c r="B26" s="626" t="s">
        <v>736</v>
      </c>
      <c r="C26" s="76" t="n">
        <v>556.086861735377</v>
      </c>
      <c r="D26" s="76" t="n">
        <v>559.659823016015</v>
      </c>
      <c r="E26" s="76" t="n">
        <v>562.491920324096</v>
      </c>
      <c r="F26" s="76" t="n">
        <v>564.144288068384</v>
      </c>
      <c r="G26" s="76" t="n">
        <v>565.823806624779</v>
      </c>
      <c r="H26" s="76" t="n">
        <v>567.091610402045</v>
      </c>
      <c r="I26" s="76" t="n">
        <v>566.295568800919</v>
      </c>
      <c r="J26" s="76" t="n">
        <v>567.979040969374</v>
      </c>
      <c r="K26" s="76" t="n">
        <v>570.489896308147</v>
      </c>
      <c r="L26" s="76" t="n">
        <v>575.344665358673</v>
      </c>
      <c r="M26" s="76" t="n">
        <v>578.372889132008</v>
      </c>
      <c r="N26" s="76" t="n">
        <v>581.091098169585</v>
      </c>
      <c r="O26" s="76" t="n">
        <v>584.19859373445</v>
      </c>
      <c r="P26" s="76" t="n">
        <v>585.77229735323</v>
      </c>
      <c r="Q26" s="76" t="n">
        <v>586.511510288971</v>
      </c>
      <c r="R26" s="76" t="n">
        <v>585.052648125284</v>
      </c>
      <c r="S26" s="76" t="n">
        <v>585.145568007234</v>
      </c>
      <c r="T26" s="76" t="n">
        <v>585.426685518434</v>
      </c>
      <c r="U26" s="76" t="n">
        <v>586.200732005107</v>
      </c>
      <c r="V26" s="76" t="n">
        <v>586.629696265139</v>
      </c>
      <c r="W26" s="76" t="n">
        <v>587.018309644755</v>
      </c>
      <c r="X26" s="76" t="n">
        <v>587.460642107506</v>
      </c>
      <c r="Y26" s="76" t="n">
        <v>587.698001253623</v>
      </c>
      <c r="Z26" s="76" t="n">
        <v>587.824457046658</v>
      </c>
      <c r="AA26" s="76" t="n">
        <v>588.127111222694</v>
      </c>
      <c r="AB26" s="76" t="n">
        <v>587.816434007504</v>
      </c>
      <c r="AC26" s="76" t="n">
        <v>587.17952713717</v>
      </c>
      <c r="AD26" s="76" t="n">
        <v>586.387239470551</v>
      </c>
      <c r="AE26" s="76" t="n">
        <v>584.969736645786</v>
      </c>
      <c r="AF26" s="76" t="n">
        <v>583.097867521733</v>
      </c>
      <c r="AG26" s="76" t="n">
        <v>578.33318483433</v>
      </c>
      <c r="AH26" s="76" t="n">
        <v>577.381418559748</v>
      </c>
      <c r="AI26" s="76" t="n">
        <v>577.804121433924</v>
      </c>
      <c r="AJ26" s="76" t="n">
        <v>584.339669702865</v>
      </c>
      <c r="AK26" s="76" t="n">
        <v>583.957528690054</v>
      </c>
      <c r="AL26" s="76" t="n">
        <v>581.396074641498</v>
      </c>
      <c r="AM26" s="76" t="n">
        <v>570.947718404524</v>
      </c>
      <c r="AN26" s="76" t="n">
        <v>568.308330148981</v>
      </c>
      <c r="AO26" s="76" t="n">
        <v>567.770320722197</v>
      </c>
      <c r="AP26" s="76" t="n">
        <v>573.618117287146</v>
      </c>
      <c r="AQ26" s="76" t="n">
        <v>574.069545145649</v>
      </c>
      <c r="AR26" s="76" t="n">
        <v>573.409031460679</v>
      </c>
      <c r="AS26" s="76" t="n">
        <v>569.466479326903</v>
      </c>
      <c r="AT26" s="76" t="n">
        <v>568.209655233989</v>
      </c>
      <c r="AU26" s="76" t="n">
        <v>567.468462276603</v>
      </c>
      <c r="AV26" s="76" t="n">
        <v>568.000992178107</v>
      </c>
      <c r="AW26" s="76" t="n">
        <v>567.722492699257</v>
      </c>
      <c r="AX26" s="76" t="n">
        <v>567.391055563415</v>
      </c>
      <c r="AY26" s="76" t="n">
        <v>565.938155990429</v>
      </c>
      <c r="AZ26" s="76" t="n">
        <v>566.302237125716</v>
      </c>
      <c r="BA26" s="76" t="n">
        <v>567.414774189125</v>
      </c>
      <c r="BB26" s="76" t="n">
        <v>570.66151999045</v>
      </c>
      <c r="BC26" s="76" t="n">
        <v>572.231654302756</v>
      </c>
      <c r="BD26" s="76" t="n">
        <v>573.510929935836</v>
      </c>
      <c r="BE26" s="76" t="n">
        <v>574.431295979632</v>
      </c>
      <c r="BF26" s="76" t="n">
        <v>575.179892436807</v>
      </c>
      <c r="BG26" s="76" t="n">
        <v>575.688668397301</v>
      </c>
      <c r="BH26" s="76" t="n">
        <v>575.59073347429</v>
      </c>
      <c r="BI26" s="76" t="n">
        <v>575.895036231541</v>
      </c>
      <c r="BJ26" s="77" t="n">
        <v>576.2347</v>
      </c>
      <c r="BK26" s="77" t="n">
        <v>576.5511</v>
      </c>
      <c r="BL26" s="77" t="n">
        <v>577.0054</v>
      </c>
      <c r="BM26" s="77" t="n">
        <v>577.5389</v>
      </c>
      <c r="BN26" s="77" t="n">
        <v>578.2688</v>
      </c>
      <c r="BO26" s="77" t="n">
        <v>578.8731</v>
      </c>
      <c r="BP26" s="77" t="n">
        <v>579.4688</v>
      </c>
      <c r="BQ26" s="77" t="n">
        <v>579.901</v>
      </c>
      <c r="BR26" s="77" t="n">
        <v>580.5957</v>
      </c>
      <c r="BS26" s="77" t="n">
        <v>581.3981</v>
      </c>
      <c r="BT26" s="77" t="n">
        <v>582.3082</v>
      </c>
      <c r="BU26" s="77" t="n">
        <v>583.3259</v>
      </c>
      <c r="BV26" s="77" t="n">
        <v>584.4512</v>
      </c>
    </row>
    <row r="27" customFormat="false" ht="11.1" hidden="false" customHeight="true" outlineLevel="0" collapsed="false">
      <c r="A27" s="625" t="s">
        <v>1229</v>
      </c>
      <c r="B27" s="626" t="s">
        <v>738</v>
      </c>
      <c r="C27" s="76" t="n">
        <v>1473.64495826014</v>
      </c>
      <c r="D27" s="76" t="n">
        <v>1482.77661514943</v>
      </c>
      <c r="E27" s="76" t="n">
        <v>1490.3227400193</v>
      </c>
      <c r="F27" s="76" t="n">
        <v>1495.71638915325</v>
      </c>
      <c r="G27" s="76" t="n">
        <v>1500.51665777169</v>
      </c>
      <c r="H27" s="76" t="n">
        <v>1504.1566021581</v>
      </c>
      <c r="I27" s="76" t="n">
        <v>1501.28137021333</v>
      </c>
      <c r="J27" s="76" t="n">
        <v>1506.61680521006</v>
      </c>
      <c r="K27" s="76" t="n">
        <v>1514.80805504913</v>
      </c>
      <c r="L27" s="76" t="n">
        <v>1530.91801652294</v>
      </c>
      <c r="M27" s="76" t="n">
        <v>1541.02372345241</v>
      </c>
      <c r="N27" s="76" t="n">
        <v>1550.18807262992</v>
      </c>
      <c r="O27" s="76" t="n">
        <v>1561.58361333864</v>
      </c>
      <c r="P27" s="76" t="n">
        <v>1566.48583504989</v>
      </c>
      <c r="Q27" s="76" t="n">
        <v>1568.06728704683</v>
      </c>
      <c r="R27" s="76" t="n">
        <v>1559.92611505508</v>
      </c>
      <c r="S27" s="76" t="n">
        <v>1559.66741832917</v>
      </c>
      <c r="T27" s="76" t="n">
        <v>1560.88934259473</v>
      </c>
      <c r="U27" s="76" t="n">
        <v>1566.13288686212</v>
      </c>
      <c r="V27" s="76" t="n">
        <v>1568.41030385284</v>
      </c>
      <c r="W27" s="76" t="n">
        <v>1570.26259257725</v>
      </c>
      <c r="X27" s="76" t="n">
        <v>1572.00965177923</v>
      </c>
      <c r="Y27" s="76" t="n">
        <v>1572.77175991312</v>
      </c>
      <c r="Z27" s="76" t="n">
        <v>1572.86881572279</v>
      </c>
      <c r="AA27" s="76" t="n">
        <v>1572.60392622381</v>
      </c>
      <c r="AB27" s="76" t="n">
        <v>1571.14354712338</v>
      </c>
      <c r="AC27" s="76" t="n">
        <v>1568.79078543706</v>
      </c>
      <c r="AD27" s="76" t="n">
        <v>1565.63961145842</v>
      </c>
      <c r="AE27" s="76" t="n">
        <v>1561.43160688015</v>
      </c>
      <c r="AF27" s="76" t="n">
        <v>1556.2607419958</v>
      </c>
      <c r="AG27" s="76" t="n">
        <v>1544.45161887365</v>
      </c>
      <c r="AH27" s="76" t="n">
        <v>1541.61158182598</v>
      </c>
      <c r="AI27" s="76" t="n">
        <v>1542.06523292104</v>
      </c>
      <c r="AJ27" s="76" t="n">
        <v>1559.12909383284</v>
      </c>
      <c r="AK27" s="76" t="n">
        <v>1556.18272995788</v>
      </c>
      <c r="AL27" s="76" t="n">
        <v>1546.54266297016</v>
      </c>
      <c r="AM27" s="76" t="n">
        <v>1509.50308406104</v>
      </c>
      <c r="AN27" s="76" t="n">
        <v>1502.00496745429</v>
      </c>
      <c r="AO27" s="76" t="n">
        <v>1503.34250434128</v>
      </c>
      <c r="AP27" s="76" t="n">
        <v>1532.38775879812</v>
      </c>
      <c r="AQ27" s="76" t="n">
        <v>1537.24255461547</v>
      </c>
      <c r="AR27" s="76" t="n">
        <v>1536.77895586946</v>
      </c>
      <c r="AS27" s="76" t="n">
        <v>1521.0080481845</v>
      </c>
      <c r="AT27" s="76" t="n">
        <v>1517.39934609344</v>
      </c>
      <c r="AU27" s="76" t="n">
        <v>1515.96393522069</v>
      </c>
      <c r="AV27" s="76" t="n">
        <v>1519.54614523649</v>
      </c>
      <c r="AW27" s="76" t="n">
        <v>1520.32406954771</v>
      </c>
      <c r="AX27" s="76" t="n">
        <v>1521.14203782459</v>
      </c>
      <c r="AY27" s="76" t="n">
        <v>1520.4447003749</v>
      </c>
      <c r="AZ27" s="76" t="n">
        <v>1522.50926885224</v>
      </c>
      <c r="BA27" s="76" t="n">
        <v>1525.78039356441</v>
      </c>
      <c r="BB27" s="76" t="n">
        <v>1533.44486486602</v>
      </c>
      <c r="BC27" s="76" t="n">
        <v>1536.73900928184</v>
      </c>
      <c r="BD27" s="76" t="n">
        <v>1538.84961716651</v>
      </c>
      <c r="BE27" s="76" t="n">
        <v>1538.46858716209</v>
      </c>
      <c r="BF27" s="76" t="n">
        <v>1539.19319800288</v>
      </c>
      <c r="BG27" s="76" t="n">
        <v>1539.71534833096</v>
      </c>
      <c r="BH27" s="76" t="n">
        <v>1539.40385623672</v>
      </c>
      <c r="BI27" s="76" t="n">
        <v>1539.99447197158</v>
      </c>
      <c r="BJ27" s="77" t="n">
        <v>1540.856</v>
      </c>
      <c r="BK27" s="77" t="n">
        <v>1541.945</v>
      </c>
      <c r="BL27" s="77" t="n">
        <v>1543.381</v>
      </c>
      <c r="BM27" s="77" t="n">
        <v>1545.121</v>
      </c>
      <c r="BN27" s="77" t="n">
        <v>1547.566</v>
      </c>
      <c r="BO27" s="77" t="n">
        <v>1549.613</v>
      </c>
      <c r="BP27" s="77" t="n">
        <v>1551.665</v>
      </c>
      <c r="BQ27" s="77" t="n">
        <v>1553.386</v>
      </c>
      <c r="BR27" s="77" t="n">
        <v>1555.695</v>
      </c>
      <c r="BS27" s="77" t="n">
        <v>1558.258</v>
      </c>
      <c r="BT27" s="77" t="n">
        <v>1561.074</v>
      </c>
      <c r="BU27" s="77" t="n">
        <v>1564.145</v>
      </c>
      <c r="BV27" s="77" t="n">
        <v>1567.47</v>
      </c>
    </row>
    <row r="28" customFormat="false" ht="11.1" hidden="false" customHeight="true" outlineLevel="0" collapsed="false">
      <c r="A28" s="625" t="s">
        <v>1230</v>
      </c>
      <c r="B28" s="626" t="s">
        <v>740</v>
      </c>
      <c r="C28" s="76" t="n">
        <v>1411.19407292401</v>
      </c>
      <c r="D28" s="76" t="n">
        <v>1417.35777377334</v>
      </c>
      <c r="E28" s="76" t="n">
        <v>1422.10407802981</v>
      </c>
      <c r="F28" s="76" t="n">
        <v>1424.69451558293</v>
      </c>
      <c r="G28" s="76" t="n">
        <v>1427.15987923657</v>
      </c>
      <c r="H28" s="76" t="n">
        <v>1428.76169888022</v>
      </c>
      <c r="I28" s="76" t="n">
        <v>1426.71811020043</v>
      </c>
      <c r="J28" s="76" t="n">
        <v>1428.67924005923</v>
      </c>
      <c r="K28" s="76" t="n">
        <v>1431.86322414316</v>
      </c>
      <c r="L28" s="76" t="n">
        <v>1438.73301481322</v>
      </c>
      <c r="M28" s="76" t="n">
        <v>1442.51549307664</v>
      </c>
      <c r="N28" s="76" t="n">
        <v>1445.67361129443</v>
      </c>
      <c r="O28" s="76" t="n">
        <v>1449.08152315602</v>
      </c>
      <c r="P28" s="76" t="n">
        <v>1450.33530601549</v>
      </c>
      <c r="Q28" s="76" t="n">
        <v>1450.30911356225</v>
      </c>
      <c r="R28" s="76" t="n">
        <v>1446.5434539603</v>
      </c>
      <c r="S28" s="76" t="n">
        <v>1445.80192975868</v>
      </c>
      <c r="T28" s="76" t="n">
        <v>1445.62504912138</v>
      </c>
      <c r="U28" s="76" t="n">
        <v>1446.37983905696</v>
      </c>
      <c r="V28" s="76" t="n">
        <v>1447.05697529186</v>
      </c>
      <c r="W28" s="76" t="n">
        <v>1448.02348483465</v>
      </c>
      <c r="X28" s="76" t="n">
        <v>1449.32439546503</v>
      </c>
      <c r="Y28" s="76" t="n">
        <v>1450.83588078881</v>
      </c>
      <c r="Z28" s="76" t="n">
        <v>1452.6029685857</v>
      </c>
      <c r="AA28" s="76" t="n">
        <v>1456.01888923982</v>
      </c>
      <c r="AB28" s="76" t="n">
        <v>1457.25225919481</v>
      </c>
      <c r="AC28" s="76" t="n">
        <v>1457.6963088348</v>
      </c>
      <c r="AD28" s="76" t="n">
        <v>1458.97448640758</v>
      </c>
      <c r="AE28" s="76" t="n">
        <v>1456.62230923173</v>
      </c>
      <c r="AF28" s="76" t="n">
        <v>1452.26322555506</v>
      </c>
      <c r="AG28" s="76" t="n">
        <v>1438.79297358997</v>
      </c>
      <c r="AH28" s="76" t="n">
        <v>1435.7482732523</v>
      </c>
      <c r="AI28" s="76" t="n">
        <v>1436.02486275448</v>
      </c>
      <c r="AJ28" s="76" t="n">
        <v>1449.96750280002</v>
      </c>
      <c r="AK28" s="76" t="n">
        <v>1449.12810145424</v>
      </c>
      <c r="AL28" s="76" t="n">
        <v>1443.85141942066</v>
      </c>
      <c r="AM28" s="76" t="n">
        <v>1423.0708095311</v>
      </c>
      <c r="AN28" s="76" t="n">
        <v>1417.21955149805</v>
      </c>
      <c r="AO28" s="76" t="n">
        <v>1415.23099815334</v>
      </c>
      <c r="AP28" s="76" t="n">
        <v>1425.05434590503</v>
      </c>
      <c r="AQ28" s="76" t="n">
        <v>1424.82930463093</v>
      </c>
      <c r="AR28" s="76" t="n">
        <v>1422.50507073911</v>
      </c>
      <c r="AS28" s="76" t="n">
        <v>1413.3144586434</v>
      </c>
      <c r="AT28" s="76" t="n">
        <v>1410.36722870576</v>
      </c>
      <c r="AU28" s="76" t="n">
        <v>1408.89619534001</v>
      </c>
      <c r="AV28" s="76" t="n">
        <v>1411.25305607068</v>
      </c>
      <c r="AW28" s="76" t="n">
        <v>1410.97064270536</v>
      </c>
      <c r="AX28" s="76" t="n">
        <v>1410.40065276856</v>
      </c>
      <c r="AY28" s="76" t="n">
        <v>1406.66320919617</v>
      </c>
      <c r="AZ28" s="76" t="n">
        <v>1407.67797391449</v>
      </c>
      <c r="BA28" s="76" t="n">
        <v>1410.56506985941</v>
      </c>
      <c r="BB28" s="76" t="n">
        <v>1419.90504203779</v>
      </c>
      <c r="BC28" s="76" t="n">
        <v>1423.10139168078</v>
      </c>
      <c r="BD28" s="76" t="n">
        <v>1424.73466379525</v>
      </c>
      <c r="BE28" s="76" t="n">
        <v>1422.34477180799</v>
      </c>
      <c r="BF28" s="76" t="n">
        <v>1422.69695379528</v>
      </c>
      <c r="BG28" s="76" t="n">
        <v>1423.33112318392</v>
      </c>
      <c r="BH28" s="76" t="n">
        <v>1424.50914495218</v>
      </c>
      <c r="BI28" s="76" t="n">
        <v>1425.51089040985</v>
      </c>
      <c r="BJ28" s="77" t="n">
        <v>1426.598</v>
      </c>
      <c r="BK28" s="77" t="n">
        <v>1427.559</v>
      </c>
      <c r="BL28" s="77" t="n">
        <v>1428.977</v>
      </c>
      <c r="BM28" s="77" t="n">
        <v>1430.639</v>
      </c>
      <c r="BN28" s="77" t="n">
        <v>1433.108</v>
      </c>
      <c r="BO28" s="77" t="n">
        <v>1434.837</v>
      </c>
      <c r="BP28" s="77" t="n">
        <v>1436.389</v>
      </c>
      <c r="BQ28" s="77" t="n">
        <v>1437.169</v>
      </c>
      <c r="BR28" s="77" t="n">
        <v>1438.811</v>
      </c>
      <c r="BS28" s="77" t="n">
        <v>1440.719</v>
      </c>
      <c r="BT28" s="77" t="n">
        <v>1442.896</v>
      </c>
      <c r="BU28" s="77" t="n">
        <v>1445.34</v>
      </c>
      <c r="BV28" s="77" t="n">
        <v>1448.051</v>
      </c>
    </row>
    <row r="29" customFormat="false" ht="11.1" hidden="false" customHeight="true" outlineLevel="0" collapsed="false">
      <c r="A29" s="625" t="s">
        <v>1231</v>
      </c>
      <c r="B29" s="626" t="s">
        <v>742</v>
      </c>
      <c r="C29" s="76" t="n">
        <v>612.498519381708</v>
      </c>
      <c r="D29" s="76" t="n">
        <v>615.518902845174</v>
      </c>
      <c r="E29" s="76" t="n">
        <v>618.514641685773</v>
      </c>
      <c r="F29" s="76" t="n">
        <v>622.832255577614</v>
      </c>
      <c r="G29" s="76" t="n">
        <v>624.768815416896</v>
      </c>
      <c r="H29" s="76" t="n">
        <v>625.670840877729</v>
      </c>
      <c r="I29" s="76" t="n">
        <v>622.743844662978</v>
      </c>
      <c r="J29" s="76" t="n">
        <v>623.672666839763</v>
      </c>
      <c r="K29" s="76" t="n">
        <v>625.662820110949</v>
      </c>
      <c r="L29" s="76" t="n">
        <v>630.774198824811</v>
      </c>
      <c r="M29" s="76" t="n">
        <v>633.342093523596</v>
      </c>
      <c r="N29" s="76" t="n">
        <v>635.426398555578</v>
      </c>
      <c r="O29" s="76" t="n">
        <v>636.31500878149</v>
      </c>
      <c r="P29" s="76" t="n">
        <v>637.966213334316</v>
      </c>
      <c r="Q29" s="76" t="n">
        <v>639.667907074788</v>
      </c>
      <c r="R29" s="76" t="n">
        <v>642.1654807505</v>
      </c>
      <c r="S29" s="76" t="n">
        <v>643.409109805571</v>
      </c>
      <c r="T29" s="76" t="n">
        <v>644.144184987593</v>
      </c>
      <c r="U29" s="76" t="n">
        <v>642.630283876158</v>
      </c>
      <c r="V29" s="76" t="n">
        <v>643.653568127391</v>
      </c>
      <c r="W29" s="76" t="n">
        <v>645.473615320883</v>
      </c>
      <c r="X29" s="76" t="n">
        <v>648.603488161714</v>
      </c>
      <c r="Y29" s="76" t="n">
        <v>651.632264210914</v>
      </c>
      <c r="Z29" s="76" t="n">
        <v>655.073006173562</v>
      </c>
      <c r="AA29" s="76" t="n">
        <v>661.763127825746</v>
      </c>
      <c r="AB29" s="76" t="n">
        <v>663.899741283225</v>
      </c>
      <c r="AC29" s="76" t="n">
        <v>664.320260322087</v>
      </c>
      <c r="AD29" s="76" t="n">
        <v>660.811877348783</v>
      </c>
      <c r="AE29" s="76" t="n">
        <v>659.459813245571</v>
      </c>
      <c r="AF29" s="76" t="n">
        <v>658.051260418903</v>
      </c>
      <c r="AG29" s="76" t="n">
        <v>654.855946979673</v>
      </c>
      <c r="AH29" s="76" t="n">
        <v>654.632120622923</v>
      </c>
      <c r="AI29" s="76" t="n">
        <v>655.649509459547</v>
      </c>
      <c r="AJ29" s="76" t="n">
        <v>662.210764865869</v>
      </c>
      <c r="AK29" s="76" t="n">
        <v>662.483595556999</v>
      </c>
      <c r="AL29" s="76" t="n">
        <v>660.770652909259</v>
      </c>
      <c r="AM29" s="76" t="n">
        <v>653.03271911171</v>
      </c>
      <c r="AN29" s="76" t="n">
        <v>650.377643144438</v>
      </c>
      <c r="AO29" s="76" t="n">
        <v>648.766207196503</v>
      </c>
      <c r="AP29" s="76" t="n">
        <v>650.05811171881</v>
      </c>
      <c r="AQ29" s="76" t="n">
        <v>649.139180471369</v>
      </c>
      <c r="AR29" s="76" t="n">
        <v>647.869113905084</v>
      </c>
      <c r="AS29" s="76" t="n">
        <v>645.064253793497</v>
      </c>
      <c r="AT29" s="76" t="n">
        <v>643.97966025937</v>
      </c>
      <c r="AU29" s="76" t="n">
        <v>643.431675076243</v>
      </c>
      <c r="AV29" s="76" t="n">
        <v>644.049572764937</v>
      </c>
      <c r="AW29" s="76" t="n">
        <v>644.102848393196</v>
      </c>
      <c r="AX29" s="76" t="n">
        <v>644.220776481841</v>
      </c>
      <c r="AY29" s="76" t="n">
        <v>643.547038006427</v>
      </c>
      <c r="AZ29" s="76" t="n">
        <v>644.436510284175</v>
      </c>
      <c r="BA29" s="76" t="n">
        <v>646.032874290642</v>
      </c>
      <c r="BB29" s="76" t="n">
        <v>649.605142287243</v>
      </c>
      <c r="BC29" s="76" t="n">
        <v>651.663530555084</v>
      </c>
      <c r="BD29" s="76" t="n">
        <v>653.47705135558</v>
      </c>
      <c r="BE29" s="76" t="n">
        <v>655.140522043805</v>
      </c>
      <c r="BF29" s="76" t="n">
        <v>656.393194893308</v>
      </c>
      <c r="BG29" s="76" t="n">
        <v>657.329887259161</v>
      </c>
      <c r="BH29" s="76" t="n">
        <v>657.69026647162</v>
      </c>
      <c r="BI29" s="76" t="n">
        <v>658.190247372485</v>
      </c>
      <c r="BJ29" s="77" t="n">
        <v>658.5695</v>
      </c>
      <c r="BK29" s="77" t="n">
        <v>658.4856</v>
      </c>
      <c r="BL29" s="77" t="n">
        <v>658.8802</v>
      </c>
      <c r="BM29" s="77" t="n">
        <v>659.4109</v>
      </c>
      <c r="BN29" s="77" t="n">
        <v>660.1925</v>
      </c>
      <c r="BO29" s="77" t="n">
        <v>660.9093</v>
      </c>
      <c r="BP29" s="77" t="n">
        <v>661.6761</v>
      </c>
      <c r="BQ29" s="77" t="n">
        <v>662.6695</v>
      </c>
      <c r="BR29" s="77" t="n">
        <v>663.4037</v>
      </c>
      <c r="BS29" s="77" t="n">
        <v>664.0554</v>
      </c>
      <c r="BT29" s="77" t="n">
        <v>664.6247</v>
      </c>
      <c r="BU29" s="77" t="n">
        <v>665.1114</v>
      </c>
      <c r="BV29" s="77" t="n">
        <v>665.5156</v>
      </c>
    </row>
    <row r="30" customFormat="false" ht="11.1" hidden="false" customHeight="true" outlineLevel="0" collapsed="false">
      <c r="A30" s="625" t="s">
        <v>1232</v>
      </c>
      <c r="B30" s="626" t="s">
        <v>744</v>
      </c>
      <c r="C30" s="76" t="n">
        <v>1821.63419618042</v>
      </c>
      <c r="D30" s="76" t="n">
        <v>1832.75868561445</v>
      </c>
      <c r="E30" s="76" t="n">
        <v>1841.14308131526</v>
      </c>
      <c r="F30" s="76" t="n">
        <v>1844.37640596973</v>
      </c>
      <c r="G30" s="76" t="n">
        <v>1849.08884718892</v>
      </c>
      <c r="H30" s="76" t="n">
        <v>1852.86942765973</v>
      </c>
      <c r="I30" s="76" t="n">
        <v>1852.29655563919</v>
      </c>
      <c r="J30" s="76" t="n">
        <v>1856.77960842043</v>
      </c>
      <c r="K30" s="76" t="n">
        <v>1862.89699426049</v>
      </c>
      <c r="L30" s="76" t="n">
        <v>1873.81475402056</v>
      </c>
      <c r="M30" s="76" t="n">
        <v>1880.82627533237</v>
      </c>
      <c r="N30" s="76" t="n">
        <v>1887.09759905711</v>
      </c>
      <c r="O30" s="76" t="n">
        <v>1894.01472806212</v>
      </c>
      <c r="P30" s="76" t="n">
        <v>1897.76615446222</v>
      </c>
      <c r="Q30" s="76" t="n">
        <v>1899.73788112474</v>
      </c>
      <c r="R30" s="76" t="n">
        <v>1896.70174946769</v>
      </c>
      <c r="S30" s="76" t="n">
        <v>1897.53519559158</v>
      </c>
      <c r="T30" s="76" t="n">
        <v>1899.0100609144</v>
      </c>
      <c r="U30" s="76" t="n">
        <v>1902.59127638814</v>
      </c>
      <c r="V30" s="76" t="n">
        <v>1904.25028189485</v>
      </c>
      <c r="W30" s="76" t="n">
        <v>1905.45200838651</v>
      </c>
      <c r="X30" s="76" t="n">
        <v>1905.54441025805</v>
      </c>
      <c r="Y30" s="76" t="n">
        <v>1906.32061292341</v>
      </c>
      <c r="Z30" s="76" t="n">
        <v>1907.12857077753</v>
      </c>
      <c r="AA30" s="76" t="n">
        <v>1907.43220506817</v>
      </c>
      <c r="AB30" s="76" t="n">
        <v>1908.70573236397</v>
      </c>
      <c r="AC30" s="76" t="n">
        <v>1910.41307391268</v>
      </c>
      <c r="AD30" s="76" t="n">
        <v>1918.14718748124</v>
      </c>
      <c r="AE30" s="76" t="n">
        <v>1916.52743921062</v>
      </c>
      <c r="AF30" s="76" t="n">
        <v>1911.14678686775</v>
      </c>
      <c r="AG30" s="76" t="n">
        <v>1890.57186330604</v>
      </c>
      <c r="AH30" s="76" t="n">
        <v>1886.2444281786</v>
      </c>
      <c r="AI30" s="76" t="n">
        <v>1886.73111433884</v>
      </c>
      <c r="AJ30" s="76" t="n">
        <v>1903.95518968693</v>
      </c>
      <c r="AK30" s="76" t="n">
        <v>1905.12766749744</v>
      </c>
      <c r="AL30" s="76" t="n">
        <v>1902.17181567051</v>
      </c>
      <c r="AM30" s="76" t="n">
        <v>1885.01892978683</v>
      </c>
      <c r="AN30" s="76" t="n">
        <v>1881.35794699954</v>
      </c>
      <c r="AO30" s="76" t="n">
        <v>1881.12016288931</v>
      </c>
      <c r="AP30" s="76" t="n">
        <v>1893.52994767313</v>
      </c>
      <c r="AQ30" s="76" t="n">
        <v>1893.22028325429</v>
      </c>
      <c r="AR30" s="76" t="n">
        <v>1889.41553984977</v>
      </c>
      <c r="AS30" s="76" t="n">
        <v>1874.57941096994</v>
      </c>
      <c r="AT30" s="76" t="n">
        <v>1869.43673946129</v>
      </c>
      <c r="AU30" s="76" t="n">
        <v>1866.45121883419</v>
      </c>
      <c r="AV30" s="76" t="n">
        <v>1866.66273554623</v>
      </c>
      <c r="AW30" s="76" t="n">
        <v>1867.21160183905</v>
      </c>
      <c r="AX30" s="76" t="n">
        <v>1869.13770417023</v>
      </c>
      <c r="AY30" s="76" t="n">
        <v>1873.0000836481</v>
      </c>
      <c r="AZ30" s="76" t="n">
        <v>1877.26137722477</v>
      </c>
      <c r="BA30" s="76" t="n">
        <v>1882.48062600856</v>
      </c>
      <c r="BB30" s="76" t="n">
        <v>1892.23026946774</v>
      </c>
      <c r="BC30" s="76" t="n">
        <v>1896.68609906457</v>
      </c>
      <c r="BD30" s="76" t="n">
        <v>1899.42055426732</v>
      </c>
      <c r="BE30" s="76" t="n">
        <v>1898.11202573441</v>
      </c>
      <c r="BF30" s="76" t="n">
        <v>1899.14493915517</v>
      </c>
      <c r="BG30" s="76" t="n">
        <v>1900.19768518803</v>
      </c>
      <c r="BH30" s="76" t="n">
        <v>1900.90445933672</v>
      </c>
      <c r="BI30" s="76" t="n">
        <v>1902.27122396598</v>
      </c>
      <c r="BJ30" s="77" t="n">
        <v>1903.932</v>
      </c>
      <c r="BK30" s="77" t="n">
        <v>1906.135</v>
      </c>
      <c r="BL30" s="77" t="n">
        <v>1908.198</v>
      </c>
      <c r="BM30" s="77" t="n">
        <v>1910.371</v>
      </c>
      <c r="BN30" s="77" t="n">
        <v>1912.493</v>
      </c>
      <c r="BO30" s="77" t="n">
        <v>1915.003</v>
      </c>
      <c r="BP30" s="77" t="n">
        <v>1917.74</v>
      </c>
      <c r="BQ30" s="77" t="n">
        <v>1920.555</v>
      </c>
      <c r="BR30" s="77" t="n">
        <v>1923.862</v>
      </c>
      <c r="BS30" s="77" t="n">
        <v>1927.51</v>
      </c>
      <c r="BT30" s="77" t="n">
        <v>1931.499</v>
      </c>
      <c r="BU30" s="77" t="n">
        <v>1935.829</v>
      </c>
      <c r="BV30" s="77" t="n">
        <v>1940.5</v>
      </c>
    </row>
    <row r="31" customFormat="false" ht="11.1" hidden="false" customHeight="true" outlineLevel="0" collapsed="false">
      <c r="A31" s="625" t="s">
        <v>1233</v>
      </c>
      <c r="B31" s="626" t="s">
        <v>746</v>
      </c>
      <c r="C31" s="76" t="n">
        <v>475.067099169469</v>
      </c>
      <c r="D31" s="76" t="n">
        <v>476.877821005964</v>
      </c>
      <c r="E31" s="76" t="n">
        <v>478.631494296636</v>
      </c>
      <c r="F31" s="76" t="n">
        <v>480.87722355649</v>
      </c>
      <c r="G31" s="76" t="n">
        <v>482.10497136926</v>
      </c>
      <c r="H31" s="76" t="n">
        <v>482.863842249952</v>
      </c>
      <c r="I31" s="76" t="n">
        <v>481.688293647239</v>
      </c>
      <c r="J31" s="76" t="n">
        <v>482.608567577271</v>
      </c>
      <c r="K31" s="76" t="n">
        <v>484.15912148872</v>
      </c>
      <c r="L31" s="76" t="n">
        <v>487.804769115686</v>
      </c>
      <c r="M31" s="76" t="n">
        <v>489.517272689397</v>
      </c>
      <c r="N31" s="76" t="n">
        <v>490.761445943953</v>
      </c>
      <c r="O31" s="76" t="n">
        <v>490.88645626534</v>
      </c>
      <c r="P31" s="76" t="n">
        <v>491.682093342093</v>
      </c>
      <c r="Q31" s="76" t="n">
        <v>492.497524560199</v>
      </c>
      <c r="R31" s="76" t="n">
        <v>493.526133435919</v>
      </c>
      <c r="S31" s="76" t="n">
        <v>494.236115299536</v>
      </c>
      <c r="T31" s="76" t="n">
        <v>494.820853667312</v>
      </c>
      <c r="U31" s="76" t="n">
        <v>494.911562877763</v>
      </c>
      <c r="V31" s="76" t="n">
        <v>495.522403499968</v>
      </c>
      <c r="W31" s="76" t="n">
        <v>496.284589872444</v>
      </c>
      <c r="X31" s="76" t="n">
        <v>497.522746399819</v>
      </c>
      <c r="Y31" s="76" t="n">
        <v>498.344155969366</v>
      </c>
      <c r="Z31" s="76" t="n">
        <v>499.073442985712</v>
      </c>
      <c r="AA31" s="76" t="n">
        <v>499.195561476627</v>
      </c>
      <c r="AB31" s="76" t="n">
        <v>500.126887865745</v>
      </c>
      <c r="AC31" s="76" t="n">
        <v>501.352376180836</v>
      </c>
      <c r="AD31" s="76" t="n">
        <v>505.451261482546</v>
      </c>
      <c r="AE31" s="76" t="n">
        <v>505.330647354096</v>
      </c>
      <c r="AF31" s="76" t="n">
        <v>503.569768856132</v>
      </c>
      <c r="AG31" s="76" t="n">
        <v>495.886308005315</v>
      </c>
      <c r="AH31" s="76" t="n">
        <v>494.056639255831</v>
      </c>
      <c r="AI31" s="76" t="n">
        <v>493.798444624339</v>
      </c>
      <c r="AJ31" s="76" t="n">
        <v>498.38463592581</v>
      </c>
      <c r="AK31" s="76" t="n">
        <v>498.814705669074</v>
      </c>
      <c r="AL31" s="76" t="n">
        <v>498.361565669103</v>
      </c>
      <c r="AM31" s="76" t="n">
        <v>494.695224308776</v>
      </c>
      <c r="AN31" s="76" t="n">
        <v>494.223158535172</v>
      </c>
      <c r="AO31" s="76" t="n">
        <v>494.615376731171</v>
      </c>
      <c r="AP31" s="76" t="n">
        <v>498.418408031479</v>
      </c>
      <c r="AQ31" s="76" t="n">
        <v>498.629297315657</v>
      </c>
      <c r="AR31" s="76" t="n">
        <v>497.79457371841</v>
      </c>
      <c r="AS31" s="76" t="n">
        <v>493.65871473684</v>
      </c>
      <c r="AT31" s="76" t="n">
        <v>492.424407253916</v>
      </c>
      <c r="AU31" s="76" t="n">
        <v>491.836128766741</v>
      </c>
      <c r="AV31" s="76" t="n">
        <v>492.2005149834</v>
      </c>
      <c r="AW31" s="76" t="n">
        <v>492.674317706659</v>
      </c>
      <c r="AX31" s="76" t="n">
        <v>493.564172644602</v>
      </c>
      <c r="AY31" s="76" t="n">
        <v>495.210356503185</v>
      </c>
      <c r="AZ31" s="76" t="n">
        <v>496.677108341031</v>
      </c>
      <c r="BA31" s="76" t="n">
        <v>498.304704864096</v>
      </c>
      <c r="BB31" s="76" t="n">
        <v>500.723736095196</v>
      </c>
      <c r="BC31" s="76" t="n">
        <v>502.200079471586</v>
      </c>
      <c r="BD31" s="76" t="n">
        <v>503.364325016082</v>
      </c>
      <c r="BE31" s="76" t="n">
        <v>503.900724805591</v>
      </c>
      <c r="BF31" s="76" t="n">
        <v>504.67758562862</v>
      </c>
      <c r="BG31" s="76" t="n">
        <v>505.379159562076</v>
      </c>
      <c r="BH31" s="76" t="n">
        <v>506.07126493334</v>
      </c>
      <c r="BI31" s="76" t="n">
        <v>506.572901342112</v>
      </c>
      <c r="BJ31" s="77" t="n">
        <v>506.9499</v>
      </c>
      <c r="BK31" s="77" t="n">
        <v>506.8819</v>
      </c>
      <c r="BL31" s="77" t="n">
        <v>507.2498</v>
      </c>
      <c r="BM31" s="77" t="n">
        <v>507.7333</v>
      </c>
      <c r="BN31" s="77" t="n">
        <v>508.4521</v>
      </c>
      <c r="BO31" s="77" t="n">
        <v>509.077</v>
      </c>
      <c r="BP31" s="77" t="n">
        <v>509.7279</v>
      </c>
      <c r="BQ31" s="77" t="n">
        <v>510.4222</v>
      </c>
      <c r="BR31" s="77" t="n">
        <v>511.1115</v>
      </c>
      <c r="BS31" s="77" t="n">
        <v>511.8133</v>
      </c>
      <c r="BT31" s="77" t="n">
        <v>512.5278</v>
      </c>
      <c r="BU31" s="77" t="n">
        <v>513.2549</v>
      </c>
      <c r="BV31" s="77" t="n">
        <v>513.9945</v>
      </c>
    </row>
    <row r="32" customFormat="false" ht="11.1" hidden="false" customHeight="true" outlineLevel="0" collapsed="false">
      <c r="A32" s="625" t="s">
        <v>1234</v>
      </c>
      <c r="B32" s="626" t="s">
        <v>748</v>
      </c>
      <c r="C32" s="76" t="n">
        <v>1000.40528809944</v>
      </c>
      <c r="D32" s="76" t="n">
        <v>1006.11128722274</v>
      </c>
      <c r="E32" s="76" t="n">
        <v>1010.74132088422</v>
      </c>
      <c r="F32" s="76" t="n">
        <v>1013.47880718643</v>
      </c>
      <c r="G32" s="76" t="n">
        <v>1016.56934634732</v>
      </c>
      <c r="H32" s="76" t="n">
        <v>1019.19635646947</v>
      </c>
      <c r="I32" s="76" t="n">
        <v>1019.0141099177</v>
      </c>
      <c r="J32" s="76" t="n">
        <v>1022.47335768871</v>
      </c>
      <c r="K32" s="76" t="n">
        <v>1027.22837214735</v>
      </c>
      <c r="L32" s="76" t="n">
        <v>1037.42113804502</v>
      </c>
      <c r="M32" s="76" t="n">
        <v>1041.66119731534</v>
      </c>
      <c r="N32" s="76" t="n">
        <v>1044.09053470974</v>
      </c>
      <c r="O32" s="76" t="n">
        <v>1039.97229574897</v>
      </c>
      <c r="P32" s="76" t="n">
        <v>1042.33283025093</v>
      </c>
      <c r="Q32" s="76" t="n">
        <v>1046.43528373638</v>
      </c>
      <c r="R32" s="76" t="n">
        <v>1055.39520554343</v>
      </c>
      <c r="S32" s="76" t="n">
        <v>1060.6448349923</v>
      </c>
      <c r="T32" s="76" t="n">
        <v>1065.2997214211</v>
      </c>
      <c r="U32" s="76" t="n">
        <v>1068.1189390928</v>
      </c>
      <c r="V32" s="76" t="n">
        <v>1072.5150337842</v>
      </c>
      <c r="W32" s="76" t="n">
        <v>1077.2470797583</v>
      </c>
      <c r="X32" s="76" t="n">
        <v>1081.83604464383</v>
      </c>
      <c r="Y32" s="76" t="n">
        <v>1087.59926746175</v>
      </c>
      <c r="Z32" s="76" t="n">
        <v>1094.05771584081</v>
      </c>
      <c r="AA32" s="76" t="n">
        <v>1102.18079246155</v>
      </c>
      <c r="AB32" s="76" t="n">
        <v>1109.30263995246</v>
      </c>
      <c r="AC32" s="76" t="n">
        <v>1116.3926609941</v>
      </c>
      <c r="AD32" s="76" t="n">
        <v>1128.09083411838</v>
      </c>
      <c r="AE32" s="76" t="n">
        <v>1131.63721836251</v>
      </c>
      <c r="AF32" s="76" t="n">
        <v>1131.67179225842</v>
      </c>
      <c r="AG32" s="76" t="n">
        <v>1119.57729207248</v>
      </c>
      <c r="AH32" s="76" t="n">
        <v>1119.05119307216</v>
      </c>
      <c r="AI32" s="76" t="n">
        <v>1121.47623152383</v>
      </c>
      <c r="AJ32" s="76" t="n">
        <v>1135.79571218027</v>
      </c>
      <c r="AK32" s="76" t="n">
        <v>1137.41554697134</v>
      </c>
      <c r="AL32" s="76" t="n">
        <v>1135.27904064982</v>
      </c>
      <c r="AM32" s="76" t="n">
        <v>1122.60049918731</v>
      </c>
      <c r="AN32" s="76" t="n">
        <v>1118.04058116192</v>
      </c>
      <c r="AO32" s="76" t="n">
        <v>1114.81359254524</v>
      </c>
      <c r="AP32" s="76" t="n">
        <v>1115.25691836342</v>
      </c>
      <c r="AQ32" s="76" t="n">
        <v>1112.94274979456</v>
      </c>
      <c r="AR32" s="76" t="n">
        <v>1110.20847186479</v>
      </c>
      <c r="AS32" s="76" t="n">
        <v>1105.38034061609</v>
      </c>
      <c r="AT32" s="76" t="n">
        <v>1103.06115193306</v>
      </c>
      <c r="AU32" s="76" t="n">
        <v>1101.57716185767</v>
      </c>
      <c r="AV32" s="76" t="n">
        <v>1100.20191031518</v>
      </c>
      <c r="AW32" s="76" t="n">
        <v>1100.9331625111</v>
      </c>
      <c r="AX32" s="76" t="n">
        <v>1103.04445837071</v>
      </c>
      <c r="AY32" s="76" t="n">
        <v>1107.69256094652</v>
      </c>
      <c r="AZ32" s="76" t="n">
        <v>1111.69637184408</v>
      </c>
      <c r="BA32" s="76" t="n">
        <v>1116.21265411593</v>
      </c>
      <c r="BB32" s="76" t="n">
        <v>1122.76037608399</v>
      </c>
      <c r="BC32" s="76" t="n">
        <v>1127.16237486295</v>
      </c>
      <c r="BD32" s="76" t="n">
        <v>1130.93761877473</v>
      </c>
      <c r="BE32" s="76" t="n">
        <v>1133.8596807743</v>
      </c>
      <c r="BF32" s="76" t="n">
        <v>1136.55123523552</v>
      </c>
      <c r="BG32" s="76" t="n">
        <v>1138.78585511335</v>
      </c>
      <c r="BH32" s="76" t="n">
        <v>1139.97709448088</v>
      </c>
      <c r="BI32" s="76" t="n">
        <v>1141.73767963713</v>
      </c>
      <c r="BJ32" s="77" t="n">
        <v>1143.481</v>
      </c>
      <c r="BK32" s="77" t="n">
        <v>1145.008</v>
      </c>
      <c r="BL32" s="77" t="n">
        <v>1146.867</v>
      </c>
      <c r="BM32" s="77" t="n">
        <v>1148.858</v>
      </c>
      <c r="BN32" s="77" t="n">
        <v>1151.179</v>
      </c>
      <c r="BO32" s="77" t="n">
        <v>1153.287</v>
      </c>
      <c r="BP32" s="77" t="n">
        <v>1155.378</v>
      </c>
      <c r="BQ32" s="77" t="n">
        <v>1157.112</v>
      </c>
      <c r="BR32" s="77" t="n">
        <v>1159.428</v>
      </c>
      <c r="BS32" s="77" t="n">
        <v>1161.983</v>
      </c>
      <c r="BT32" s="77" t="n">
        <v>1164.779</v>
      </c>
      <c r="BU32" s="77" t="n">
        <v>1167.814</v>
      </c>
      <c r="BV32" s="77" t="n">
        <v>1171.09</v>
      </c>
    </row>
    <row r="33" s="618" customFormat="true" ht="11.1" hidden="false" customHeight="true" outlineLevel="0" collapsed="false">
      <c r="A33" s="625" t="s">
        <v>1235</v>
      </c>
      <c r="B33" s="626" t="s">
        <v>750</v>
      </c>
      <c r="C33" s="76" t="n">
        <v>629.72529256229</v>
      </c>
      <c r="D33" s="76" t="n">
        <v>634.464961974502</v>
      </c>
      <c r="E33" s="76" t="n">
        <v>637.868174119533</v>
      </c>
      <c r="F33" s="76" t="n">
        <v>638.365980873657</v>
      </c>
      <c r="G33" s="76" t="n">
        <v>640.272989577117</v>
      </c>
      <c r="H33" s="76" t="n">
        <v>642.020252106189</v>
      </c>
      <c r="I33" s="76" t="n">
        <v>642.6717335645</v>
      </c>
      <c r="J33" s="76" t="n">
        <v>644.801529917076</v>
      </c>
      <c r="K33" s="76" t="n">
        <v>647.473606267543</v>
      </c>
      <c r="L33" s="76" t="n">
        <v>652.322365224668</v>
      </c>
      <c r="M33" s="76" t="n">
        <v>654.853199614345</v>
      </c>
      <c r="N33" s="76" t="n">
        <v>656.70051204534</v>
      </c>
      <c r="O33" s="76" t="n">
        <v>656.900530085326</v>
      </c>
      <c r="P33" s="76" t="n">
        <v>658.1036279232</v>
      </c>
      <c r="Q33" s="76" t="n">
        <v>659.346033126638</v>
      </c>
      <c r="R33" s="76" t="n">
        <v>660.66184423476</v>
      </c>
      <c r="S33" s="76" t="n">
        <v>661.957290264982</v>
      </c>
      <c r="T33" s="76" t="n">
        <v>663.266469756425</v>
      </c>
      <c r="U33" s="76" t="n">
        <v>664.348119329992</v>
      </c>
      <c r="V33" s="76" t="n">
        <v>665.8657132782</v>
      </c>
      <c r="W33" s="76" t="n">
        <v>667.577988221952</v>
      </c>
      <c r="X33" s="76" t="n">
        <v>670.623361029525</v>
      </c>
      <c r="Y33" s="76" t="n">
        <v>671.871185313156</v>
      </c>
      <c r="Z33" s="76" t="n">
        <v>672.459877941123</v>
      </c>
      <c r="AA33" s="76" t="n">
        <v>671.589505660058</v>
      </c>
      <c r="AB33" s="76" t="n">
        <v>671.459884916721</v>
      </c>
      <c r="AC33" s="76" t="n">
        <v>671.271082457745</v>
      </c>
      <c r="AD33" s="76" t="n">
        <v>671.991911886137</v>
      </c>
      <c r="AE33" s="76" t="n">
        <v>670.958135793627</v>
      </c>
      <c r="AF33" s="76" t="n">
        <v>669.138567783222</v>
      </c>
      <c r="AG33" s="76" t="n">
        <v>663.965543494352</v>
      </c>
      <c r="AH33" s="76" t="n">
        <v>662.500139918585</v>
      </c>
      <c r="AI33" s="76" t="n">
        <v>662.174692695351</v>
      </c>
      <c r="AJ33" s="76" t="n">
        <v>666.029271957077</v>
      </c>
      <c r="AK33" s="76" t="n">
        <v>665.703684839589</v>
      </c>
      <c r="AL33" s="76" t="n">
        <v>664.238001475315</v>
      </c>
      <c r="AM33" s="76" t="n">
        <v>659.359007891194</v>
      </c>
      <c r="AN33" s="76" t="n">
        <v>657.318042513142</v>
      </c>
      <c r="AO33" s="76" t="n">
        <v>655.841891368097</v>
      </c>
      <c r="AP33" s="76" t="n">
        <v>656.343376699944</v>
      </c>
      <c r="AQ33" s="76" t="n">
        <v>654.937237338003</v>
      </c>
      <c r="AR33" s="76" t="n">
        <v>653.036295526157</v>
      </c>
      <c r="AS33" s="76" t="n">
        <v>649.072661310107</v>
      </c>
      <c r="AT33" s="76" t="n">
        <v>647.358032064177</v>
      </c>
      <c r="AU33" s="76" t="n">
        <v>646.324517834067</v>
      </c>
      <c r="AV33" s="76" t="n">
        <v>646.421156747345</v>
      </c>
      <c r="AW33" s="76" t="n">
        <v>646.413093953199</v>
      </c>
      <c r="AX33" s="76" t="n">
        <v>646.749367579197</v>
      </c>
      <c r="AY33" s="76" t="n">
        <v>647.216098784014</v>
      </c>
      <c r="AZ33" s="76" t="n">
        <v>648.401454381292</v>
      </c>
      <c r="BA33" s="76" t="n">
        <v>650.091555529708</v>
      </c>
      <c r="BB33" s="76" t="n">
        <v>653.595586005134</v>
      </c>
      <c r="BC33" s="76" t="n">
        <v>655.31329042392</v>
      </c>
      <c r="BD33" s="76" t="n">
        <v>656.553852561938</v>
      </c>
      <c r="BE33" s="76" t="n">
        <v>656.78275672889</v>
      </c>
      <c r="BF33" s="76" t="n">
        <v>657.469921073096</v>
      </c>
      <c r="BG33" s="76" t="n">
        <v>658.080829904258</v>
      </c>
      <c r="BH33" s="76" t="n">
        <v>658.500735819113</v>
      </c>
      <c r="BI33" s="76" t="n">
        <v>659.045194176633</v>
      </c>
      <c r="BJ33" s="77" t="n">
        <v>659.5995</v>
      </c>
      <c r="BK33" s="77" t="n">
        <v>659.9556</v>
      </c>
      <c r="BL33" s="77" t="n">
        <v>660.6854</v>
      </c>
      <c r="BM33" s="77" t="n">
        <v>661.581</v>
      </c>
      <c r="BN33" s="77" t="n">
        <v>663.0032</v>
      </c>
      <c r="BO33" s="77" t="n">
        <v>663.9596</v>
      </c>
      <c r="BP33" s="77" t="n">
        <v>664.811</v>
      </c>
      <c r="BQ33" s="77" t="n">
        <v>665.1552</v>
      </c>
      <c r="BR33" s="77" t="n">
        <v>666.0984</v>
      </c>
      <c r="BS33" s="77" t="n">
        <v>667.2384</v>
      </c>
      <c r="BT33" s="77" t="n">
        <v>668.5752</v>
      </c>
      <c r="BU33" s="77" t="n">
        <v>670.1087</v>
      </c>
      <c r="BV33" s="77" t="n">
        <v>671.839</v>
      </c>
    </row>
    <row r="34" s="618" customFormat="true" ht="11.1" hidden="false" customHeight="true" outlineLevel="0" collapsed="false">
      <c r="A34" s="625" t="s">
        <v>1236</v>
      </c>
      <c r="B34" s="626" t="s">
        <v>752</v>
      </c>
      <c r="C34" s="76" t="n">
        <v>1676.60634912452</v>
      </c>
      <c r="D34" s="76" t="n">
        <v>1687.7065970196</v>
      </c>
      <c r="E34" s="76" t="n">
        <v>1694.7955259785</v>
      </c>
      <c r="F34" s="76" t="n">
        <v>1692.3646029601</v>
      </c>
      <c r="G34" s="76" t="n">
        <v>1695.56229382747</v>
      </c>
      <c r="H34" s="76" t="n">
        <v>1698.8800655395</v>
      </c>
      <c r="I34" s="76" t="n">
        <v>1700.60496164327</v>
      </c>
      <c r="J34" s="76" t="n">
        <v>1705.44761238429</v>
      </c>
      <c r="K34" s="76" t="n">
        <v>1711.69506130965</v>
      </c>
      <c r="L34" s="76" t="n">
        <v>1723.24807751443</v>
      </c>
      <c r="M34" s="76" t="n">
        <v>1729.37954598715</v>
      </c>
      <c r="N34" s="76" t="n">
        <v>1733.99023582291</v>
      </c>
      <c r="O34" s="76" t="n">
        <v>1735.47065351432</v>
      </c>
      <c r="P34" s="76" t="n">
        <v>1738.24690620665</v>
      </c>
      <c r="Q34" s="76" t="n">
        <v>1740.70950039253</v>
      </c>
      <c r="R34" s="76" t="n">
        <v>1742.80212471858</v>
      </c>
      <c r="S34" s="76" t="n">
        <v>1744.6796354066</v>
      </c>
      <c r="T34" s="76" t="n">
        <v>1746.2857211032</v>
      </c>
      <c r="U34" s="76" t="n">
        <v>1746.23084037156</v>
      </c>
      <c r="V34" s="76" t="n">
        <v>1748.33623216295</v>
      </c>
      <c r="W34" s="76" t="n">
        <v>1751.21235504055</v>
      </c>
      <c r="X34" s="76" t="n">
        <v>1758.57299685441</v>
      </c>
      <c r="Y34" s="76" t="n">
        <v>1760.20524101688</v>
      </c>
      <c r="Z34" s="76" t="n">
        <v>1759.822875378</v>
      </c>
      <c r="AA34" s="76" t="n">
        <v>1753.26526139646</v>
      </c>
      <c r="AB34" s="76" t="n">
        <v>1751.97415506091</v>
      </c>
      <c r="AC34" s="76" t="n">
        <v>1751.78891783002</v>
      </c>
      <c r="AD34" s="76" t="n">
        <v>1756.99190743256</v>
      </c>
      <c r="AE34" s="76" t="n">
        <v>1755.80664011443</v>
      </c>
      <c r="AF34" s="76" t="n">
        <v>1752.51547360439</v>
      </c>
      <c r="AG34" s="76" t="n">
        <v>1741.27415250003</v>
      </c>
      <c r="AH34" s="76" t="n">
        <v>1738.15437915797</v>
      </c>
      <c r="AI34" s="76" t="n">
        <v>1737.3118981758</v>
      </c>
      <c r="AJ34" s="76" t="n">
        <v>1745.64188577668</v>
      </c>
      <c r="AK34" s="76" t="n">
        <v>1744.18260734693</v>
      </c>
      <c r="AL34" s="76" t="n">
        <v>1739.8292391097</v>
      </c>
      <c r="AM34" s="76" t="n">
        <v>1725.65925463805</v>
      </c>
      <c r="AN34" s="76" t="n">
        <v>1720.70960160607</v>
      </c>
      <c r="AO34" s="76" t="n">
        <v>1718.05775358682</v>
      </c>
      <c r="AP34" s="76" t="n">
        <v>1723.51311913545</v>
      </c>
      <c r="AQ34" s="76" t="n">
        <v>1721.09982472529</v>
      </c>
      <c r="AR34" s="76" t="n">
        <v>1716.6272789115</v>
      </c>
      <c r="AS34" s="76" t="n">
        <v>1704.67630268207</v>
      </c>
      <c r="AT34" s="76" t="n">
        <v>1700.14963832001</v>
      </c>
      <c r="AU34" s="76" t="n">
        <v>1697.6281068133</v>
      </c>
      <c r="AV34" s="76" t="n">
        <v>1697.58190407529</v>
      </c>
      <c r="AW34" s="76" t="n">
        <v>1698.7179913443</v>
      </c>
      <c r="AX34" s="76" t="n">
        <v>1701.50656453367</v>
      </c>
      <c r="AY34" s="76" t="n">
        <v>1707.85712590691</v>
      </c>
      <c r="AZ34" s="76" t="n">
        <v>1712.51854423935</v>
      </c>
      <c r="BA34" s="76" t="n">
        <v>1717.40032179451</v>
      </c>
      <c r="BB34" s="76" t="n">
        <v>1725.09547988138</v>
      </c>
      <c r="BC34" s="76" t="n">
        <v>1728.47320990021</v>
      </c>
      <c r="BD34" s="76" t="n">
        <v>1730.12653315999</v>
      </c>
      <c r="BE34" s="76" t="n">
        <v>1726.90346380698</v>
      </c>
      <c r="BF34" s="76" t="n">
        <v>1727.47196293899</v>
      </c>
      <c r="BG34" s="76" t="n">
        <v>1728.68004470227</v>
      </c>
      <c r="BH34" s="76" t="n">
        <v>1731.45627631127</v>
      </c>
      <c r="BI34" s="76" t="n">
        <v>1733.24709792625</v>
      </c>
      <c r="BJ34" s="77" t="n">
        <v>1734.981</v>
      </c>
      <c r="BK34" s="77" t="n">
        <v>1735.913</v>
      </c>
      <c r="BL34" s="77" t="n">
        <v>1738.092</v>
      </c>
      <c r="BM34" s="77" t="n">
        <v>1740.773</v>
      </c>
      <c r="BN34" s="77" t="n">
        <v>1744.836</v>
      </c>
      <c r="BO34" s="77" t="n">
        <v>1747.86</v>
      </c>
      <c r="BP34" s="77" t="n">
        <v>1750.727</v>
      </c>
      <c r="BQ34" s="77" t="n">
        <v>1752.729</v>
      </c>
      <c r="BR34" s="77" t="n">
        <v>1755.811</v>
      </c>
      <c r="BS34" s="77" t="n">
        <v>1759.264</v>
      </c>
      <c r="BT34" s="77" t="n">
        <v>1763.09</v>
      </c>
      <c r="BU34" s="77" t="n">
        <v>1767.288</v>
      </c>
      <c r="BV34" s="77" t="n">
        <v>1771.858</v>
      </c>
    </row>
    <row r="35" s="618" customFormat="true" ht="11.1" hidden="false" customHeight="true" outlineLevel="0" collapsed="false">
      <c r="A35" s="625"/>
      <c r="B35" s="627" t="s">
        <v>1237</v>
      </c>
      <c r="C35" s="632"/>
      <c r="D35" s="632"/>
      <c r="E35" s="632"/>
      <c r="F35" s="632"/>
      <c r="G35" s="632"/>
      <c r="H35" s="632"/>
      <c r="I35" s="632"/>
      <c r="J35" s="632"/>
      <c r="K35" s="632"/>
      <c r="L35" s="632"/>
      <c r="M35" s="632"/>
      <c r="N35" s="632"/>
      <c r="O35" s="632"/>
      <c r="P35" s="632"/>
      <c r="Q35" s="632"/>
      <c r="R35" s="632"/>
      <c r="S35" s="632"/>
      <c r="T35" s="632"/>
      <c r="U35" s="632"/>
      <c r="V35" s="632"/>
      <c r="W35" s="632"/>
      <c r="X35" s="632"/>
      <c r="Y35" s="632"/>
      <c r="Z35" s="632"/>
      <c r="AA35" s="632"/>
      <c r="AB35" s="632"/>
      <c r="AC35" s="632"/>
      <c r="AD35" s="632"/>
      <c r="AE35" s="632"/>
      <c r="AF35" s="632"/>
      <c r="AG35" s="632"/>
      <c r="AH35" s="632"/>
      <c r="AI35" s="632"/>
      <c r="AJ35" s="632"/>
      <c r="AK35" s="632"/>
      <c r="AL35" s="632"/>
      <c r="AM35" s="632"/>
      <c r="AN35" s="632"/>
      <c r="AO35" s="632"/>
      <c r="AP35" s="632"/>
      <c r="AQ35" s="632"/>
      <c r="AR35" s="632"/>
      <c r="AS35" s="632"/>
      <c r="AT35" s="632"/>
      <c r="AU35" s="632"/>
      <c r="AV35" s="632"/>
      <c r="AW35" s="632"/>
      <c r="AX35" s="632"/>
      <c r="AY35" s="632"/>
      <c r="AZ35" s="632"/>
      <c r="BA35" s="632"/>
      <c r="BB35" s="632"/>
      <c r="BC35" s="632"/>
      <c r="BD35" s="632"/>
      <c r="BE35" s="632"/>
      <c r="BF35" s="632"/>
      <c r="BG35" s="632"/>
      <c r="BH35" s="632"/>
      <c r="BI35" s="632"/>
      <c r="BJ35" s="633"/>
      <c r="BK35" s="633"/>
      <c r="BL35" s="633"/>
      <c r="BM35" s="633"/>
      <c r="BN35" s="633"/>
      <c r="BO35" s="633"/>
      <c r="BP35" s="633"/>
      <c r="BQ35" s="633"/>
      <c r="BR35" s="633"/>
      <c r="BS35" s="633"/>
      <c r="BT35" s="633"/>
      <c r="BU35" s="633"/>
      <c r="BV35" s="633"/>
    </row>
    <row r="36" s="618" customFormat="true" ht="11.1" hidden="false" customHeight="true" outlineLevel="0" collapsed="false">
      <c r="A36" s="625" t="s">
        <v>1238</v>
      </c>
      <c r="B36" s="626" t="s">
        <v>736</v>
      </c>
      <c r="C36" s="76" t="n">
        <v>5476.39787892073</v>
      </c>
      <c r="D36" s="76" t="n">
        <v>5477.83181141581</v>
      </c>
      <c r="E36" s="76" t="n">
        <v>5479.55736641759</v>
      </c>
      <c r="F36" s="76" t="n">
        <v>5481.44234848346</v>
      </c>
      <c r="G36" s="76" t="n">
        <v>5483.18445839619</v>
      </c>
      <c r="H36" s="76" t="n">
        <v>5484.113</v>
      </c>
      <c r="I36" s="76" t="n">
        <v>5483.70687128334</v>
      </c>
      <c r="J36" s="76" t="n">
        <v>5482.37621739621</v>
      </c>
      <c r="K36" s="76" t="n">
        <v>5480.68077763284</v>
      </c>
      <c r="L36" s="76" t="n">
        <v>5479.35919979556</v>
      </c>
      <c r="M36" s="76" t="n">
        <v>5478.22106849132</v>
      </c>
      <c r="N36" s="76" t="n">
        <v>5477.25487683516</v>
      </c>
      <c r="O36" s="76" t="n">
        <v>5476.28171520883</v>
      </c>
      <c r="P36" s="76" t="n">
        <v>5475.22363568812</v>
      </c>
      <c r="Q36" s="76" t="n">
        <v>5473.83528761555</v>
      </c>
      <c r="R36" s="76" t="n">
        <v>5472.2840726162</v>
      </c>
      <c r="S36" s="76" t="n">
        <v>5470.89904216013</v>
      </c>
      <c r="T36" s="76" t="n">
        <v>5470.422</v>
      </c>
      <c r="U36" s="76" t="n">
        <v>5471.4532817668</v>
      </c>
      <c r="V36" s="76" t="n">
        <v>5473.55125152336</v>
      </c>
      <c r="W36" s="76" t="n">
        <v>5476.13280521085</v>
      </c>
      <c r="X36" s="76" t="n">
        <v>5478.32756202406</v>
      </c>
      <c r="Y36" s="76" t="n">
        <v>5480.28343561919</v>
      </c>
      <c r="Z36" s="76" t="n">
        <v>5481.86106290608</v>
      </c>
      <c r="AA36" s="76" t="n">
        <v>5482.99608361238</v>
      </c>
      <c r="AB36" s="76" t="n">
        <v>5483.79568069208</v>
      </c>
      <c r="AC36" s="76" t="n">
        <v>5484.44203991702</v>
      </c>
      <c r="AD36" s="76" t="n">
        <v>5485.19807465998</v>
      </c>
      <c r="AE36" s="76" t="n">
        <v>5486.01305583551</v>
      </c>
      <c r="AF36" s="76" t="n">
        <v>5486.91698195913</v>
      </c>
      <c r="AG36" s="76" t="n">
        <v>5487.90512992319</v>
      </c>
      <c r="AH36" s="76" t="n">
        <v>5488.94513965836</v>
      </c>
      <c r="AI36" s="76" t="n">
        <v>5489.96992947216</v>
      </c>
      <c r="AJ36" s="76" t="n">
        <v>5490.88957572753</v>
      </c>
      <c r="AK36" s="76" t="n">
        <v>5491.72619829844</v>
      </c>
      <c r="AL36" s="76" t="n">
        <v>5492.4790751143</v>
      </c>
      <c r="AM36" s="76" t="n">
        <v>5493.19048975428</v>
      </c>
      <c r="AN36" s="76" t="n">
        <v>5493.88230607859</v>
      </c>
      <c r="AO36" s="76" t="n">
        <v>5494.61939359716</v>
      </c>
      <c r="AP36" s="76" t="n">
        <v>5495.41030480342</v>
      </c>
      <c r="AQ36" s="76" t="n">
        <v>5496.19444643411</v>
      </c>
      <c r="AR36" s="76" t="n">
        <v>5496.85490820942</v>
      </c>
      <c r="AS36" s="76" t="n">
        <v>5497.28929711814</v>
      </c>
      <c r="AT36" s="76" t="n">
        <v>5497.56332693447</v>
      </c>
      <c r="AU36" s="76" t="n">
        <v>5497.7572287012</v>
      </c>
      <c r="AV36" s="76" t="n">
        <v>5497.98184038619</v>
      </c>
      <c r="AW36" s="76" t="n">
        <v>5498.2123499306</v>
      </c>
      <c r="AX36" s="76" t="n">
        <v>5498.45455220067</v>
      </c>
      <c r="AY36" s="76" t="n">
        <v>5498.67744439957</v>
      </c>
      <c r="AZ36" s="76" t="n">
        <v>5498.85973026263</v>
      </c>
      <c r="BA36" s="76" t="n">
        <v>5498.9433158621</v>
      </c>
      <c r="BB36" s="76" t="n">
        <v>5498.8968731116</v>
      </c>
      <c r="BC36" s="76" t="n">
        <v>5498.76283189569</v>
      </c>
      <c r="BD36" s="76" t="n">
        <v>5498.61038794028</v>
      </c>
      <c r="BE36" s="76" t="n">
        <v>5498.48800614463</v>
      </c>
      <c r="BF36" s="76" t="n">
        <v>5498.35072323243</v>
      </c>
      <c r="BG36" s="76" t="n">
        <v>5498.1328451007</v>
      </c>
      <c r="BH36" s="76" t="n">
        <v>5497.79291852959</v>
      </c>
      <c r="BI36" s="76" t="n">
        <v>5497.37591101216</v>
      </c>
      <c r="BJ36" s="77" t="n">
        <v>5496.951</v>
      </c>
      <c r="BK36" s="77" t="n">
        <v>5496.621</v>
      </c>
      <c r="BL36" s="77" t="n">
        <v>5496.367</v>
      </c>
      <c r="BM36" s="77" t="n">
        <v>5496.206</v>
      </c>
      <c r="BN36" s="77" t="n">
        <v>5496.2</v>
      </c>
      <c r="BO36" s="77" t="n">
        <v>5496.364</v>
      </c>
      <c r="BP36" s="77" t="n">
        <v>5496.764</v>
      </c>
      <c r="BQ36" s="77" t="n">
        <v>5497.424</v>
      </c>
      <c r="BR36" s="77" t="n">
        <v>5498.296</v>
      </c>
      <c r="BS36" s="77" t="n">
        <v>5499.291</v>
      </c>
      <c r="BT36" s="77" t="n">
        <v>5500.286</v>
      </c>
      <c r="BU36" s="77" t="n">
        <v>5501.306</v>
      </c>
      <c r="BV36" s="77" t="n">
        <v>5502.338</v>
      </c>
    </row>
    <row r="37" s="618" customFormat="true" ht="11.1" hidden="false" customHeight="true" outlineLevel="0" collapsed="false">
      <c r="A37" s="625" t="s">
        <v>1239</v>
      </c>
      <c r="B37" s="626" t="s">
        <v>738</v>
      </c>
      <c r="C37" s="76" t="n">
        <v>15089.5389733045</v>
      </c>
      <c r="D37" s="76" t="n">
        <v>15085.8561434756</v>
      </c>
      <c r="E37" s="76" t="n">
        <v>15081.2192106219</v>
      </c>
      <c r="F37" s="76" t="n">
        <v>15076.1091742586</v>
      </c>
      <c r="G37" s="76" t="n">
        <v>15071.4777762335</v>
      </c>
      <c r="H37" s="76" t="n">
        <v>15069.469</v>
      </c>
      <c r="I37" s="76" t="n">
        <v>15071.6887689307</v>
      </c>
      <c r="J37" s="76" t="n">
        <v>15076.7960612583</v>
      </c>
      <c r="K37" s="76" t="n">
        <v>15082.911795135</v>
      </c>
      <c r="L37" s="76" t="n">
        <v>15087.7765066916</v>
      </c>
      <c r="M37" s="76" t="n">
        <v>15092.1395458415</v>
      </c>
      <c r="N37" s="76" t="n">
        <v>15096.3698804771</v>
      </c>
      <c r="O37" s="76" t="n">
        <v>15100.8478947915</v>
      </c>
      <c r="P37" s="76" t="n">
        <v>15105.3948129889</v>
      </c>
      <c r="Q37" s="76" t="n">
        <v>15109.8432755741</v>
      </c>
      <c r="R37" s="76" t="n">
        <v>15114.1818684213</v>
      </c>
      <c r="S37" s="76" t="n">
        <v>15118.5722439628</v>
      </c>
      <c r="T37" s="76" t="n">
        <v>15123.332</v>
      </c>
      <c r="U37" s="76" t="n">
        <v>15128.8204566168</v>
      </c>
      <c r="V37" s="76" t="n">
        <v>15134.8996760538</v>
      </c>
      <c r="W37" s="76" t="n">
        <v>15141.4734428336</v>
      </c>
      <c r="X37" s="76" t="n">
        <v>15147.9858453062</v>
      </c>
      <c r="Y37" s="76" t="n">
        <v>15154.2551431236</v>
      </c>
      <c r="Z37" s="76" t="n">
        <v>15159.6398997647</v>
      </c>
      <c r="AA37" s="76" t="n">
        <v>15163.6272394421</v>
      </c>
      <c r="AB37" s="76" t="n">
        <v>15166.6021607831</v>
      </c>
      <c r="AC37" s="76" t="n">
        <v>15169.0782231484</v>
      </c>
      <c r="AD37" s="76" t="n">
        <v>15171.8611891722</v>
      </c>
      <c r="AE37" s="76" t="n">
        <v>15174.8403808109</v>
      </c>
      <c r="AF37" s="76" t="n">
        <v>15178.1973232945</v>
      </c>
      <c r="AG37" s="76" t="n">
        <v>15181.9975685281</v>
      </c>
      <c r="AH37" s="76" t="n">
        <v>15186.0923672346</v>
      </c>
      <c r="AI37" s="76" t="n">
        <v>15190.2169968123</v>
      </c>
      <c r="AJ37" s="76" t="n">
        <v>15193.996740888</v>
      </c>
      <c r="AK37" s="76" t="n">
        <v>15197.508963877</v>
      </c>
      <c r="AL37" s="76" t="n">
        <v>15200.721036423</v>
      </c>
      <c r="AM37" s="76" t="n">
        <v>15203.7966443466</v>
      </c>
      <c r="AN37" s="76" t="n">
        <v>15206.8502599143</v>
      </c>
      <c r="AO37" s="76" t="n">
        <v>15210.1926705694</v>
      </c>
      <c r="AP37" s="76" t="n">
        <v>15213.7702296359</v>
      </c>
      <c r="AQ37" s="76" t="n">
        <v>15217.2453263323</v>
      </c>
      <c r="AR37" s="76" t="n">
        <v>15219.9159157579</v>
      </c>
      <c r="AS37" s="76" t="n">
        <v>15221.1768708561</v>
      </c>
      <c r="AT37" s="76" t="n">
        <v>15221.4276729996</v>
      </c>
      <c r="AU37" s="76" t="n">
        <v>15221.1647214051</v>
      </c>
      <c r="AV37" s="76" t="n">
        <v>15221.0424337461</v>
      </c>
      <c r="AW37" s="76" t="n">
        <v>15220.8916196425</v>
      </c>
      <c r="AX37" s="76" t="n">
        <v>15220.701107171</v>
      </c>
      <c r="AY37" s="76" t="n">
        <v>15220.310622989</v>
      </c>
      <c r="AZ37" s="76" t="n">
        <v>15219.6512023487</v>
      </c>
      <c r="BA37" s="76" t="n">
        <v>15218.5047790829</v>
      </c>
      <c r="BB37" s="76" t="n">
        <v>15216.7310380506</v>
      </c>
      <c r="BC37" s="76" t="n">
        <v>15214.4778878486</v>
      </c>
      <c r="BD37" s="76" t="n">
        <v>15211.9709880996</v>
      </c>
      <c r="BE37" s="76" t="n">
        <v>15209.2817892559</v>
      </c>
      <c r="BF37" s="76" t="n">
        <v>15206.220356921</v>
      </c>
      <c r="BG37" s="76" t="n">
        <v>15202.4425475276</v>
      </c>
      <c r="BH37" s="76" t="n">
        <v>15197.9185232261</v>
      </c>
      <c r="BI37" s="76" t="n">
        <v>15192.9775086585</v>
      </c>
      <c r="BJ37" s="77" t="n">
        <v>15188.26</v>
      </c>
      <c r="BK37" s="77" t="n">
        <v>15184.47</v>
      </c>
      <c r="BL37" s="77" t="n">
        <v>15181.31</v>
      </c>
      <c r="BM37" s="77" t="n">
        <v>15178.53</v>
      </c>
      <c r="BN37" s="77" t="n">
        <v>15176.01</v>
      </c>
      <c r="BO37" s="77" t="n">
        <v>15173.92</v>
      </c>
      <c r="BP37" s="77" t="n">
        <v>15172.57</v>
      </c>
      <c r="BQ37" s="77" t="n">
        <v>15172.1</v>
      </c>
      <c r="BR37" s="77" t="n">
        <v>15172.29</v>
      </c>
      <c r="BS37" s="77" t="n">
        <v>15172.79</v>
      </c>
      <c r="BT37" s="77" t="n">
        <v>15173.12</v>
      </c>
      <c r="BU37" s="77" t="n">
        <v>15173.41</v>
      </c>
      <c r="BV37" s="77" t="n">
        <v>15173.68</v>
      </c>
    </row>
    <row r="38" s="618" customFormat="true" ht="11.1" hidden="false" customHeight="true" outlineLevel="0" collapsed="false">
      <c r="A38" s="625" t="s">
        <v>1240</v>
      </c>
      <c r="B38" s="626" t="s">
        <v>740</v>
      </c>
      <c r="C38" s="76" t="n">
        <v>17754.7648311429</v>
      </c>
      <c r="D38" s="76" t="n">
        <v>17755.6099875645</v>
      </c>
      <c r="E38" s="76" t="n">
        <v>17755.9717579129</v>
      </c>
      <c r="F38" s="76" t="n">
        <v>17756.1202608931</v>
      </c>
      <c r="G38" s="76" t="n">
        <v>17756.5147916848</v>
      </c>
      <c r="H38" s="76" t="n">
        <v>17758.209</v>
      </c>
      <c r="I38" s="76" t="n">
        <v>17762.0229384885</v>
      </c>
      <c r="J38" s="76" t="n">
        <v>17767.3129837633</v>
      </c>
      <c r="K38" s="76" t="n">
        <v>17773.2019153751</v>
      </c>
      <c r="L38" s="76" t="n">
        <v>17778.5111264099</v>
      </c>
      <c r="M38" s="76" t="n">
        <v>17783.5285338599</v>
      </c>
      <c r="N38" s="76" t="n">
        <v>17788.2406682526</v>
      </c>
      <c r="O38" s="76" t="n">
        <v>17792.9489247546</v>
      </c>
      <c r="P38" s="76" t="n">
        <v>17797.817470422</v>
      </c>
      <c r="Q38" s="76" t="n">
        <v>17803.3253369499</v>
      </c>
      <c r="R38" s="76" t="n">
        <v>17809.157668425</v>
      </c>
      <c r="S38" s="76" t="n">
        <v>17814.6780051952</v>
      </c>
      <c r="T38" s="76" t="n">
        <v>17818.456</v>
      </c>
      <c r="U38" s="76" t="n">
        <v>17819.5286688124</v>
      </c>
      <c r="V38" s="76" t="n">
        <v>17818.8448668794</v>
      </c>
      <c r="W38" s="76" t="n">
        <v>17817.8208126819</v>
      </c>
      <c r="X38" s="76" t="n">
        <v>17817.7447729741</v>
      </c>
      <c r="Y38" s="76" t="n">
        <v>17817.8446626525</v>
      </c>
      <c r="Z38" s="76" t="n">
        <v>17817.2204448869</v>
      </c>
      <c r="AA38" s="76" t="n">
        <v>17814.8583983541</v>
      </c>
      <c r="AB38" s="76" t="n">
        <v>17811.1516992224</v>
      </c>
      <c r="AC38" s="76" t="n">
        <v>17806.3798391668</v>
      </c>
      <c r="AD38" s="76" t="n">
        <v>17801.7561188294</v>
      </c>
      <c r="AE38" s="76" t="n">
        <v>17797.6076968559</v>
      </c>
      <c r="AF38" s="76" t="n">
        <v>17795.1955408592</v>
      </c>
      <c r="AG38" s="76" t="n">
        <v>17795.4093975867</v>
      </c>
      <c r="AH38" s="76" t="n">
        <v>17797.4331727995</v>
      </c>
      <c r="AI38" s="76" t="n">
        <v>17800.0795513934</v>
      </c>
      <c r="AJ38" s="76" t="n">
        <v>17801.7368880354</v>
      </c>
      <c r="AK38" s="76" t="n">
        <v>17802.7866751635</v>
      </c>
      <c r="AL38" s="76" t="n">
        <v>17803.1860749864</v>
      </c>
      <c r="AM38" s="76" t="n">
        <v>17803.4225782786</v>
      </c>
      <c r="AN38" s="76" t="n">
        <v>17803.7827682181</v>
      </c>
      <c r="AO38" s="76" t="n">
        <v>17805.0835565485</v>
      </c>
      <c r="AP38" s="76" t="n">
        <v>17806.9617470661</v>
      </c>
      <c r="AQ38" s="76" t="n">
        <v>17808.4188299257</v>
      </c>
      <c r="AR38" s="76" t="n">
        <v>17807.2761873353</v>
      </c>
      <c r="AS38" s="76" t="n">
        <v>17801.9154985599</v>
      </c>
      <c r="AT38" s="76" t="n">
        <v>17793.7062210244</v>
      </c>
      <c r="AU38" s="76" t="n">
        <v>17784.5781092111</v>
      </c>
      <c r="AV38" s="76" t="n">
        <v>17776.5424083614</v>
      </c>
      <c r="AW38" s="76" t="n">
        <v>17768.6749866136</v>
      </c>
      <c r="AX38" s="76" t="n">
        <v>17760.1332028653</v>
      </c>
      <c r="AY38" s="76" t="n">
        <v>17750.9622378364</v>
      </c>
      <c r="AZ38" s="76" t="n">
        <v>17742.0273229893</v>
      </c>
      <c r="BA38" s="76" t="n">
        <v>17735.0815116088</v>
      </c>
      <c r="BB38" s="76" t="n">
        <v>17731.5272633573</v>
      </c>
      <c r="BC38" s="76" t="n">
        <v>17730.312754781</v>
      </c>
      <c r="BD38" s="76" t="n">
        <v>17730.0355688034</v>
      </c>
      <c r="BE38" s="76" t="n">
        <v>17729.2771616551</v>
      </c>
      <c r="BF38" s="76" t="n">
        <v>17728.730678528</v>
      </c>
      <c r="BG38" s="76" t="n">
        <v>17729.0731379207</v>
      </c>
      <c r="BH38" s="76" t="n">
        <v>17730.1141889397</v>
      </c>
      <c r="BI38" s="76" t="n">
        <v>17731.0816376396</v>
      </c>
      <c r="BJ38" s="77" t="n">
        <v>17730.34</v>
      </c>
      <c r="BK38" s="77" t="n">
        <v>17727</v>
      </c>
      <c r="BL38" s="77" t="n">
        <v>17722.27</v>
      </c>
      <c r="BM38" s="77" t="n">
        <v>17718.12</v>
      </c>
      <c r="BN38" s="77" t="n">
        <v>17716.22</v>
      </c>
      <c r="BO38" s="77" t="n">
        <v>17715.46</v>
      </c>
      <c r="BP38" s="77" t="n">
        <v>17714.43</v>
      </c>
      <c r="BQ38" s="77" t="n">
        <v>17713.36</v>
      </c>
      <c r="BR38" s="77" t="n">
        <v>17713.79</v>
      </c>
      <c r="BS38" s="77" t="n">
        <v>17718.85</v>
      </c>
      <c r="BT38" s="77" t="n">
        <v>17731.05</v>
      </c>
      <c r="BU38" s="77" t="n">
        <v>17748.44</v>
      </c>
      <c r="BV38" s="77" t="n">
        <v>17768.43</v>
      </c>
    </row>
    <row r="39" s="618" customFormat="true" ht="11.1" hidden="false" customHeight="true" outlineLevel="0" collapsed="false">
      <c r="A39" s="625" t="s">
        <v>1241</v>
      </c>
      <c r="B39" s="626" t="s">
        <v>742</v>
      </c>
      <c r="C39" s="76" t="n">
        <v>7898.33294123682</v>
      </c>
      <c r="D39" s="76" t="n">
        <v>7904.52217288787</v>
      </c>
      <c r="E39" s="76" t="n">
        <v>7911.13608532276</v>
      </c>
      <c r="F39" s="76" t="n">
        <v>7917.98299588985</v>
      </c>
      <c r="G39" s="76" t="n">
        <v>7924.62571057018</v>
      </c>
      <c r="H39" s="76" t="n">
        <v>7930.094</v>
      </c>
      <c r="I39" s="76" t="n">
        <v>7933.63332529088</v>
      </c>
      <c r="J39" s="76" t="n">
        <v>7935.83664636236</v>
      </c>
      <c r="K39" s="76" t="n">
        <v>7937.51261360927</v>
      </c>
      <c r="L39" s="76" t="n">
        <v>7939.72935541126</v>
      </c>
      <c r="M39" s="76" t="n">
        <v>7942.2122855633</v>
      </c>
      <c r="N39" s="76" t="n">
        <v>7944.94629584519</v>
      </c>
      <c r="O39" s="76" t="n">
        <v>7947.67191198664</v>
      </c>
      <c r="P39" s="76" t="n">
        <v>7950.27450507271</v>
      </c>
      <c r="Q39" s="76" t="n">
        <v>7952.39508013843</v>
      </c>
      <c r="R39" s="76" t="n">
        <v>7954.2780069573</v>
      </c>
      <c r="S39" s="76" t="n">
        <v>7956.40446538107</v>
      </c>
      <c r="T39" s="76" t="n">
        <v>7959.859</v>
      </c>
      <c r="U39" s="76" t="n">
        <v>7965.54555435175</v>
      </c>
      <c r="V39" s="76" t="n">
        <v>7972.83155561488</v>
      </c>
      <c r="W39" s="76" t="n">
        <v>7980.90382991534</v>
      </c>
      <c r="X39" s="76" t="n">
        <v>7988.44216432804</v>
      </c>
      <c r="Y39" s="76" t="n">
        <v>7995.59962626446</v>
      </c>
      <c r="Z39" s="76" t="n">
        <v>8002.02224408506</v>
      </c>
      <c r="AA39" s="76" t="n">
        <v>8007.70297214631</v>
      </c>
      <c r="AB39" s="76" t="n">
        <v>8012.992259266</v>
      </c>
      <c r="AC39" s="76" t="n">
        <v>8018.587480258</v>
      </c>
      <c r="AD39" s="76" t="n">
        <v>8024.63411731809</v>
      </c>
      <c r="AE39" s="76" t="n">
        <v>8030.50753673034</v>
      </c>
      <c r="AF39" s="76" t="n">
        <v>8035.03121216076</v>
      </c>
      <c r="AG39" s="76" t="n">
        <v>8037.26368754138</v>
      </c>
      <c r="AH39" s="76" t="n">
        <v>8037.91076117217</v>
      </c>
      <c r="AI39" s="76" t="n">
        <v>8037.91330161912</v>
      </c>
      <c r="AJ39" s="76" t="n">
        <v>8038.45526982297</v>
      </c>
      <c r="AK39" s="76" t="n">
        <v>8039.18777768814</v>
      </c>
      <c r="AL39" s="76" t="n">
        <v>8040.0050294938</v>
      </c>
      <c r="AM39" s="76" t="n">
        <v>8040.69243648168</v>
      </c>
      <c r="AN39" s="76" t="n">
        <v>8041.2484999935</v>
      </c>
      <c r="AO39" s="76" t="n">
        <v>8041.56292833351</v>
      </c>
      <c r="AP39" s="76" t="n">
        <v>8041.81998990865</v>
      </c>
      <c r="AQ39" s="76" t="n">
        <v>8042.22211061813</v>
      </c>
      <c r="AR39" s="76" t="n">
        <v>8043.26627646384</v>
      </c>
      <c r="AS39" s="76" t="n">
        <v>8045.27389016401</v>
      </c>
      <c r="AT39" s="76" t="n">
        <v>8047.90866707591</v>
      </c>
      <c r="AU39" s="76" t="n">
        <v>8050.65873927316</v>
      </c>
      <c r="AV39" s="76" t="n">
        <v>8052.93902687099</v>
      </c>
      <c r="AW39" s="76" t="n">
        <v>8054.96885785343</v>
      </c>
      <c r="AX39" s="76" t="n">
        <v>8056.8943482461</v>
      </c>
      <c r="AY39" s="76" t="n">
        <v>8058.78735494237</v>
      </c>
      <c r="AZ39" s="76" t="n">
        <v>8060.53769036329</v>
      </c>
      <c r="BA39" s="76" t="n">
        <v>8061.96090779764</v>
      </c>
      <c r="BB39" s="76" t="n">
        <v>8062.97799818959</v>
      </c>
      <c r="BC39" s="76" t="n">
        <v>8063.73390372247</v>
      </c>
      <c r="BD39" s="76" t="n">
        <v>8064.479004235</v>
      </c>
      <c r="BE39" s="76" t="n">
        <v>8065.43324353697</v>
      </c>
      <c r="BF39" s="76" t="n">
        <v>8066.45621369459</v>
      </c>
      <c r="BG39" s="76" t="n">
        <v>8067.37707074514</v>
      </c>
      <c r="BH39" s="76" t="n">
        <v>8068.13129655843</v>
      </c>
      <c r="BI39" s="76" t="n">
        <v>8068.85747603207</v>
      </c>
      <c r="BJ39" s="77" t="n">
        <v>8069.801</v>
      </c>
      <c r="BK39" s="77" t="n">
        <v>8071.21</v>
      </c>
      <c r="BL39" s="77" t="n">
        <v>8072.966</v>
      </c>
      <c r="BM39" s="77" t="n">
        <v>8074.954</v>
      </c>
      <c r="BN39" s="77" t="n">
        <v>8077.151</v>
      </c>
      <c r="BO39" s="77" t="n">
        <v>8079.664</v>
      </c>
      <c r="BP39" s="77" t="n">
        <v>8082.69</v>
      </c>
      <c r="BQ39" s="77" t="n">
        <v>8086.334</v>
      </c>
      <c r="BR39" s="77" t="n">
        <v>8090.448</v>
      </c>
      <c r="BS39" s="77" t="n">
        <v>8094.79</v>
      </c>
      <c r="BT39" s="77" t="n">
        <v>8099.041</v>
      </c>
      <c r="BU39" s="77" t="n">
        <v>8103.283</v>
      </c>
      <c r="BV39" s="77" t="n">
        <v>8107.52</v>
      </c>
    </row>
    <row r="40" s="618" customFormat="true" ht="11.1" hidden="false" customHeight="true" outlineLevel="0" collapsed="false">
      <c r="A40" s="625" t="s">
        <v>1242</v>
      </c>
      <c r="B40" s="626" t="s">
        <v>744</v>
      </c>
      <c r="C40" s="76" t="n">
        <v>21815.8913299628</v>
      </c>
      <c r="D40" s="76" t="n">
        <v>21832.8782418614</v>
      </c>
      <c r="E40" s="76" t="n">
        <v>21850.1417434094</v>
      </c>
      <c r="F40" s="76" t="n">
        <v>21867.6423522869</v>
      </c>
      <c r="G40" s="76" t="n">
        <v>21885.0296383199</v>
      </c>
      <c r="H40" s="76" t="n">
        <v>21901.583</v>
      </c>
      <c r="I40" s="76" t="n">
        <v>21916.7818443555</v>
      </c>
      <c r="J40" s="76" t="n">
        <v>21931.0864764086</v>
      </c>
      <c r="K40" s="76" t="n">
        <v>21945.157209718</v>
      </c>
      <c r="L40" s="76" t="n">
        <v>21959.6993553716</v>
      </c>
      <c r="M40" s="76" t="n">
        <v>21974.4052553547</v>
      </c>
      <c r="N40" s="76" t="n">
        <v>21989.0122491816</v>
      </c>
      <c r="O40" s="76" t="n">
        <v>22003.4755107933</v>
      </c>
      <c r="P40" s="76" t="n">
        <v>22018.035287646</v>
      </c>
      <c r="Q40" s="76" t="n">
        <v>22033.1496616224</v>
      </c>
      <c r="R40" s="76" t="n">
        <v>22048.6009708469</v>
      </c>
      <c r="S40" s="76" t="n">
        <v>22063.822302499</v>
      </c>
      <c r="T40" s="76" t="n">
        <v>22077.571</v>
      </c>
      <c r="U40" s="76" t="n">
        <v>22089.1146823535</v>
      </c>
      <c r="V40" s="76" t="n">
        <v>22099.3298156401</v>
      </c>
      <c r="W40" s="76" t="n">
        <v>22109.6031415227</v>
      </c>
      <c r="X40" s="76" t="n">
        <v>22120.81789309</v>
      </c>
      <c r="Y40" s="76" t="n">
        <v>22132.0289452234</v>
      </c>
      <c r="Z40" s="76" t="n">
        <v>22141.7876642299</v>
      </c>
      <c r="AA40" s="76" t="n">
        <v>22149.1767287719</v>
      </c>
      <c r="AB40" s="76" t="n">
        <v>22155.1861118737</v>
      </c>
      <c r="AC40" s="76" t="n">
        <v>22161.3370989148</v>
      </c>
      <c r="AD40" s="76" t="n">
        <v>22168.4626685682</v>
      </c>
      <c r="AE40" s="76" t="n">
        <v>22175.4580247906</v>
      </c>
      <c r="AF40" s="76" t="n">
        <v>22180.5300648318</v>
      </c>
      <c r="AG40" s="76" t="n">
        <v>22182.1524997688</v>
      </c>
      <c r="AH40" s="76" t="n">
        <v>22181.3552878899</v>
      </c>
      <c r="AI40" s="76" t="n">
        <v>22179.4352013104</v>
      </c>
      <c r="AJ40" s="76" t="n">
        <v>22178.1443444492</v>
      </c>
      <c r="AK40" s="76" t="n">
        <v>22177.0619974004</v>
      </c>
      <c r="AL40" s="76" t="n">
        <v>22176.2227725619</v>
      </c>
      <c r="AM40" s="76" t="n">
        <v>22175.2502275447</v>
      </c>
      <c r="AN40" s="76" t="n">
        <v>22173.9215287567</v>
      </c>
      <c r="AO40" s="76" t="n">
        <v>22171.6027878193</v>
      </c>
      <c r="AP40" s="76" t="n">
        <v>22168.9132748164</v>
      </c>
      <c r="AQ40" s="76" t="n">
        <v>22166.7965131689</v>
      </c>
      <c r="AR40" s="76" t="n">
        <v>22167.4491847603</v>
      </c>
      <c r="AS40" s="76" t="n">
        <v>22172.5853883092</v>
      </c>
      <c r="AT40" s="76" t="n">
        <v>22180.8654912912</v>
      </c>
      <c r="AU40" s="76" t="n">
        <v>22190.4672780172</v>
      </c>
      <c r="AV40" s="76" t="n">
        <v>22199.3255244121</v>
      </c>
      <c r="AW40" s="76" t="n">
        <v>22208.2298341279</v>
      </c>
      <c r="AX40" s="76" t="n">
        <v>22217.7268024307</v>
      </c>
      <c r="AY40" s="76" t="n">
        <v>22228.293503203</v>
      </c>
      <c r="AZ40" s="76" t="n">
        <v>22239.6218781202</v>
      </c>
      <c r="BA40" s="76" t="n">
        <v>22251.3343474741</v>
      </c>
      <c r="BB40" s="76" t="n">
        <v>22263.0424081614</v>
      </c>
      <c r="BC40" s="76" t="n">
        <v>22274.9293883388</v>
      </c>
      <c r="BD40" s="76" t="n">
        <v>22287.1676927683</v>
      </c>
      <c r="BE40" s="76" t="n">
        <v>22299.7930513491</v>
      </c>
      <c r="BF40" s="76" t="n">
        <v>22312.6509242693</v>
      </c>
      <c r="BG40" s="76" t="n">
        <v>22325.4500968546</v>
      </c>
      <c r="BH40" s="76" t="n">
        <v>22338.0605434861</v>
      </c>
      <c r="BI40" s="76" t="n">
        <v>22350.7084660291</v>
      </c>
      <c r="BJ40" s="77" t="n">
        <v>22363.78</v>
      </c>
      <c r="BK40" s="77" t="n">
        <v>22377.7</v>
      </c>
      <c r="BL40" s="77" t="n">
        <v>22392.3</v>
      </c>
      <c r="BM40" s="77" t="n">
        <v>22407.45</v>
      </c>
      <c r="BN40" s="77" t="n">
        <v>22423.23</v>
      </c>
      <c r="BO40" s="77" t="n">
        <v>22439.84</v>
      </c>
      <c r="BP40" s="77" t="n">
        <v>22457.71</v>
      </c>
      <c r="BQ40" s="77" t="n">
        <v>22476.93</v>
      </c>
      <c r="BR40" s="77" t="n">
        <v>22497.15</v>
      </c>
      <c r="BS40" s="77" t="n">
        <v>22517.68</v>
      </c>
      <c r="BT40" s="77" t="n">
        <v>22537.69</v>
      </c>
      <c r="BU40" s="77" t="n">
        <v>22557.46</v>
      </c>
      <c r="BV40" s="77" t="n">
        <v>22577.09</v>
      </c>
    </row>
    <row r="41" s="618" customFormat="true" ht="11.1" hidden="false" customHeight="true" outlineLevel="0" collapsed="false">
      <c r="A41" s="625" t="s">
        <v>1243</v>
      </c>
      <c r="B41" s="626" t="s">
        <v>746</v>
      </c>
      <c r="C41" s="76" t="n">
        <v>6896.41896068911</v>
      </c>
      <c r="D41" s="76" t="n">
        <v>6897.03787728178</v>
      </c>
      <c r="E41" s="76" t="n">
        <v>6897.13569976729</v>
      </c>
      <c r="F41" s="76" t="n">
        <v>6896.97590926303</v>
      </c>
      <c r="G41" s="76" t="n">
        <v>6897.07805980023</v>
      </c>
      <c r="H41" s="76" t="n">
        <v>6898.613</v>
      </c>
      <c r="I41" s="76" t="n">
        <v>6902.45904306328</v>
      </c>
      <c r="J41" s="76" t="n">
        <v>6907.8844969694</v>
      </c>
      <c r="K41" s="76" t="n">
        <v>6913.86513427749</v>
      </c>
      <c r="L41" s="76" t="n">
        <v>6919.1678036203</v>
      </c>
      <c r="M41" s="76" t="n">
        <v>6924.20015675507</v>
      </c>
      <c r="N41" s="76" t="n">
        <v>6929.16092151268</v>
      </c>
      <c r="O41" s="76" t="n">
        <v>6934.25903695024</v>
      </c>
      <c r="P41" s="76" t="n">
        <v>6939.40024476543</v>
      </c>
      <c r="Q41" s="76" t="n">
        <v>6944.50049788219</v>
      </c>
      <c r="R41" s="76" t="n">
        <v>6949.54960025361</v>
      </c>
      <c r="S41" s="76" t="n">
        <v>6954.62650093229</v>
      </c>
      <c r="T41" s="76" t="n">
        <v>6959.884</v>
      </c>
      <c r="U41" s="76" t="n">
        <v>6965.49961768595</v>
      </c>
      <c r="V41" s="76" t="n">
        <v>6971.40931402301</v>
      </c>
      <c r="W41" s="76" t="n">
        <v>6977.57376919148</v>
      </c>
      <c r="X41" s="76" t="n">
        <v>6983.71921355672</v>
      </c>
      <c r="Y41" s="76" t="n">
        <v>6989.74808212107</v>
      </c>
      <c r="Z41" s="76" t="n">
        <v>6995.32836007192</v>
      </c>
      <c r="AA41" s="76" t="n">
        <v>7000.24513125645</v>
      </c>
      <c r="AB41" s="76" t="n">
        <v>7004.72295241089</v>
      </c>
      <c r="AC41" s="76" t="n">
        <v>7009.10347893125</v>
      </c>
      <c r="AD41" s="76" t="n">
        <v>7013.70012056831</v>
      </c>
      <c r="AE41" s="76" t="n">
        <v>7018.32792680142</v>
      </c>
      <c r="AF41" s="76" t="n">
        <v>7022.77370146468</v>
      </c>
      <c r="AG41" s="76" t="n">
        <v>7026.83749137233</v>
      </c>
      <c r="AH41" s="76" t="n">
        <v>7030.6325160974</v>
      </c>
      <c r="AI41" s="76" t="n">
        <v>7034.28523819304</v>
      </c>
      <c r="AJ41" s="76" t="n">
        <v>7037.94726880967</v>
      </c>
      <c r="AK41" s="76" t="n">
        <v>7041.56795096934</v>
      </c>
      <c r="AL41" s="76" t="n">
        <v>7045.12177629132</v>
      </c>
      <c r="AM41" s="76" t="n">
        <v>7048.60831445446</v>
      </c>
      <c r="AN41" s="76" t="n">
        <v>7052.05285867889</v>
      </c>
      <c r="AO41" s="76" t="n">
        <v>7055.50578024427</v>
      </c>
      <c r="AP41" s="76" t="n">
        <v>7059.00811150177</v>
      </c>
      <c r="AQ41" s="76" t="n">
        <v>7062.5299973473</v>
      </c>
      <c r="AR41" s="76" t="n">
        <v>7066.03224374826</v>
      </c>
      <c r="AS41" s="76" t="n">
        <v>7069.4664891755</v>
      </c>
      <c r="AT41" s="76" t="n">
        <v>7072.84774689703</v>
      </c>
      <c r="AU41" s="76" t="n">
        <v>7076.18186268431</v>
      </c>
      <c r="AV41" s="76" t="n">
        <v>7079.55845179154</v>
      </c>
      <c r="AW41" s="76" t="n">
        <v>7083.01647607438</v>
      </c>
      <c r="AX41" s="76" t="n">
        <v>7086.67866687124</v>
      </c>
      <c r="AY41" s="76" t="n">
        <v>7090.46010814685</v>
      </c>
      <c r="AZ41" s="76" t="n">
        <v>7094.19561054517</v>
      </c>
      <c r="BA41" s="76" t="n">
        <v>7097.51233733649</v>
      </c>
      <c r="BB41" s="76" t="n">
        <v>7100.12762865858</v>
      </c>
      <c r="BC41" s="76" t="n">
        <v>7102.27299131006</v>
      </c>
      <c r="BD41" s="76" t="n">
        <v>7104.270108957</v>
      </c>
      <c r="BE41" s="76" t="n">
        <v>7106.51644821292</v>
      </c>
      <c r="BF41" s="76" t="n">
        <v>7108.88905871845</v>
      </c>
      <c r="BG41" s="76" t="n">
        <v>7111.34077306168</v>
      </c>
      <c r="BH41" s="76" t="n">
        <v>7113.70820393724</v>
      </c>
      <c r="BI41" s="76" t="n">
        <v>7115.95682510441</v>
      </c>
      <c r="BJ41" s="77" t="n">
        <v>7117.936</v>
      </c>
      <c r="BK41" s="77" t="n">
        <v>7119.604</v>
      </c>
      <c r="BL41" s="77" t="n">
        <v>7121.092</v>
      </c>
      <c r="BM41" s="77" t="n">
        <v>7122.638</v>
      </c>
      <c r="BN41" s="77" t="n">
        <v>7124.507</v>
      </c>
      <c r="BO41" s="77" t="n">
        <v>7126.592</v>
      </c>
      <c r="BP41" s="77" t="n">
        <v>7128.809</v>
      </c>
      <c r="BQ41" s="77" t="n">
        <v>7131.285</v>
      </c>
      <c r="BR41" s="77" t="n">
        <v>7134.168</v>
      </c>
      <c r="BS41" s="77" t="n">
        <v>7137.815</v>
      </c>
      <c r="BT41" s="77" t="n">
        <v>7142.453</v>
      </c>
      <c r="BU41" s="77" t="n">
        <v>7147.837</v>
      </c>
      <c r="BV41" s="77" t="n">
        <v>7153.596</v>
      </c>
    </row>
    <row r="42" s="618" customFormat="true" ht="11.1" hidden="false" customHeight="true" outlineLevel="0" collapsed="false">
      <c r="A42" s="625" t="s">
        <v>1244</v>
      </c>
      <c r="B42" s="626" t="s">
        <v>748</v>
      </c>
      <c r="C42" s="76" t="n">
        <v>12145.7216616712</v>
      </c>
      <c r="D42" s="76" t="n">
        <v>12149.5014608868</v>
      </c>
      <c r="E42" s="76" t="n">
        <v>12152.0871776157</v>
      </c>
      <c r="F42" s="76" t="n">
        <v>12154.1054623801</v>
      </c>
      <c r="G42" s="76" t="n">
        <v>12156.8245029247</v>
      </c>
      <c r="H42" s="76" t="n">
        <v>12163.094</v>
      </c>
      <c r="I42" s="76" t="n">
        <v>12175.0284439554</v>
      </c>
      <c r="J42" s="76" t="n">
        <v>12190.8353792149</v>
      </c>
      <c r="K42" s="76" t="n">
        <v>12207.9871398014</v>
      </c>
      <c r="L42" s="76" t="n">
        <v>12223.4747014458</v>
      </c>
      <c r="M42" s="76" t="n">
        <v>12238.3212179907</v>
      </c>
      <c r="N42" s="76" t="n">
        <v>12253.0684849869</v>
      </c>
      <c r="O42" s="76" t="n">
        <v>12268.1979497547</v>
      </c>
      <c r="P42" s="76" t="n">
        <v>12283.4085404034</v>
      </c>
      <c r="Q42" s="76" t="n">
        <v>12298.3388368119</v>
      </c>
      <c r="R42" s="76" t="n">
        <v>12313.0492766244</v>
      </c>
      <c r="S42" s="76" t="n">
        <v>12327.9314987842</v>
      </c>
      <c r="T42" s="76" t="n">
        <v>12343.799</v>
      </c>
      <c r="U42" s="76" t="n">
        <v>12361.3773413043</v>
      </c>
      <c r="V42" s="76" t="n">
        <v>12380.2158065048</v>
      </c>
      <c r="W42" s="76" t="n">
        <v>12399.775743733</v>
      </c>
      <c r="X42" s="76" t="n">
        <v>12419.0074003818</v>
      </c>
      <c r="Y42" s="76" t="n">
        <v>12437.924552016</v>
      </c>
      <c r="Z42" s="76" t="n">
        <v>12456.0298734615</v>
      </c>
      <c r="AA42" s="76" t="n">
        <v>12473.0328348666</v>
      </c>
      <c r="AB42" s="76" t="n">
        <v>12489.2854964794</v>
      </c>
      <c r="AC42" s="76" t="n">
        <v>12505.3467138702</v>
      </c>
      <c r="AD42" s="76" t="n">
        <v>12521.7746460546</v>
      </c>
      <c r="AE42" s="76" t="n">
        <v>12538.2895169698</v>
      </c>
      <c r="AF42" s="76" t="n">
        <v>12554.6108539985</v>
      </c>
      <c r="AG42" s="76" t="n">
        <v>12570.474661051</v>
      </c>
      <c r="AH42" s="76" t="n">
        <v>12586.0294127</v>
      </c>
      <c r="AI42" s="76" t="n">
        <v>12601.4400600461</v>
      </c>
      <c r="AJ42" s="76" t="n">
        <v>12616.8449515904</v>
      </c>
      <c r="AK42" s="76" t="n">
        <v>12632.148310483</v>
      </c>
      <c r="AL42" s="76" t="n">
        <v>12647.2277572745</v>
      </c>
      <c r="AM42" s="76" t="n">
        <v>12662.1536205637</v>
      </c>
      <c r="AN42" s="76" t="n">
        <v>12677.0834440992</v>
      </c>
      <c r="AO42" s="76" t="n">
        <v>12692.3674796778</v>
      </c>
      <c r="AP42" s="76" t="n">
        <v>12707.9317307047</v>
      </c>
      <c r="AQ42" s="76" t="n">
        <v>12723.3889470855</v>
      </c>
      <c r="AR42" s="76" t="n">
        <v>12737.9276303345</v>
      </c>
      <c r="AS42" s="76" t="n">
        <v>12750.8466130477</v>
      </c>
      <c r="AT42" s="76" t="n">
        <v>12762.6068100086</v>
      </c>
      <c r="AU42" s="76" t="n">
        <v>12773.779467083</v>
      </c>
      <c r="AV42" s="76" t="n">
        <v>12785.0902715063</v>
      </c>
      <c r="AW42" s="76" t="n">
        <v>12796.3308210309</v>
      </c>
      <c r="AX42" s="76" t="n">
        <v>12807.4471547791</v>
      </c>
      <c r="AY42" s="76" t="n">
        <v>12818.282235917</v>
      </c>
      <c r="AZ42" s="76" t="n">
        <v>12828.8115069052</v>
      </c>
      <c r="BA42" s="76" t="n">
        <v>12838.9073342482</v>
      </c>
      <c r="BB42" s="76" t="n">
        <v>12848.667127103</v>
      </c>
      <c r="BC42" s="76" t="n">
        <v>12858.2672235437</v>
      </c>
      <c r="BD42" s="76" t="n">
        <v>12868.1090042971</v>
      </c>
      <c r="BE42" s="76" t="n">
        <v>12878.5732253019</v>
      </c>
      <c r="BF42" s="76" t="n">
        <v>12889.4488838006</v>
      </c>
      <c r="BG42" s="76" t="n">
        <v>12900.5043522475</v>
      </c>
      <c r="BH42" s="76" t="n">
        <v>12911.6152784663</v>
      </c>
      <c r="BI42" s="76" t="n">
        <v>12922.9511139145</v>
      </c>
      <c r="BJ42" s="77" t="n">
        <v>12934.79</v>
      </c>
      <c r="BK42" s="77" t="n">
        <v>12947.31</v>
      </c>
      <c r="BL42" s="77" t="n">
        <v>12960.33</v>
      </c>
      <c r="BM42" s="77" t="n">
        <v>12973.57</v>
      </c>
      <c r="BN42" s="77" t="n">
        <v>12986.85</v>
      </c>
      <c r="BO42" s="77" t="n">
        <v>13000.37</v>
      </c>
      <c r="BP42" s="77" t="n">
        <v>13014.41</v>
      </c>
      <c r="BQ42" s="77" t="n">
        <v>13029.12</v>
      </c>
      <c r="BR42" s="77" t="n">
        <v>13044.28</v>
      </c>
      <c r="BS42" s="77" t="n">
        <v>13059.49</v>
      </c>
      <c r="BT42" s="77" t="n">
        <v>13074.32</v>
      </c>
      <c r="BU42" s="77" t="n">
        <v>13088.93</v>
      </c>
      <c r="BV42" s="77" t="n">
        <v>13103.43</v>
      </c>
    </row>
    <row r="43" s="618" customFormat="true" ht="11.1" hidden="false" customHeight="true" outlineLevel="0" collapsed="false">
      <c r="A43" s="625" t="s">
        <v>1245</v>
      </c>
      <c r="B43" s="626" t="s">
        <v>750</v>
      </c>
      <c r="C43" s="76" t="n">
        <v>7625.64235751698</v>
      </c>
      <c r="D43" s="76" t="n">
        <v>7635.765206421</v>
      </c>
      <c r="E43" s="76" t="n">
        <v>7646.13897153101</v>
      </c>
      <c r="F43" s="76" t="n">
        <v>7656.68758610437</v>
      </c>
      <c r="G43" s="76" t="n">
        <v>7667.13998408711</v>
      </c>
      <c r="H43" s="76" t="n">
        <v>7676.916</v>
      </c>
      <c r="I43" s="76" t="n">
        <v>7685.57642333781</v>
      </c>
      <c r="J43" s="76" t="n">
        <v>7693.48181432718</v>
      </c>
      <c r="K43" s="76" t="n">
        <v>7701.13368816878</v>
      </c>
      <c r="L43" s="76" t="n">
        <v>7709.13126290354</v>
      </c>
      <c r="M43" s="76" t="n">
        <v>7717.27263235126</v>
      </c>
      <c r="N43" s="76" t="n">
        <v>7725.453593172</v>
      </c>
      <c r="O43" s="76" t="n">
        <v>7733.57649651854</v>
      </c>
      <c r="P43" s="76" t="n">
        <v>7741.6967213072</v>
      </c>
      <c r="Q43" s="76" t="n">
        <v>7749.87620094703</v>
      </c>
      <c r="R43" s="76" t="n">
        <v>7758.10843522378</v>
      </c>
      <c r="S43" s="76" t="n">
        <v>7766.32824062126</v>
      </c>
      <c r="T43" s="76" t="n">
        <v>7774.402</v>
      </c>
      <c r="U43" s="76" t="n">
        <v>7782.31147619621</v>
      </c>
      <c r="V43" s="76" t="n">
        <v>7790.18116776748</v>
      </c>
      <c r="W43" s="76" t="n">
        <v>7798.25095324708</v>
      </c>
      <c r="X43" s="76" t="n">
        <v>7806.49160943832</v>
      </c>
      <c r="Y43" s="76" t="n">
        <v>7814.64864620957</v>
      </c>
      <c r="Z43" s="76" t="n">
        <v>7822.19847169921</v>
      </c>
      <c r="AA43" s="76" t="n">
        <v>7828.90746014711</v>
      </c>
      <c r="AB43" s="76" t="n">
        <v>7835.18239053481</v>
      </c>
      <c r="AC43" s="76" t="n">
        <v>7841.72000794534</v>
      </c>
      <c r="AD43" s="76" t="n">
        <v>7848.71147431205</v>
      </c>
      <c r="AE43" s="76" t="n">
        <v>7855.55562551859</v>
      </c>
      <c r="AF43" s="76" t="n">
        <v>7861.14571429893</v>
      </c>
      <c r="AG43" s="76" t="n">
        <v>7864.58565771654</v>
      </c>
      <c r="AH43" s="76" t="n">
        <v>7866.53416156921</v>
      </c>
      <c r="AI43" s="76" t="n">
        <v>7867.86059598423</v>
      </c>
      <c r="AJ43" s="76" t="n">
        <v>7869.68190224759</v>
      </c>
      <c r="AK43" s="76" t="n">
        <v>7871.68718087501</v>
      </c>
      <c r="AL43" s="76" t="n">
        <v>7873.8131035409</v>
      </c>
      <c r="AM43" s="76" t="n">
        <v>7875.83989971933</v>
      </c>
      <c r="AN43" s="76" t="n">
        <v>7877.72101247289</v>
      </c>
      <c r="AO43" s="76" t="n">
        <v>7879.25344266386</v>
      </c>
      <c r="AP43" s="76" t="n">
        <v>7880.66753478957</v>
      </c>
      <c r="AQ43" s="76" t="n">
        <v>7882.28146023642</v>
      </c>
      <c r="AR43" s="76" t="n">
        <v>7884.84673402593</v>
      </c>
      <c r="AS43" s="76" t="n">
        <v>7888.95774017614</v>
      </c>
      <c r="AT43" s="76" t="n">
        <v>7894.16015567456</v>
      </c>
      <c r="AU43" s="76" t="n">
        <v>7899.84252650526</v>
      </c>
      <c r="AV43" s="76" t="n">
        <v>7905.24906756309</v>
      </c>
      <c r="AW43" s="76" t="n">
        <v>7910.61334031143</v>
      </c>
      <c r="AX43" s="76" t="n">
        <v>7916.02457512444</v>
      </c>
      <c r="AY43" s="76" t="n">
        <v>7921.62717562288</v>
      </c>
      <c r="AZ43" s="76" t="n">
        <v>7927.40411324299</v>
      </c>
      <c r="BA43" s="76" t="n">
        <v>7933.39353266757</v>
      </c>
      <c r="BB43" s="76" t="n">
        <v>7939.58748823132</v>
      </c>
      <c r="BC43" s="76" t="n">
        <v>7945.94386241878</v>
      </c>
      <c r="BD43" s="76" t="n">
        <v>7952.37444736632</v>
      </c>
      <c r="BE43" s="76" t="n">
        <v>7958.6955923235</v>
      </c>
      <c r="BF43" s="76" t="n">
        <v>7964.90367977871</v>
      </c>
      <c r="BG43" s="76" t="n">
        <v>7970.8996493335</v>
      </c>
      <c r="BH43" s="76" t="n">
        <v>7976.68568728442</v>
      </c>
      <c r="BI43" s="76" t="n">
        <v>7982.36194717818</v>
      </c>
      <c r="BJ43" s="77" t="n">
        <v>7988.13</v>
      </c>
      <c r="BK43" s="77" t="n">
        <v>7994.472</v>
      </c>
      <c r="BL43" s="77" t="n">
        <v>8001.43</v>
      </c>
      <c r="BM43" s="77" t="n">
        <v>8009.324</v>
      </c>
      <c r="BN43" s="77" t="n">
        <v>8018.173</v>
      </c>
      <c r="BO43" s="77" t="n">
        <v>8027.664</v>
      </c>
      <c r="BP43" s="77" t="n">
        <v>8037.182</v>
      </c>
      <c r="BQ43" s="77" t="n">
        <v>8046.231</v>
      </c>
      <c r="BR43" s="77" t="n">
        <v>8055.18</v>
      </c>
      <c r="BS43" s="77" t="n">
        <v>8064.519</v>
      </c>
      <c r="BT43" s="77" t="n">
        <v>8074.707</v>
      </c>
      <c r="BU43" s="77" t="n">
        <v>8085.482</v>
      </c>
      <c r="BV43" s="77" t="n">
        <v>8096.55</v>
      </c>
    </row>
    <row r="44" s="618" customFormat="true" ht="11.1" hidden="false" customHeight="true" outlineLevel="0" collapsed="false">
      <c r="A44" s="625" t="s">
        <v>1246</v>
      </c>
      <c r="B44" s="626" t="s">
        <v>752</v>
      </c>
      <c r="C44" s="76" t="n">
        <v>16694.3396444083</v>
      </c>
      <c r="D44" s="76" t="n">
        <v>16702.5642881334</v>
      </c>
      <c r="E44" s="76" t="n">
        <v>16710.6407423115</v>
      </c>
      <c r="F44" s="76" t="n">
        <v>16718.6834887962</v>
      </c>
      <c r="G44" s="76" t="n">
        <v>16726.809707665</v>
      </c>
      <c r="H44" s="76" t="n">
        <v>16735.311</v>
      </c>
      <c r="I44" s="76" t="n">
        <v>16744.4459648491</v>
      </c>
      <c r="J44" s="76" t="n">
        <v>16754.0523006543</v>
      </c>
      <c r="K44" s="76" t="n">
        <v>16763.9347038239</v>
      </c>
      <c r="L44" s="76" t="n">
        <v>16773.6951473875</v>
      </c>
      <c r="M44" s="76" t="n">
        <v>16783.329921452</v>
      </c>
      <c r="N44" s="76" t="n">
        <v>16792.6325927458</v>
      </c>
      <c r="O44" s="76" t="n">
        <v>16801.8059144505</v>
      </c>
      <c r="P44" s="76" t="n">
        <v>16811.1576964283</v>
      </c>
      <c r="Q44" s="76" t="n">
        <v>16821.4049349949</v>
      </c>
      <c r="R44" s="76" t="n">
        <v>16832.1384736336</v>
      </c>
      <c r="S44" s="76" t="n">
        <v>16842.4367377705</v>
      </c>
      <c r="T44" s="76" t="n">
        <v>16850.252</v>
      </c>
      <c r="U44" s="76" t="n">
        <v>16854.1439523291</v>
      </c>
      <c r="V44" s="76" t="n">
        <v>16855.4401681672</v>
      </c>
      <c r="W44" s="76" t="n">
        <v>16856.0756403368</v>
      </c>
      <c r="X44" s="76" t="n">
        <v>16858.007450026</v>
      </c>
      <c r="Y44" s="76" t="n">
        <v>16860.2791450066</v>
      </c>
      <c r="Z44" s="76" t="n">
        <v>16861.9563614161</v>
      </c>
      <c r="AA44" s="76" t="n">
        <v>16861.936164334</v>
      </c>
      <c r="AB44" s="76" t="n">
        <v>16860.6014501626</v>
      </c>
      <c r="AC44" s="76" t="n">
        <v>16858.1665442463</v>
      </c>
      <c r="AD44" s="76" t="n">
        <v>16855.8402606226</v>
      </c>
      <c r="AE44" s="76" t="n">
        <v>16854.0126809659</v>
      </c>
      <c r="AF44" s="76" t="n">
        <v>16854.0683756438</v>
      </c>
      <c r="AG44" s="76" t="n">
        <v>16856.9477632484</v>
      </c>
      <c r="AH44" s="76" t="n">
        <v>16861.7364827081</v>
      </c>
      <c r="AI44" s="76" t="n">
        <v>16867.0760211757</v>
      </c>
      <c r="AJ44" s="76" t="n">
        <v>16871.3230617563</v>
      </c>
      <c r="AK44" s="76" t="n">
        <v>16875.0144588496</v>
      </c>
      <c r="AL44" s="76" t="n">
        <v>16878.4022628073</v>
      </c>
      <c r="AM44" s="76" t="n">
        <v>16881.8309094093</v>
      </c>
      <c r="AN44" s="76" t="n">
        <v>16885.2205661937</v>
      </c>
      <c r="AO44" s="76" t="n">
        <v>16888.5837861267</v>
      </c>
      <c r="AP44" s="76" t="n">
        <v>16891.9866034274</v>
      </c>
      <c r="AQ44" s="76" t="n">
        <v>16895.449482239</v>
      </c>
      <c r="AR44" s="76" t="n">
        <v>16899.0463679577</v>
      </c>
      <c r="AS44" s="76" t="n">
        <v>16902.9143864303</v>
      </c>
      <c r="AT44" s="76" t="n">
        <v>16907.0481551841</v>
      </c>
      <c r="AU44" s="76" t="n">
        <v>16911.5054721968</v>
      </c>
      <c r="AV44" s="76" t="n">
        <v>16916.4342121024</v>
      </c>
      <c r="AW44" s="76" t="n">
        <v>16921.8505142399</v>
      </c>
      <c r="AX44" s="76" t="n">
        <v>16927.8605946042</v>
      </c>
      <c r="AY44" s="76" t="n">
        <v>16934.3756825664</v>
      </c>
      <c r="AZ44" s="76" t="n">
        <v>16941.245176817</v>
      </c>
      <c r="BA44" s="76" t="n">
        <v>16948.1234894226</v>
      </c>
      <c r="BB44" s="76" t="n">
        <v>16954.6780202081</v>
      </c>
      <c r="BC44" s="76" t="n">
        <v>16961.0880570196</v>
      </c>
      <c r="BD44" s="76" t="n">
        <v>16967.5458754615</v>
      </c>
      <c r="BE44" s="76" t="n">
        <v>16974.1273289737</v>
      </c>
      <c r="BF44" s="76" t="n">
        <v>16980.6780686716</v>
      </c>
      <c r="BG44" s="76" t="n">
        <v>16986.927323506</v>
      </c>
      <c r="BH44" s="76" t="n">
        <v>16992.7905916674</v>
      </c>
      <c r="BI44" s="76" t="n">
        <v>16998.4963933003</v>
      </c>
      <c r="BJ44" s="77" t="n">
        <v>17004.46</v>
      </c>
      <c r="BK44" s="77" t="n">
        <v>17011.31</v>
      </c>
      <c r="BL44" s="77" t="n">
        <v>17018.95</v>
      </c>
      <c r="BM44" s="77" t="n">
        <v>17027.5</v>
      </c>
      <c r="BN44" s="77" t="n">
        <v>17036.93</v>
      </c>
      <c r="BO44" s="77" t="n">
        <v>17047.1</v>
      </c>
      <c r="BP44" s="77" t="n">
        <v>17057.76</v>
      </c>
      <c r="BQ44" s="77" t="n">
        <v>17068.56</v>
      </c>
      <c r="BR44" s="77" t="n">
        <v>17079.58</v>
      </c>
      <c r="BS44" s="77" t="n">
        <v>17090.85</v>
      </c>
      <c r="BT44" s="77" t="n">
        <v>17102.33</v>
      </c>
      <c r="BU44" s="77" t="n">
        <v>17113.99</v>
      </c>
      <c r="BV44" s="77" t="n">
        <v>17125.75</v>
      </c>
    </row>
    <row r="45" s="618" customFormat="true" ht="11.1" hidden="false" customHeight="true" outlineLevel="0" collapsed="false">
      <c r="A45" s="625"/>
      <c r="B45" s="627" t="s">
        <v>1247</v>
      </c>
      <c r="C45" s="634"/>
      <c r="D45" s="634"/>
      <c r="E45" s="634"/>
      <c r="F45" s="634"/>
      <c r="G45" s="634"/>
      <c r="H45" s="634"/>
      <c r="I45" s="634"/>
      <c r="J45" s="634"/>
      <c r="K45" s="634"/>
      <c r="L45" s="634"/>
      <c r="M45" s="634"/>
      <c r="N45" s="634"/>
      <c r="O45" s="634"/>
      <c r="P45" s="634"/>
      <c r="Q45" s="634"/>
      <c r="R45" s="634"/>
      <c r="S45" s="634"/>
      <c r="T45" s="634"/>
      <c r="U45" s="634"/>
      <c r="V45" s="634"/>
      <c r="W45" s="634"/>
      <c r="X45" s="634"/>
      <c r="Y45" s="634"/>
      <c r="Z45" s="634"/>
      <c r="AA45" s="634"/>
      <c r="AB45" s="634"/>
      <c r="AC45" s="634"/>
      <c r="AD45" s="634"/>
      <c r="AE45" s="634"/>
      <c r="AF45" s="634"/>
      <c r="AG45" s="634"/>
      <c r="AH45" s="634"/>
      <c r="AI45" s="634"/>
      <c r="AJ45" s="634"/>
      <c r="AK45" s="634"/>
      <c r="AL45" s="634"/>
      <c r="AM45" s="634"/>
      <c r="AN45" s="634"/>
      <c r="AO45" s="634"/>
      <c r="AP45" s="634"/>
      <c r="AQ45" s="634"/>
      <c r="AR45" s="634"/>
      <c r="AS45" s="634"/>
      <c r="AT45" s="634"/>
      <c r="AU45" s="634"/>
      <c r="AV45" s="634"/>
      <c r="AW45" s="634"/>
      <c r="AX45" s="634"/>
      <c r="AY45" s="634"/>
      <c r="AZ45" s="634"/>
      <c r="BA45" s="634"/>
      <c r="BB45" s="634"/>
      <c r="BC45" s="634"/>
      <c r="BD45" s="634"/>
      <c r="BE45" s="634"/>
      <c r="BF45" s="634"/>
      <c r="BG45" s="634"/>
      <c r="BH45" s="634"/>
      <c r="BI45" s="634"/>
      <c r="BJ45" s="635"/>
      <c r="BK45" s="635"/>
      <c r="BL45" s="635"/>
      <c r="BM45" s="635"/>
      <c r="BN45" s="635"/>
      <c r="BO45" s="635"/>
      <c r="BP45" s="635"/>
      <c r="BQ45" s="635"/>
      <c r="BR45" s="635"/>
      <c r="BS45" s="635"/>
      <c r="BT45" s="635"/>
      <c r="BU45" s="635"/>
      <c r="BV45" s="635"/>
    </row>
    <row r="46" s="618" customFormat="true" ht="11.1" hidden="false" customHeight="true" outlineLevel="0" collapsed="false">
      <c r="A46" s="625" t="s">
        <v>1248</v>
      </c>
      <c r="B46" s="626" t="s">
        <v>736</v>
      </c>
      <c r="C46" s="246" t="n">
        <v>6.94868148148148</v>
      </c>
      <c r="D46" s="246" t="n">
        <v>6.95659259259259</v>
      </c>
      <c r="E46" s="246" t="n">
        <v>6.96432592592592</v>
      </c>
      <c r="F46" s="246" t="n">
        <v>6.97327407407407</v>
      </c>
      <c r="G46" s="246" t="n">
        <v>6.97960740740741</v>
      </c>
      <c r="H46" s="246" t="n">
        <v>6.98471851851852</v>
      </c>
      <c r="I46" s="246" t="n">
        <v>6.98633580246914</v>
      </c>
      <c r="J46" s="246" t="n">
        <v>6.99070617283951</v>
      </c>
      <c r="K46" s="246" t="n">
        <v>6.99555802469136</v>
      </c>
      <c r="L46" s="246" t="n">
        <v>7.00088641975309</v>
      </c>
      <c r="M46" s="246" t="n">
        <v>7.00670493827161</v>
      </c>
      <c r="N46" s="246" t="n">
        <v>7.01300864197531</v>
      </c>
      <c r="O46" s="246" t="n">
        <v>7.0216049382716</v>
      </c>
      <c r="P46" s="246" t="n">
        <v>7.02752345679012</v>
      </c>
      <c r="Q46" s="246" t="n">
        <v>7.03257160493827</v>
      </c>
      <c r="R46" s="246" t="n">
        <v>7.0358950617284</v>
      </c>
      <c r="S46" s="246" t="n">
        <v>7.03984320987655</v>
      </c>
      <c r="T46" s="246" t="n">
        <v>7.04356172839507</v>
      </c>
      <c r="U46" s="246" t="n">
        <v>7.04748024691358</v>
      </c>
      <c r="V46" s="246" t="n">
        <v>7.05041728395062</v>
      </c>
      <c r="W46" s="246" t="n">
        <v>7.0528024691358</v>
      </c>
      <c r="X46" s="246" t="n">
        <v>7.052231384659</v>
      </c>
      <c r="Y46" s="246" t="n">
        <v>7.05531617949808</v>
      </c>
      <c r="Z46" s="246" t="n">
        <v>7.05965243584291</v>
      </c>
      <c r="AA46" s="246" t="n">
        <v>7.07117413040563</v>
      </c>
      <c r="AB46" s="246" t="n">
        <v>7.07356282722786</v>
      </c>
      <c r="AC46" s="246" t="n">
        <v>7.07275250302173</v>
      </c>
      <c r="AD46" s="246" t="n">
        <v>7.06730468499111</v>
      </c>
      <c r="AE46" s="246" t="n">
        <v>7.06117517332537</v>
      </c>
      <c r="AF46" s="246" t="n">
        <v>7.05292549522837</v>
      </c>
      <c r="AG46" s="246" t="n">
        <v>7.0457684424531</v>
      </c>
      <c r="AH46" s="246" t="n">
        <v>7.03086883767886</v>
      </c>
      <c r="AI46" s="246" t="n">
        <v>7.01143947265862</v>
      </c>
      <c r="AJ46" s="246" t="n">
        <v>6.98475617196029</v>
      </c>
      <c r="AK46" s="246" t="n">
        <v>6.95831041802215</v>
      </c>
      <c r="AL46" s="246" t="n">
        <v>6.9293780354121</v>
      </c>
      <c r="AM46" s="246" t="n">
        <v>6.8918071412453</v>
      </c>
      <c r="AN46" s="246" t="n">
        <v>6.86251541345505</v>
      </c>
      <c r="AO46" s="246" t="n">
        <v>6.83535096915651</v>
      </c>
      <c r="AP46" s="246" t="n">
        <v>6.80825431823867</v>
      </c>
      <c r="AQ46" s="246" t="n">
        <v>6.78688905850682</v>
      </c>
      <c r="AR46" s="246" t="n">
        <v>6.76919569984996</v>
      </c>
      <c r="AS46" s="246" t="n">
        <v>6.75681809922169</v>
      </c>
      <c r="AT46" s="246" t="n">
        <v>6.74523564999957</v>
      </c>
      <c r="AU46" s="246" t="n">
        <v>6.73609220913721</v>
      </c>
      <c r="AV46" s="246" t="n">
        <v>6.72769452165643</v>
      </c>
      <c r="AW46" s="246" t="n">
        <v>6.72469903874723</v>
      </c>
      <c r="AX46" s="246" t="n">
        <v>6.72541250543143</v>
      </c>
      <c r="AY46" s="246" t="n">
        <v>6.73272533118817</v>
      </c>
      <c r="AZ46" s="246" t="n">
        <v>6.7386888899498</v>
      </c>
      <c r="BA46" s="246" t="n">
        <v>6.74619359119547</v>
      </c>
      <c r="BB46" s="246" t="n">
        <v>6.75723461097633</v>
      </c>
      <c r="BC46" s="246" t="n">
        <v>6.76632521515171</v>
      </c>
      <c r="BD46" s="246" t="n">
        <v>6.77546057977276</v>
      </c>
      <c r="BE46" s="246" t="n">
        <v>6.78848736520478</v>
      </c>
      <c r="BF46" s="246" t="n">
        <v>6.79482725544319</v>
      </c>
      <c r="BG46" s="246" t="n">
        <v>6.7983269108533</v>
      </c>
      <c r="BH46" s="246" t="n">
        <v>6.79387911982605</v>
      </c>
      <c r="BI46" s="246" t="n">
        <v>6.79552871428635</v>
      </c>
      <c r="BJ46" s="247" t="n">
        <v>6.798168</v>
      </c>
      <c r="BK46" s="247" t="n">
        <v>6.802811</v>
      </c>
      <c r="BL46" s="247" t="n">
        <v>6.806672</v>
      </c>
      <c r="BM46" s="247" t="n">
        <v>6.810763</v>
      </c>
      <c r="BN46" s="247" t="n">
        <v>6.81506</v>
      </c>
      <c r="BO46" s="247" t="n">
        <v>6.819632</v>
      </c>
      <c r="BP46" s="247" t="n">
        <v>6.824455</v>
      </c>
      <c r="BQ46" s="247" t="n">
        <v>6.828707</v>
      </c>
      <c r="BR46" s="247" t="n">
        <v>6.834646</v>
      </c>
      <c r="BS46" s="247" t="n">
        <v>6.841451</v>
      </c>
      <c r="BT46" s="247" t="n">
        <v>6.849122</v>
      </c>
      <c r="BU46" s="247" t="n">
        <v>6.85766</v>
      </c>
      <c r="BV46" s="247" t="n">
        <v>6.867063</v>
      </c>
    </row>
    <row r="47" s="618" customFormat="true" ht="11.1" hidden="false" customHeight="true" outlineLevel="0" collapsed="false">
      <c r="A47" s="625" t="s">
        <v>1249</v>
      </c>
      <c r="B47" s="626" t="s">
        <v>738</v>
      </c>
      <c r="C47" s="246" t="n">
        <v>18.3671432098766</v>
      </c>
      <c r="D47" s="246" t="n">
        <v>18.3885358024692</v>
      </c>
      <c r="E47" s="246" t="n">
        <v>18.4076209876543</v>
      </c>
      <c r="F47" s="246" t="n">
        <v>18.427475308642</v>
      </c>
      <c r="G47" s="246" t="n">
        <v>18.4396382716049</v>
      </c>
      <c r="H47" s="246" t="n">
        <v>18.4471864197531</v>
      </c>
      <c r="I47" s="246" t="n">
        <v>18.436475308642</v>
      </c>
      <c r="J47" s="246" t="n">
        <v>18.4450271604938</v>
      </c>
      <c r="K47" s="246" t="n">
        <v>18.4591975308642</v>
      </c>
      <c r="L47" s="246" t="n">
        <v>18.4872580246914</v>
      </c>
      <c r="M47" s="246" t="n">
        <v>18.5064617283951</v>
      </c>
      <c r="N47" s="246" t="n">
        <v>18.5250802469136</v>
      </c>
      <c r="O47" s="246" t="n">
        <v>18.5440271604939</v>
      </c>
      <c r="P47" s="246" t="n">
        <v>18.5607901234568</v>
      </c>
      <c r="Q47" s="246" t="n">
        <v>18.5762827160494</v>
      </c>
      <c r="R47" s="246" t="n">
        <v>18.5938629629629</v>
      </c>
      <c r="S47" s="246" t="n">
        <v>18.6042962962963</v>
      </c>
      <c r="T47" s="246" t="n">
        <v>18.6109407407407</v>
      </c>
      <c r="U47" s="246" t="n">
        <v>18.6019444444444</v>
      </c>
      <c r="V47" s="246" t="n">
        <v>18.6099</v>
      </c>
      <c r="W47" s="246" t="n">
        <v>18.6229555555556</v>
      </c>
      <c r="X47" s="246" t="n">
        <v>18.6506121257823</v>
      </c>
      <c r="Y47" s="246" t="n">
        <v>18.6667419203345</v>
      </c>
      <c r="Z47" s="246" t="n">
        <v>18.6808459538833</v>
      </c>
      <c r="AA47" s="246" t="n">
        <v>18.697804002175</v>
      </c>
      <c r="AB47" s="246" t="n">
        <v>18.7041966819074</v>
      </c>
      <c r="AC47" s="246" t="n">
        <v>18.7049037688268</v>
      </c>
      <c r="AD47" s="246" t="n">
        <v>18.7008513025379</v>
      </c>
      <c r="AE47" s="246" t="n">
        <v>18.6894926741277</v>
      </c>
      <c r="AF47" s="246" t="n">
        <v>18.671753923201</v>
      </c>
      <c r="AG47" s="246" t="n">
        <v>18.6553723259263</v>
      </c>
      <c r="AH47" s="246" t="n">
        <v>18.6190703728401</v>
      </c>
      <c r="AI47" s="246" t="n">
        <v>18.570585340111</v>
      </c>
      <c r="AJ47" s="246" t="n">
        <v>18.4955529968107</v>
      </c>
      <c r="AK47" s="246" t="n">
        <v>18.4334749779918</v>
      </c>
      <c r="AL47" s="246" t="n">
        <v>18.369987052726</v>
      </c>
      <c r="AM47" s="246" t="n">
        <v>18.2971746062065</v>
      </c>
      <c r="AN47" s="246" t="n">
        <v>18.2368028291521</v>
      </c>
      <c r="AO47" s="246" t="n">
        <v>18.1809571067559</v>
      </c>
      <c r="AP47" s="246" t="n">
        <v>18.1214515778632</v>
      </c>
      <c r="AQ47" s="246" t="n">
        <v>18.0807973606495</v>
      </c>
      <c r="AR47" s="246" t="n">
        <v>18.0508085939601</v>
      </c>
      <c r="AS47" s="246" t="n">
        <v>18.051515919349</v>
      </c>
      <c r="AT47" s="246" t="n">
        <v>18.0278350725427</v>
      </c>
      <c r="AU47" s="246" t="n">
        <v>17.9997966950951</v>
      </c>
      <c r="AV47" s="246" t="n">
        <v>17.9444601402867</v>
      </c>
      <c r="AW47" s="246" t="n">
        <v>17.9249121865965</v>
      </c>
      <c r="AX47" s="246" t="n">
        <v>17.9182121873049</v>
      </c>
      <c r="AY47" s="246" t="n">
        <v>17.931099882728</v>
      </c>
      <c r="AZ47" s="246" t="n">
        <v>17.9450409869963</v>
      </c>
      <c r="BA47" s="246" t="n">
        <v>17.966775240426</v>
      </c>
      <c r="BB47" s="246" t="n">
        <v>18.0240399943995</v>
      </c>
      <c r="BC47" s="246" t="n">
        <v>18.0405575326152</v>
      </c>
      <c r="BD47" s="246" t="n">
        <v>18.0440652064556</v>
      </c>
      <c r="BE47" s="246" t="n">
        <v>18.0095166216971</v>
      </c>
      <c r="BF47" s="246" t="n">
        <v>18.0057893624543</v>
      </c>
      <c r="BG47" s="246" t="n">
        <v>18.0078370345037</v>
      </c>
      <c r="BH47" s="246" t="n">
        <v>18.0211501260358</v>
      </c>
      <c r="BI47" s="246" t="n">
        <v>18.0306297945268</v>
      </c>
      <c r="BJ47" s="247" t="n">
        <v>18.04177</v>
      </c>
      <c r="BK47" s="247" t="n">
        <v>18.05358</v>
      </c>
      <c r="BL47" s="247" t="n">
        <v>18.06877</v>
      </c>
      <c r="BM47" s="247" t="n">
        <v>18.08635</v>
      </c>
      <c r="BN47" s="247" t="n">
        <v>18.11157</v>
      </c>
      <c r="BO47" s="247" t="n">
        <v>18.13001</v>
      </c>
      <c r="BP47" s="247" t="n">
        <v>18.14691</v>
      </c>
      <c r="BQ47" s="247" t="n">
        <v>18.15638</v>
      </c>
      <c r="BR47" s="247" t="n">
        <v>18.17463</v>
      </c>
      <c r="BS47" s="247" t="n">
        <v>18.19577</v>
      </c>
      <c r="BT47" s="247" t="n">
        <v>18.2198</v>
      </c>
      <c r="BU47" s="247" t="n">
        <v>18.24671</v>
      </c>
      <c r="BV47" s="247" t="n">
        <v>18.27651</v>
      </c>
    </row>
    <row r="48" s="618" customFormat="true" ht="11.1" hidden="false" customHeight="true" outlineLevel="0" collapsed="false">
      <c r="A48" s="625" t="s">
        <v>1250</v>
      </c>
      <c r="B48" s="626" t="s">
        <v>740</v>
      </c>
      <c r="C48" s="246" t="n">
        <v>21.5518777777778</v>
      </c>
      <c r="D48" s="246" t="n">
        <v>21.5605222222222</v>
      </c>
      <c r="E48" s="246" t="n">
        <v>21.564</v>
      </c>
      <c r="F48" s="246" t="n">
        <v>21.5606814814814</v>
      </c>
      <c r="G48" s="246" t="n">
        <v>21.5550481481481</v>
      </c>
      <c r="H48" s="246" t="n">
        <v>21.5454703703703</v>
      </c>
      <c r="I48" s="246" t="n">
        <v>21.5207580246914</v>
      </c>
      <c r="J48" s="246" t="n">
        <v>21.5116839506173</v>
      </c>
      <c r="K48" s="246" t="n">
        <v>21.5070580246914</v>
      </c>
      <c r="L48" s="246" t="n">
        <v>21.5071271604938</v>
      </c>
      <c r="M48" s="246" t="n">
        <v>21.511212345679</v>
      </c>
      <c r="N48" s="246" t="n">
        <v>21.5195604938271</v>
      </c>
      <c r="O48" s="246" t="n">
        <v>21.5401320987655</v>
      </c>
      <c r="P48" s="246" t="n">
        <v>21.5510358024692</v>
      </c>
      <c r="Q48" s="246" t="n">
        <v>21.5602320987655</v>
      </c>
      <c r="R48" s="246" t="n">
        <v>21.5737456790123</v>
      </c>
      <c r="S48" s="246" t="n">
        <v>21.5750086419753</v>
      </c>
      <c r="T48" s="246" t="n">
        <v>21.5700456790123</v>
      </c>
      <c r="U48" s="246" t="n">
        <v>21.5486493827161</v>
      </c>
      <c r="V48" s="246" t="n">
        <v>21.5388901234568</v>
      </c>
      <c r="W48" s="246" t="n">
        <v>21.5305604938272</v>
      </c>
      <c r="X48" s="246" t="n">
        <v>21.5264145253769</v>
      </c>
      <c r="Y48" s="246" t="n">
        <v>21.5188786313442</v>
      </c>
      <c r="Z48" s="246" t="n">
        <v>21.510706843279</v>
      </c>
      <c r="AA48" s="246" t="n">
        <v>21.5118697244391</v>
      </c>
      <c r="AB48" s="246" t="n">
        <v>21.4949482258651</v>
      </c>
      <c r="AC48" s="246" t="n">
        <v>21.4699129108149</v>
      </c>
      <c r="AD48" s="246" t="n">
        <v>21.4317160606081</v>
      </c>
      <c r="AE48" s="246" t="n">
        <v>21.394238901616</v>
      </c>
      <c r="AF48" s="246" t="n">
        <v>21.352433715158</v>
      </c>
      <c r="AG48" s="246" t="n">
        <v>21.3248175269395</v>
      </c>
      <c r="AH48" s="246" t="n">
        <v>21.260468516271</v>
      </c>
      <c r="AI48" s="246" t="n">
        <v>21.1779037088576</v>
      </c>
      <c r="AJ48" s="246" t="n">
        <v>21.0739469408714</v>
      </c>
      <c r="AK48" s="246" t="n">
        <v>20.9573326628395</v>
      </c>
      <c r="AL48" s="246" t="n">
        <v>20.8248847109339</v>
      </c>
      <c r="AM48" s="246" t="n">
        <v>20.6389198929445</v>
      </c>
      <c r="AN48" s="246" t="n">
        <v>20.5030669874488</v>
      </c>
      <c r="AO48" s="246" t="n">
        <v>20.3796428022369</v>
      </c>
      <c r="AP48" s="246" t="n">
        <v>20.2621338225962</v>
      </c>
      <c r="AQ48" s="246" t="n">
        <v>20.1684522139862</v>
      </c>
      <c r="AR48" s="246" t="n">
        <v>20.0920844616943</v>
      </c>
      <c r="AS48" s="246" t="n">
        <v>20.0376216200948</v>
      </c>
      <c r="AT48" s="246" t="n">
        <v>19.9924382896584</v>
      </c>
      <c r="AU48" s="246" t="n">
        <v>19.9611255247593</v>
      </c>
      <c r="AV48" s="246" t="n">
        <v>19.9537058788058</v>
      </c>
      <c r="AW48" s="246" t="n">
        <v>19.9426173299252</v>
      </c>
      <c r="AX48" s="246" t="n">
        <v>19.9378824315258</v>
      </c>
      <c r="AY48" s="246" t="n">
        <v>19.9312799233321</v>
      </c>
      <c r="AZ48" s="246" t="n">
        <v>19.9454182711016</v>
      </c>
      <c r="BA48" s="246" t="n">
        <v>19.9720762145589</v>
      </c>
      <c r="BB48" s="246" t="n">
        <v>20.0511228355153</v>
      </c>
      <c r="BC48" s="246" t="n">
        <v>20.0729181589896</v>
      </c>
      <c r="BD48" s="246" t="n">
        <v>20.077331266793</v>
      </c>
      <c r="BE48" s="246" t="n">
        <v>20.0279802466958</v>
      </c>
      <c r="BF48" s="246" t="n">
        <v>20.0249153573299</v>
      </c>
      <c r="BG48" s="246" t="n">
        <v>20.0317546864655</v>
      </c>
      <c r="BH48" s="246" t="n">
        <v>20.0644941851291</v>
      </c>
      <c r="BI48" s="246" t="n">
        <v>20.0791449879979</v>
      </c>
      <c r="BJ48" s="247" t="n">
        <v>20.0917</v>
      </c>
      <c r="BK48" s="247" t="n">
        <v>20.09541</v>
      </c>
      <c r="BL48" s="247" t="n">
        <v>20.10885</v>
      </c>
      <c r="BM48" s="247" t="n">
        <v>20.12527</v>
      </c>
      <c r="BN48" s="247" t="n">
        <v>20.14899</v>
      </c>
      <c r="BO48" s="247" t="n">
        <v>20.16811</v>
      </c>
      <c r="BP48" s="247" t="n">
        <v>20.18695</v>
      </c>
      <c r="BQ48" s="247" t="n">
        <v>20.20342</v>
      </c>
      <c r="BR48" s="247" t="n">
        <v>20.22329</v>
      </c>
      <c r="BS48" s="247" t="n">
        <v>20.24445</v>
      </c>
      <c r="BT48" s="247" t="n">
        <v>20.26692</v>
      </c>
      <c r="BU48" s="247" t="n">
        <v>20.29068</v>
      </c>
      <c r="BV48" s="247" t="n">
        <v>20.31574</v>
      </c>
    </row>
    <row r="49" s="618" customFormat="true" ht="11.1" hidden="false" customHeight="true" outlineLevel="0" collapsed="false">
      <c r="A49" s="625" t="s">
        <v>1251</v>
      </c>
      <c r="B49" s="626" t="s">
        <v>742</v>
      </c>
      <c r="C49" s="246" t="n">
        <v>10.0399888888889</v>
      </c>
      <c r="D49" s="246" t="n">
        <v>10.0562555555555</v>
      </c>
      <c r="E49" s="246" t="n">
        <v>10.0679555555555</v>
      </c>
      <c r="F49" s="246" t="n">
        <v>10.0710592592592</v>
      </c>
      <c r="G49" s="246" t="n">
        <v>10.0766481481481</v>
      </c>
      <c r="H49" s="246" t="n">
        <v>10.0806925925926</v>
      </c>
      <c r="I49" s="246" t="n">
        <v>10.077474074074</v>
      </c>
      <c r="J49" s="246" t="n">
        <v>10.0827185185185</v>
      </c>
      <c r="K49" s="246" t="n">
        <v>10.0907074074074</v>
      </c>
      <c r="L49" s="246" t="n">
        <v>10.1045962962963</v>
      </c>
      <c r="M49" s="246" t="n">
        <v>10.1157074074074</v>
      </c>
      <c r="N49" s="246" t="n">
        <v>10.1271962962963</v>
      </c>
      <c r="O49" s="246" t="n">
        <v>10.1401148148148</v>
      </c>
      <c r="P49" s="246" t="n">
        <v>10.1515703703703</v>
      </c>
      <c r="Q49" s="246" t="n">
        <v>10.1626148148148</v>
      </c>
      <c r="R49" s="246" t="n">
        <v>10.1748086419753</v>
      </c>
      <c r="S49" s="246" t="n">
        <v>10.1838604938271</v>
      </c>
      <c r="T49" s="246" t="n">
        <v>10.1913308641975</v>
      </c>
      <c r="U49" s="246" t="n">
        <v>10.1960790123457</v>
      </c>
      <c r="V49" s="246" t="n">
        <v>10.2012419753086</v>
      </c>
      <c r="W49" s="246" t="n">
        <v>10.2056790123457</v>
      </c>
      <c r="X49" s="246" t="n">
        <v>10.2071748596767</v>
      </c>
      <c r="Y49" s="246" t="n">
        <v>10.2118214926969</v>
      </c>
      <c r="Z49" s="246" t="n">
        <v>10.2174036476263</v>
      </c>
      <c r="AA49" s="246" t="n">
        <v>10.2292130398275</v>
      </c>
      <c r="AB49" s="246" t="n">
        <v>10.2326974520529</v>
      </c>
      <c r="AC49" s="246" t="n">
        <v>10.2331485996654</v>
      </c>
      <c r="AD49" s="246" t="n">
        <v>10.2294904173815</v>
      </c>
      <c r="AE49" s="246" t="n">
        <v>10.2246820847307</v>
      </c>
      <c r="AF49" s="246" t="n">
        <v>10.2176475364296</v>
      </c>
      <c r="AG49" s="246" t="n">
        <v>10.2123157751795</v>
      </c>
      <c r="AH49" s="246" t="n">
        <v>10.1978820435518</v>
      </c>
      <c r="AI49" s="246" t="n">
        <v>10.1782753442476</v>
      </c>
      <c r="AJ49" s="246" t="n">
        <v>10.1538930583913</v>
      </c>
      <c r="AK49" s="246" t="n">
        <v>10.1236423878912</v>
      </c>
      <c r="AL49" s="246" t="n">
        <v>10.0879207138716</v>
      </c>
      <c r="AM49" s="246" t="n">
        <v>10.0367297896226</v>
      </c>
      <c r="AN49" s="246" t="n">
        <v>9.99756479359626</v>
      </c>
      <c r="AO49" s="246" t="n">
        <v>9.96042747908269</v>
      </c>
      <c r="AP49" s="246" t="n">
        <v>9.9212393973134</v>
      </c>
      <c r="AQ49" s="246" t="n">
        <v>9.89121628240183</v>
      </c>
      <c r="AR49" s="246" t="n">
        <v>9.86627968557946</v>
      </c>
      <c r="AS49" s="246" t="n">
        <v>9.84790832496137</v>
      </c>
      <c r="AT49" s="246" t="n">
        <v>9.83203572573109</v>
      </c>
      <c r="AU49" s="246" t="n">
        <v>9.8201406060037</v>
      </c>
      <c r="AV49" s="246" t="n">
        <v>9.81515528542603</v>
      </c>
      <c r="AW49" s="246" t="n">
        <v>9.80901588496929</v>
      </c>
      <c r="AX49" s="246" t="n">
        <v>9.80465472428032</v>
      </c>
      <c r="AY49" s="246" t="n">
        <v>9.79536147096753</v>
      </c>
      <c r="AZ49" s="246" t="n">
        <v>9.79958953910778</v>
      </c>
      <c r="BA49" s="246" t="n">
        <v>9.8106285963095</v>
      </c>
      <c r="BB49" s="246" t="n">
        <v>9.84281393672576</v>
      </c>
      <c r="BC49" s="246" t="n">
        <v>9.85672350143556</v>
      </c>
      <c r="BD49" s="246" t="n">
        <v>9.866692584592</v>
      </c>
      <c r="BE49" s="246" t="n">
        <v>9.86753746085502</v>
      </c>
      <c r="BF49" s="246" t="n">
        <v>9.87351337490975</v>
      </c>
      <c r="BG49" s="246" t="n">
        <v>9.87943660141613</v>
      </c>
      <c r="BH49" s="246" t="n">
        <v>9.88459376741576</v>
      </c>
      <c r="BI49" s="246" t="n">
        <v>9.89094664854427</v>
      </c>
      <c r="BJ49" s="247" t="n">
        <v>9.897782</v>
      </c>
      <c r="BK49" s="247" t="n">
        <v>9.905359</v>
      </c>
      <c r="BL49" s="247" t="n">
        <v>9.912964</v>
      </c>
      <c r="BM49" s="247" t="n">
        <v>9.920857</v>
      </c>
      <c r="BN49" s="247" t="n">
        <v>9.929713</v>
      </c>
      <c r="BO49" s="247" t="n">
        <v>9.937674</v>
      </c>
      <c r="BP49" s="247" t="n">
        <v>9.945416</v>
      </c>
      <c r="BQ49" s="247" t="n">
        <v>9.951021</v>
      </c>
      <c r="BR49" s="247" t="n">
        <v>9.959762</v>
      </c>
      <c r="BS49" s="247" t="n">
        <v>9.969722</v>
      </c>
      <c r="BT49" s="247" t="n">
        <v>9.9809</v>
      </c>
      <c r="BU49" s="247" t="n">
        <v>9.993298</v>
      </c>
      <c r="BV49" s="247" t="n">
        <v>10.00691</v>
      </c>
    </row>
    <row r="50" s="618" customFormat="true" ht="11.1" hidden="false" customHeight="true" outlineLevel="0" collapsed="false">
      <c r="A50" s="625" t="s">
        <v>1252</v>
      </c>
      <c r="B50" s="626" t="s">
        <v>744</v>
      </c>
      <c r="C50" s="246" t="n">
        <v>26.0128345679013</v>
      </c>
      <c r="D50" s="246" t="n">
        <v>26.0650086419754</v>
      </c>
      <c r="E50" s="246" t="n">
        <v>26.1134567901235</v>
      </c>
      <c r="F50" s="246" t="n">
        <v>26.1621049382716</v>
      </c>
      <c r="G50" s="246" t="n">
        <v>26.2001567901234</v>
      </c>
      <c r="H50" s="246" t="n">
        <v>26.2315382716049</v>
      </c>
      <c r="I50" s="246" t="n">
        <v>26.2383185185186</v>
      </c>
      <c r="J50" s="246" t="n">
        <v>26.2698074074075</v>
      </c>
      <c r="K50" s="246" t="n">
        <v>26.3080740740741</v>
      </c>
      <c r="L50" s="246" t="n">
        <v>26.3667827160494</v>
      </c>
      <c r="M50" s="246" t="n">
        <v>26.4083567901235</v>
      </c>
      <c r="N50" s="246" t="n">
        <v>26.4464604938272</v>
      </c>
      <c r="O50" s="246" t="n">
        <v>26.4887925925926</v>
      </c>
      <c r="P50" s="246" t="n">
        <v>26.5141814814815</v>
      </c>
      <c r="Q50" s="246" t="n">
        <v>26.5303259259259</v>
      </c>
      <c r="R50" s="246" t="n">
        <v>26.5313938271605</v>
      </c>
      <c r="S50" s="246" t="n">
        <v>26.5334234567901</v>
      </c>
      <c r="T50" s="246" t="n">
        <v>26.5305827160494</v>
      </c>
      <c r="U50" s="246" t="n">
        <v>26.5146049382716</v>
      </c>
      <c r="V50" s="246" t="n">
        <v>26.5082234567902</v>
      </c>
      <c r="W50" s="246" t="n">
        <v>26.5031716049383</v>
      </c>
      <c r="X50" s="246" t="n">
        <v>26.5070427615783</v>
      </c>
      <c r="Y50" s="246" t="n">
        <v>26.498955134839</v>
      </c>
      <c r="Z50" s="246" t="n">
        <v>26.4865021035827</v>
      </c>
      <c r="AA50" s="246" t="n">
        <v>26.4818916959454</v>
      </c>
      <c r="AB50" s="246" t="n">
        <v>26.4515518345528</v>
      </c>
      <c r="AC50" s="246" t="n">
        <v>26.407690547541</v>
      </c>
      <c r="AD50" s="246" t="n">
        <v>26.3377148965833</v>
      </c>
      <c r="AE50" s="246" t="n">
        <v>26.2762554620781</v>
      </c>
      <c r="AF50" s="246" t="n">
        <v>26.2107193056988</v>
      </c>
      <c r="AG50" s="246" t="n">
        <v>26.1605294606442</v>
      </c>
      <c r="AH50" s="246" t="n">
        <v>26.0722725856175</v>
      </c>
      <c r="AI50" s="246" t="n">
        <v>25.9653717138176</v>
      </c>
      <c r="AJ50" s="246" t="n">
        <v>25.8264723237272</v>
      </c>
      <c r="AK50" s="246" t="n">
        <v>25.6922993495187</v>
      </c>
      <c r="AL50" s="246" t="n">
        <v>25.5494982696749</v>
      </c>
      <c r="AM50" s="246" t="n">
        <v>25.359566328633</v>
      </c>
      <c r="AN50" s="246" t="n">
        <v>25.2283861041906</v>
      </c>
      <c r="AO50" s="246" t="n">
        <v>25.117454840785</v>
      </c>
      <c r="AP50" s="246" t="n">
        <v>25.0428017876322</v>
      </c>
      <c r="AQ50" s="246" t="n">
        <v>24.960346509388</v>
      </c>
      <c r="AR50" s="246" t="n">
        <v>24.8861182552686</v>
      </c>
      <c r="AS50" s="246" t="n">
        <v>24.8145204826946</v>
      </c>
      <c r="AT50" s="246" t="n">
        <v>24.760943683759</v>
      </c>
      <c r="AU50" s="246" t="n">
        <v>24.7197913158827</v>
      </c>
      <c r="AV50" s="246" t="n">
        <v>24.6926850705039</v>
      </c>
      <c r="AW50" s="246" t="n">
        <v>24.675165296167</v>
      </c>
      <c r="AX50" s="246" t="n">
        <v>24.6688536843105</v>
      </c>
      <c r="AY50" s="246" t="n">
        <v>24.6675929696725</v>
      </c>
      <c r="AZ50" s="246" t="n">
        <v>24.6883156317228</v>
      </c>
      <c r="BA50" s="246" t="n">
        <v>24.7248644051997</v>
      </c>
      <c r="BB50" s="246" t="n">
        <v>24.8234375970867</v>
      </c>
      <c r="BC50" s="246" t="n">
        <v>24.8569898631793</v>
      </c>
      <c r="BD50" s="246" t="n">
        <v>24.8717195104608</v>
      </c>
      <c r="BE50" s="246" t="n">
        <v>24.835172446094</v>
      </c>
      <c r="BF50" s="246" t="n">
        <v>24.8365974253815</v>
      </c>
      <c r="BG50" s="246" t="n">
        <v>24.8435403554859</v>
      </c>
      <c r="BH50" s="246" t="n">
        <v>24.8641324915928</v>
      </c>
      <c r="BI50" s="246" t="n">
        <v>24.8760128819419</v>
      </c>
      <c r="BJ50" s="247" t="n">
        <v>24.88731</v>
      </c>
      <c r="BK50" s="247" t="n">
        <v>24.89228</v>
      </c>
      <c r="BL50" s="247" t="n">
        <v>24.90673</v>
      </c>
      <c r="BM50" s="247" t="n">
        <v>24.92493</v>
      </c>
      <c r="BN50" s="247" t="n">
        <v>24.94947</v>
      </c>
      <c r="BO50" s="247" t="n">
        <v>24.97318</v>
      </c>
      <c r="BP50" s="247" t="n">
        <v>24.99866</v>
      </c>
      <c r="BQ50" s="247" t="n">
        <v>25.02273</v>
      </c>
      <c r="BR50" s="247" t="n">
        <v>25.05417</v>
      </c>
      <c r="BS50" s="247" t="n">
        <v>25.0898</v>
      </c>
      <c r="BT50" s="247" t="n">
        <v>25.12961</v>
      </c>
      <c r="BU50" s="247" t="n">
        <v>25.17361</v>
      </c>
      <c r="BV50" s="247" t="n">
        <v>25.22178</v>
      </c>
    </row>
    <row r="51" s="618" customFormat="true" ht="11.1" hidden="false" customHeight="true" outlineLevel="0" collapsed="false">
      <c r="A51" s="625" t="s">
        <v>1253</v>
      </c>
      <c r="B51" s="626" t="s">
        <v>746</v>
      </c>
      <c r="C51" s="246" t="n">
        <v>7.71087037037037</v>
      </c>
      <c r="D51" s="246" t="n">
        <v>7.72392592592593</v>
      </c>
      <c r="E51" s="246" t="n">
        <v>7.73480370370371</v>
      </c>
      <c r="F51" s="246" t="n">
        <v>7.74305925925926</v>
      </c>
      <c r="G51" s="246" t="n">
        <v>7.74991481481482</v>
      </c>
      <c r="H51" s="246" t="n">
        <v>7.75492592592593</v>
      </c>
      <c r="I51" s="246" t="n">
        <v>7.75588518518519</v>
      </c>
      <c r="J51" s="246" t="n">
        <v>7.75886296296296</v>
      </c>
      <c r="K51" s="246" t="n">
        <v>7.76165185185185</v>
      </c>
      <c r="L51" s="246" t="n">
        <v>7.75884444444445</v>
      </c>
      <c r="M51" s="246" t="n">
        <v>7.76531111111111</v>
      </c>
      <c r="N51" s="246" t="n">
        <v>7.77564444444445</v>
      </c>
      <c r="O51" s="246" t="n">
        <v>7.80020987654321</v>
      </c>
      <c r="P51" s="246" t="n">
        <v>7.8105024691358</v>
      </c>
      <c r="Q51" s="246" t="n">
        <v>7.81688765432099</v>
      </c>
      <c r="R51" s="246" t="n">
        <v>7.81417530864197</v>
      </c>
      <c r="S51" s="246" t="n">
        <v>7.81663827160493</v>
      </c>
      <c r="T51" s="246" t="n">
        <v>7.81908641975308</v>
      </c>
      <c r="U51" s="246" t="n">
        <v>7.82051234567901</v>
      </c>
      <c r="V51" s="246" t="n">
        <v>7.82368641975308</v>
      </c>
      <c r="W51" s="246" t="n">
        <v>7.8276012345679</v>
      </c>
      <c r="X51" s="246" t="n">
        <v>7.83510566844009</v>
      </c>
      <c r="Y51" s="246" t="n">
        <v>7.83836530599891</v>
      </c>
      <c r="Z51" s="246" t="n">
        <v>7.840229025561</v>
      </c>
      <c r="AA51" s="246" t="n">
        <v>7.8435906345288</v>
      </c>
      <c r="AB51" s="246" t="n">
        <v>7.84049216254559</v>
      </c>
      <c r="AC51" s="246" t="n">
        <v>7.83382741701381</v>
      </c>
      <c r="AD51" s="246" t="n">
        <v>7.82494752495935</v>
      </c>
      <c r="AE51" s="246" t="n">
        <v>7.81013688706102</v>
      </c>
      <c r="AF51" s="246" t="n">
        <v>7.79074663034471</v>
      </c>
      <c r="AG51" s="246" t="n">
        <v>7.76630015822115</v>
      </c>
      <c r="AH51" s="246" t="n">
        <v>7.73810811131084</v>
      </c>
      <c r="AI51" s="246" t="n">
        <v>7.70569389302451</v>
      </c>
      <c r="AJ51" s="246" t="n">
        <v>7.66890375788922</v>
      </c>
      <c r="AK51" s="246" t="n">
        <v>7.62816050595554</v>
      </c>
      <c r="AL51" s="246" t="n">
        <v>7.58331039175055</v>
      </c>
      <c r="AM51" s="246" t="n">
        <v>7.5216011303442</v>
      </c>
      <c r="AN51" s="246" t="n">
        <v>7.47810150529409</v>
      </c>
      <c r="AO51" s="246" t="n">
        <v>7.44005923167019</v>
      </c>
      <c r="AP51" s="246" t="n">
        <v>7.40850245166467</v>
      </c>
      <c r="AQ51" s="246" t="n">
        <v>7.38060377424905</v>
      </c>
      <c r="AR51" s="246" t="n">
        <v>7.35739134161551</v>
      </c>
      <c r="AS51" s="246" t="n">
        <v>7.33722528570652</v>
      </c>
      <c r="AT51" s="246" t="n">
        <v>7.32461524368029</v>
      </c>
      <c r="AU51" s="246" t="n">
        <v>7.3179213474793</v>
      </c>
      <c r="AV51" s="246" t="n">
        <v>7.32718600115438</v>
      </c>
      <c r="AW51" s="246" t="n">
        <v>7.32479259356573</v>
      </c>
      <c r="AX51" s="246" t="n">
        <v>7.32078352876418</v>
      </c>
      <c r="AY51" s="246" t="n">
        <v>7.30332020245194</v>
      </c>
      <c r="AZ51" s="246" t="n">
        <v>7.30495877644794</v>
      </c>
      <c r="BA51" s="246" t="n">
        <v>7.31386064645438</v>
      </c>
      <c r="BB51" s="246" t="n">
        <v>7.3492372741257</v>
      </c>
      <c r="BC51" s="246" t="n">
        <v>7.35825713991221</v>
      </c>
      <c r="BD51" s="246" t="n">
        <v>7.36013170546834</v>
      </c>
      <c r="BE51" s="246" t="n">
        <v>7.34194147189717</v>
      </c>
      <c r="BF51" s="246" t="n">
        <v>7.33921506116523</v>
      </c>
      <c r="BG51" s="246" t="n">
        <v>7.3390329743756</v>
      </c>
      <c r="BH51" s="246" t="n">
        <v>7.34470492751213</v>
      </c>
      <c r="BI51" s="246" t="n">
        <v>7.34712920161922</v>
      </c>
      <c r="BJ51" s="247" t="n">
        <v>7.349616</v>
      </c>
      <c r="BK51" s="247" t="n">
        <v>7.350903</v>
      </c>
      <c r="BL51" s="247" t="n">
        <v>7.354459</v>
      </c>
      <c r="BM51" s="247" t="n">
        <v>7.359022</v>
      </c>
      <c r="BN51" s="247" t="n">
        <v>7.365504</v>
      </c>
      <c r="BO51" s="247" t="n">
        <v>7.371398</v>
      </c>
      <c r="BP51" s="247" t="n">
        <v>7.377615</v>
      </c>
      <c r="BQ51" s="247" t="n">
        <v>7.382512</v>
      </c>
      <c r="BR51" s="247" t="n">
        <v>7.390608</v>
      </c>
      <c r="BS51" s="247" t="n">
        <v>7.400261</v>
      </c>
      <c r="BT51" s="247" t="n">
        <v>7.411471</v>
      </c>
      <c r="BU51" s="247" t="n">
        <v>7.424236</v>
      </c>
      <c r="BV51" s="247" t="n">
        <v>7.438558</v>
      </c>
    </row>
    <row r="52" s="618" customFormat="true" ht="11.1" hidden="false" customHeight="true" outlineLevel="0" collapsed="false">
      <c r="A52" s="625" t="s">
        <v>1254</v>
      </c>
      <c r="B52" s="626" t="s">
        <v>748</v>
      </c>
      <c r="C52" s="246" t="n">
        <v>14.4584629629629</v>
      </c>
      <c r="D52" s="246" t="n">
        <v>14.5046185185185</v>
      </c>
      <c r="E52" s="246" t="n">
        <v>14.5454185185185</v>
      </c>
      <c r="F52" s="246" t="n">
        <v>14.574887654321</v>
      </c>
      <c r="G52" s="246" t="n">
        <v>14.6094580246914</v>
      </c>
      <c r="H52" s="246" t="n">
        <v>14.6431543209877</v>
      </c>
      <c r="I52" s="246" t="n">
        <v>14.6744111111111</v>
      </c>
      <c r="J52" s="246" t="n">
        <v>14.7075333333333</v>
      </c>
      <c r="K52" s="246" t="n">
        <v>14.7409555555555</v>
      </c>
      <c r="L52" s="246" t="n">
        <v>14.7711617283951</v>
      </c>
      <c r="M52" s="246" t="n">
        <v>14.8078209876543</v>
      </c>
      <c r="N52" s="246" t="n">
        <v>14.8474172839506</v>
      </c>
      <c r="O52" s="246" t="n">
        <v>14.8970814814815</v>
      </c>
      <c r="P52" s="246" t="n">
        <v>14.9372037037037</v>
      </c>
      <c r="Q52" s="246" t="n">
        <v>14.9749148148148</v>
      </c>
      <c r="R52" s="246" t="n">
        <v>15.0099530864197</v>
      </c>
      <c r="S52" s="246" t="n">
        <v>15.0430382716049</v>
      </c>
      <c r="T52" s="246" t="n">
        <v>15.0739086419753</v>
      </c>
      <c r="U52" s="246" t="n">
        <v>15.0984358024692</v>
      </c>
      <c r="V52" s="246" t="n">
        <v>15.1279728395062</v>
      </c>
      <c r="W52" s="246" t="n">
        <v>15.1583913580247</v>
      </c>
      <c r="X52" s="246" t="n">
        <v>15.1929311616663</v>
      </c>
      <c r="Y52" s="246" t="n">
        <v>15.2226827904166</v>
      </c>
      <c r="Z52" s="246" t="n">
        <v>15.2508860479172</v>
      </c>
      <c r="AA52" s="246" t="n">
        <v>15.2820919040954</v>
      </c>
      <c r="AB52" s="246" t="n">
        <v>15.3037851916512</v>
      </c>
      <c r="AC52" s="246" t="n">
        <v>15.320516880512</v>
      </c>
      <c r="AD52" s="246" t="n">
        <v>15.3308204932267</v>
      </c>
      <c r="AE52" s="246" t="n">
        <v>15.3387288427854</v>
      </c>
      <c r="AF52" s="246" t="n">
        <v>15.3427754517373</v>
      </c>
      <c r="AG52" s="246" t="n">
        <v>15.3472438751724</v>
      </c>
      <c r="AH52" s="246" t="n">
        <v>15.3403543365928</v>
      </c>
      <c r="AI52" s="246" t="n">
        <v>15.3263903910887</v>
      </c>
      <c r="AJ52" s="246" t="n">
        <v>15.3109633584303</v>
      </c>
      <c r="AK52" s="246" t="n">
        <v>15.2786421092494</v>
      </c>
      <c r="AL52" s="246" t="n">
        <v>15.2350379633162</v>
      </c>
      <c r="AM52" s="246" t="n">
        <v>15.1662452106677</v>
      </c>
      <c r="AN52" s="246" t="n">
        <v>15.1105045537022</v>
      </c>
      <c r="AO52" s="246" t="n">
        <v>15.0539102824567</v>
      </c>
      <c r="AP52" s="246" t="n">
        <v>14.9852074984125</v>
      </c>
      <c r="AQ52" s="246" t="n">
        <v>14.9353471724961</v>
      </c>
      <c r="AR52" s="246" t="n">
        <v>14.8930744061888</v>
      </c>
      <c r="AS52" s="246" t="n">
        <v>14.8558232089288</v>
      </c>
      <c r="AT52" s="246" t="n">
        <v>14.8306500547609</v>
      </c>
      <c r="AU52" s="246" t="n">
        <v>14.8149889531234</v>
      </c>
      <c r="AV52" s="246" t="n">
        <v>14.8148633061417</v>
      </c>
      <c r="AW52" s="246" t="n">
        <v>14.8137087579707</v>
      </c>
      <c r="AX52" s="246" t="n">
        <v>14.8175487107358</v>
      </c>
      <c r="AY52" s="246" t="n">
        <v>14.8181196900638</v>
      </c>
      <c r="AZ52" s="246" t="n">
        <v>14.8381462504812</v>
      </c>
      <c r="BA52" s="246" t="n">
        <v>14.8693649176148</v>
      </c>
      <c r="BB52" s="246" t="n">
        <v>14.9371454653156</v>
      </c>
      <c r="BC52" s="246" t="n">
        <v>14.9717210154932</v>
      </c>
      <c r="BD52" s="246" t="n">
        <v>14.9984613419987</v>
      </c>
      <c r="BE52" s="246" t="n">
        <v>15.0105479418202</v>
      </c>
      <c r="BF52" s="246" t="n">
        <v>15.0267316982404</v>
      </c>
      <c r="BG52" s="246" t="n">
        <v>15.0401941082474</v>
      </c>
      <c r="BH52" s="246" t="n">
        <v>15.0456164620082</v>
      </c>
      <c r="BI52" s="246" t="n">
        <v>15.0576252115634</v>
      </c>
      <c r="BJ52" s="247" t="n">
        <v>15.0709</v>
      </c>
      <c r="BK52" s="247" t="n">
        <v>15.08483</v>
      </c>
      <c r="BL52" s="247" t="n">
        <v>15.1011</v>
      </c>
      <c r="BM52" s="247" t="n">
        <v>15.11911</v>
      </c>
      <c r="BN52" s="247" t="n">
        <v>15.14093</v>
      </c>
      <c r="BO52" s="247" t="n">
        <v>15.16083</v>
      </c>
      <c r="BP52" s="247" t="n">
        <v>15.1809</v>
      </c>
      <c r="BQ52" s="247" t="n">
        <v>15.19793</v>
      </c>
      <c r="BR52" s="247" t="n">
        <v>15.22074</v>
      </c>
      <c r="BS52" s="247" t="n">
        <v>15.24611</v>
      </c>
      <c r="BT52" s="247" t="n">
        <v>15.27406</v>
      </c>
      <c r="BU52" s="247" t="n">
        <v>15.30458</v>
      </c>
      <c r="BV52" s="247" t="n">
        <v>15.33766</v>
      </c>
    </row>
    <row r="53" s="618" customFormat="true" ht="11.1" hidden="false" customHeight="true" outlineLevel="0" collapsed="false">
      <c r="A53" s="625" t="s">
        <v>1255</v>
      </c>
      <c r="B53" s="626" t="s">
        <v>750</v>
      </c>
      <c r="C53" s="246" t="n">
        <v>9.44083827160494</v>
      </c>
      <c r="D53" s="246" t="n">
        <v>9.48002345679012</v>
      </c>
      <c r="E53" s="246" t="n">
        <v>9.51443827160494</v>
      </c>
      <c r="F53" s="246" t="n">
        <v>9.54441851851852</v>
      </c>
      <c r="G53" s="246" t="n">
        <v>9.56904074074075</v>
      </c>
      <c r="H53" s="246" t="n">
        <v>9.58864074074075</v>
      </c>
      <c r="I53" s="246" t="n">
        <v>9.59607283950617</v>
      </c>
      <c r="J53" s="246" t="n">
        <v>9.61098765432099</v>
      </c>
      <c r="K53" s="246" t="n">
        <v>9.62623950617284</v>
      </c>
      <c r="L53" s="246" t="n">
        <v>9.63822839506173</v>
      </c>
      <c r="M53" s="246" t="n">
        <v>9.65685432098766</v>
      </c>
      <c r="N53" s="246" t="n">
        <v>9.67851728395062</v>
      </c>
      <c r="O53" s="246" t="n">
        <v>9.71113333333334</v>
      </c>
      <c r="P53" s="246" t="n">
        <v>9.73293333333333</v>
      </c>
      <c r="Q53" s="246" t="n">
        <v>9.75183333333333</v>
      </c>
      <c r="R53" s="246" t="n">
        <v>9.76874197530865</v>
      </c>
      <c r="S53" s="246" t="n">
        <v>9.78116049382716</v>
      </c>
      <c r="T53" s="246" t="n">
        <v>9.7899975308642</v>
      </c>
      <c r="U53" s="246" t="n">
        <v>9.78904074074074</v>
      </c>
      <c r="V53" s="246" t="n">
        <v>9.79537407407407</v>
      </c>
      <c r="W53" s="246" t="n">
        <v>9.80278518518518</v>
      </c>
      <c r="X53" s="246" t="n">
        <v>9.81824991530263</v>
      </c>
      <c r="Y53" s="246" t="n">
        <v>9.82258470104788</v>
      </c>
      <c r="Z53" s="246" t="n">
        <v>9.82276538364949</v>
      </c>
      <c r="AA53" s="246" t="n">
        <v>9.81709519927327</v>
      </c>
      <c r="AB53" s="246" t="n">
        <v>9.81024024846323</v>
      </c>
      <c r="AC53" s="246" t="n">
        <v>9.80050376738519</v>
      </c>
      <c r="AD53" s="246" t="n">
        <v>9.78869780882323</v>
      </c>
      <c r="AE53" s="246" t="n">
        <v>9.77258922762112</v>
      </c>
      <c r="AF53" s="246" t="n">
        <v>9.75299007656295</v>
      </c>
      <c r="AG53" s="246" t="n">
        <v>9.73908707980269</v>
      </c>
      <c r="AH53" s="246" t="n">
        <v>9.70561674591691</v>
      </c>
      <c r="AI53" s="246" t="n">
        <v>9.66176579905959</v>
      </c>
      <c r="AJ53" s="246" t="n">
        <v>9.59957002593543</v>
      </c>
      <c r="AK53" s="246" t="n">
        <v>9.54093101310649</v>
      </c>
      <c r="AL53" s="246" t="n">
        <v>9.47788454727748</v>
      </c>
      <c r="AM53" s="246" t="n">
        <v>9.3998942993124</v>
      </c>
      <c r="AN53" s="246" t="n">
        <v>9.33593517433524</v>
      </c>
      <c r="AO53" s="246" t="n">
        <v>9.27547084320999</v>
      </c>
      <c r="AP53" s="246" t="n">
        <v>9.21122024667046</v>
      </c>
      <c r="AQ53" s="246" t="n">
        <v>9.1632062976987</v>
      </c>
      <c r="AR53" s="246" t="n">
        <v>9.12414793702851</v>
      </c>
      <c r="AS53" s="246" t="n">
        <v>9.09678771749614</v>
      </c>
      <c r="AT53" s="246" t="n">
        <v>9.07358361880192</v>
      </c>
      <c r="AU53" s="246" t="n">
        <v>9.05727819378209</v>
      </c>
      <c r="AV53" s="246" t="n">
        <v>9.05565083598931</v>
      </c>
      <c r="AW53" s="246" t="n">
        <v>9.04730821315378</v>
      </c>
      <c r="AX53" s="246" t="n">
        <v>9.04002971882815</v>
      </c>
      <c r="AY53" s="246" t="n">
        <v>9.02875153696432</v>
      </c>
      <c r="AZ53" s="246" t="n">
        <v>9.02739916169459</v>
      </c>
      <c r="BA53" s="246" t="n">
        <v>9.03090877697086</v>
      </c>
      <c r="BB53" s="246" t="n">
        <v>9.05252850445829</v>
      </c>
      <c r="BC53" s="246" t="n">
        <v>9.05582600957766</v>
      </c>
      <c r="BD53" s="246" t="n">
        <v>9.05404941399414</v>
      </c>
      <c r="BE53" s="246" t="n">
        <v>9.03585640658249</v>
      </c>
      <c r="BF53" s="246" t="n">
        <v>9.03243834293711</v>
      </c>
      <c r="BG53" s="246" t="n">
        <v>9.03245291193275</v>
      </c>
      <c r="BH53" s="246" t="n">
        <v>9.0394795411074</v>
      </c>
      <c r="BI53" s="246" t="n">
        <v>9.04367480473161</v>
      </c>
      <c r="BJ53" s="247" t="n">
        <v>9.048618</v>
      </c>
      <c r="BK53" s="247" t="n">
        <v>9.053827</v>
      </c>
      <c r="BL53" s="247" t="n">
        <v>9.060628</v>
      </c>
      <c r="BM53" s="247" t="n">
        <v>9.068539</v>
      </c>
      <c r="BN53" s="247" t="n">
        <v>9.078519</v>
      </c>
      <c r="BO53" s="247" t="n">
        <v>9.087929</v>
      </c>
      <c r="BP53" s="247" t="n">
        <v>9.09773</v>
      </c>
      <c r="BQ53" s="247" t="n">
        <v>9.105835</v>
      </c>
      <c r="BR53" s="247" t="n">
        <v>9.117979</v>
      </c>
      <c r="BS53" s="247" t="n">
        <v>9.132078</v>
      </c>
      <c r="BT53" s="247" t="n">
        <v>9.148132</v>
      </c>
      <c r="BU53" s="247" t="n">
        <v>9.166139</v>
      </c>
      <c r="BV53" s="247" t="n">
        <v>9.186101</v>
      </c>
    </row>
    <row r="54" s="618" customFormat="true" ht="11.1" hidden="false" customHeight="true" outlineLevel="0" collapsed="false">
      <c r="A54" s="636" t="s">
        <v>1256</v>
      </c>
      <c r="B54" s="637" t="s">
        <v>752</v>
      </c>
      <c r="C54" s="197" t="n">
        <v>20.3991691358025</v>
      </c>
      <c r="D54" s="197" t="n">
        <v>20.4342061728395</v>
      </c>
      <c r="E54" s="197" t="n">
        <v>20.468124691358</v>
      </c>
      <c r="F54" s="197" t="n">
        <v>20.503912345679</v>
      </c>
      <c r="G54" s="197" t="n">
        <v>20.5333530864197</v>
      </c>
      <c r="H54" s="197" t="n">
        <v>20.5594345679012</v>
      </c>
      <c r="I54" s="197" t="n">
        <v>20.5805913580247</v>
      </c>
      <c r="J54" s="197" t="n">
        <v>20.6011283950617</v>
      </c>
      <c r="K54" s="197" t="n">
        <v>20.6194802469136</v>
      </c>
      <c r="L54" s="197" t="n">
        <v>20.6259580246914</v>
      </c>
      <c r="M54" s="197" t="n">
        <v>20.6472061728395</v>
      </c>
      <c r="N54" s="197" t="n">
        <v>20.6735358024691</v>
      </c>
      <c r="O54" s="197" t="n">
        <v>20.7226654320987</v>
      </c>
      <c r="P54" s="197" t="n">
        <v>20.7458691358024</v>
      </c>
      <c r="Q54" s="197" t="n">
        <v>20.7608654320987</v>
      </c>
      <c r="R54" s="197" t="n">
        <v>20.7542666666667</v>
      </c>
      <c r="S54" s="197" t="n">
        <v>20.7628888888889</v>
      </c>
      <c r="T54" s="197" t="n">
        <v>20.7733444444445</v>
      </c>
      <c r="U54" s="197" t="n">
        <v>20.7914851851852</v>
      </c>
      <c r="V54" s="197" t="n">
        <v>20.8012185185186</v>
      </c>
      <c r="W54" s="197" t="n">
        <v>20.8083962962963</v>
      </c>
      <c r="X54" s="197" t="n">
        <v>20.8161358475678</v>
      </c>
      <c r="Y54" s="197" t="n">
        <v>20.8158645174475</v>
      </c>
      <c r="Z54" s="197" t="n">
        <v>20.8106996349846</v>
      </c>
      <c r="AA54" s="197" t="n">
        <v>20.7993973712334</v>
      </c>
      <c r="AB54" s="197" t="n">
        <v>20.7853782557948</v>
      </c>
      <c r="AC54" s="197" t="n">
        <v>20.7673984597231</v>
      </c>
      <c r="AD54" s="197" t="n">
        <v>20.7557071423942</v>
      </c>
      <c r="AE54" s="197" t="n">
        <v>20.7221191155242</v>
      </c>
      <c r="AF54" s="197" t="n">
        <v>20.6768835384892</v>
      </c>
      <c r="AG54" s="197" t="n">
        <v>20.6287865481519</v>
      </c>
      <c r="AH54" s="197" t="n">
        <v>20.5536662681394</v>
      </c>
      <c r="AI54" s="197" t="n">
        <v>20.4603088353145</v>
      </c>
      <c r="AJ54" s="197" t="n">
        <v>20.3305518845797</v>
      </c>
      <c r="AK54" s="197" t="n">
        <v>20.2143419199534</v>
      </c>
      <c r="AL54" s="197" t="n">
        <v>20.093516576338</v>
      </c>
      <c r="AM54" s="197" t="n">
        <v>19.9533646526515</v>
      </c>
      <c r="AN54" s="197" t="n">
        <v>19.8343419518694</v>
      </c>
      <c r="AO54" s="197" t="n">
        <v>19.7217372729098</v>
      </c>
      <c r="AP54" s="197" t="n">
        <v>19.6137068901334</v>
      </c>
      <c r="AQ54" s="197" t="n">
        <v>19.515321049048</v>
      </c>
      <c r="AR54" s="197" t="n">
        <v>19.4247360240144</v>
      </c>
      <c r="AS54" s="197" t="n">
        <v>19.3317201202217</v>
      </c>
      <c r="AT54" s="197" t="n">
        <v>19.2644104984</v>
      </c>
      <c r="AU54" s="197" t="n">
        <v>19.2125754637382</v>
      </c>
      <c r="AV54" s="197" t="n">
        <v>19.1772187496889</v>
      </c>
      <c r="AW54" s="197" t="n">
        <v>19.1555800892579</v>
      </c>
      <c r="AX54" s="197" t="n">
        <v>19.1486632158975</v>
      </c>
      <c r="AY54" s="197" t="n">
        <v>19.1723844980923</v>
      </c>
      <c r="AZ54" s="197" t="n">
        <v>19.1829739225099</v>
      </c>
      <c r="BA54" s="197" t="n">
        <v>19.1963478576347</v>
      </c>
      <c r="BB54" s="197" t="n">
        <v>19.2292081189189</v>
      </c>
      <c r="BC54" s="197" t="n">
        <v>19.2356247138692</v>
      </c>
      <c r="BD54" s="197" t="n">
        <v>19.2322994579377</v>
      </c>
      <c r="BE54" s="197" t="n">
        <v>19.1951509026556</v>
      </c>
      <c r="BF54" s="197" t="n">
        <v>19.190403031312</v>
      </c>
      <c r="BG54" s="197" t="n">
        <v>19.1939743954381</v>
      </c>
      <c r="BH54" s="197" t="n">
        <v>19.2125311178645</v>
      </c>
      <c r="BI54" s="197" t="n">
        <v>19.2277413608071</v>
      </c>
      <c r="BJ54" s="198" t="n">
        <v>19.24627</v>
      </c>
      <c r="BK54" s="198" t="n">
        <v>19.27033</v>
      </c>
      <c r="BL54" s="198" t="n">
        <v>19.29384</v>
      </c>
      <c r="BM54" s="198" t="n">
        <v>19.31901</v>
      </c>
      <c r="BN54" s="198" t="n">
        <v>19.3486</v>
      </c>
      <c r="BO54" s="198" t="n">
        <v>19.37502</v>
      </c>
      <c r="BP54" s="198" t="n">
        <v>19.40102</v>
      </c>
      <c r="BQ54" s="198" t="n">
        <v>19.42148</v>
      </c>
      <c r="BR54" s="198" t="n">
        <v>19.4505</v>
      </c>
      <c r="BS54" s="198" t="n">
        <v>19.48297</v>
      </c>
      <c r="BT54" s="198" t="n">
        <v>19.51887</v>
      </c>
      <c r="BU54" s="198" t="n">
        <v>19.5582</v>
      </c>
      <c r="BV54" s="198" t="n">
        <v>19.60098</v>
      </c>
    </row>
    <row r="55" s="618" customFormat="true" ht="11.1" hidden="false" customHeight="true" outlineLevel="0" collapsed="false">
      <c r="A55" s="625"/>
      <c r="B55" s="616"/>
      <c r="C55" s="638"/>
      <c r="D55" s="638"/>
      <c r="E55" s="638"/>
      <c r="F55" s="638"/>
      <c r="G55" s="638"/>
      <c r="H55" s="638"/>
      <c r="I55" s="638"/>
      <c r="J55" s="638"/>
      <c r="K55" s="638"/>
      <c r="L55" s="638"/>
      <c r="M55" s="638"/>
      <c r="N55" s="638"/>
      <c r="O55" s="638"/>
      <c r="P55" s="638"/>
      <c r="Q55" s="638"/>
      <c r="R55" s="638"/>
      <c r="S55" s="638"/>
      <c r="T55" s="638"/>
      <c r="U55" s="638"/>
      <c r="V55" s="638"/>
      <c r="W55" s="638"/>
      <c r="X55" s="638"/>
      <c r="Y55" s="638"/>
      <c r="Z55" s="638"/>
      <c r="AA55" s="638"/>
      <c r="AB55" s="638"/>
      <c r="AC55" s="638"/>
      <c r="AD55" s="638"/>
      <c r="AE55" s="638"/>
      <c r="AF55" s="638"/>
      <c r="AG55" s="638"/>
      <c r="AH55" s="638"/>
      <c r="AI55" s="638"/>
      <c r="AJ55" s="638"/>
      <c r="AK55" s="638"/>
      <c r="AL55" s="638"/>
      <c r="AM55" s="638"/>
      <c r="AN55" s="638"/>
      <c r="AO55" s="638"/>
      <c r="AP55" s="638"/>
      <c r="AQ55" s="638"/>
      <c r="AR55" s="638"/>
      <c r="AS55" s="638"/>
      <c r="AT55" s="638"/>
      <c r="AU55" s="638"/>
      <c r="AV55" s="638"/>
      <c r="AW55" s="638"/>
      <c r="AX55" s="638"/>
      <c r="AY55" s="638"/>
      <c r="AZ55" s="638"/>
      <c r="BA55" s="638"/>
      <c r="BB55" s="638"/>
      <c r="BC55" s="638"/>
      <c r="BD55" s="638"/>
      <c r="BE55" s="638"/>
      <c r="BF55" s="638"/>
      <c r="BG55" s="639"/>
      <c r="BH55" s="639"/>
      <c r="BI55" s="639"/>
      <c r="BJ55" s="639"/>
      <c r="BK55" s="639"/>
      <c r="BL55" s="639"/>
      <c r="BM55" s="639"/>
      <c r="BN55" s="639"/>
      <c r="BO55" s="639"/>
      <c r="BP55" s="639"/>
      <c r="BQ55" s="639"/>
      <c r="BR55" s="639"/>
      <c r="BS55" s="639"/>
      <c r="BT55" s="639"/>
      <c r="BU55" s="639"/>
      <c r="BV55" s="639"/>
    </row>
    <row r="56" s="618" customFormat="true" ht="12" hidden="false" customHeight="true" outlineLevel="0" collapsed="false">
      <c r="A56" s="625"/>
      <c r="B56" s="87" t="s">
        <v>100</v>
      </c>
      <c r="C56" s="87"/>
      <c r="D56" s="87"/>
      <c r="E56" s="87"/>
      <c r="F56" s="87"/>
      <c r="G56" s="87"/>
      <c r="H56" s="87"/>
      <c r="I56" s="87"/>
      <c r="J56" s="87"/>
      <c r="K56" s="87"/>
      <c r="L56" s="87"/>
      <c r="M56" s="87"/>
      <c r="N56" s="87"/>
      <c r="O56" s="87"/>
      <c r="P56" s="87"/>
      <c r="Q56" s="87"/>
    </row>
    <row r="57" s="641" customFormat="true" ht="12" hidden="false" customHeight="true" outlineLevel="0" collapsed="false">
      <c r="A57" s="640"/>
      <c r="B57" s="93" t="s">
        <v>109</v>
      </c>
      <c r="C57" s="93"/>
      <c r="D57" s="93"/>
      <c r="E57" s="93"/>
      <c r="F57" s="93"/>
      <c r="G57" s="93"/>
      <c r="H57" s="93"/>
      <c r="I57" s="93"/>
      <c r="J57" s="93"/>
      <c r="K57" s="93"/>
      <c r="L57" s="93"/>
      <c r="M57" s="93"/>
      <c r="N57" s="93"/>
      <c r="O57" s="93"/>
      <c r="P57" s="93"/>
      <c r="Q57" s="93"/>
    </row>
    <row r="58" s="641" customFormat="true" ht="12" hidden="false" customHeight="true" outlineLevel="0" collapsed="false">
      <c r="A58" s="640"/>
      <c r="B58" s="95" t="s">
        <v>774</v>
      </c>
      <c r="C58" s="95"/>
      <c r="D58" s="95"/>
      <c r="E58" s="95"/>
      <c r="F58" s="95"/>
      <c r="G58" s="95"/>
      <c r="H58" s="95"/>
      <c r="I58" s="95"/>
      <c r="J58" s="95"/>
      <c r="K58" s="95"/>
      <c r="L58" s="95"/>
      <c r="M58" s="95"/>
      <c r="N58" s="95"/>
      <c r="O58" s="95"/>
      <c r="P58" s="95"/>
      <c r="Q58" s="95"/>
    </row>
    <row r="59" s="642" customFormat="true" ht="12" hidden="false" customHeight="true" outlineLevel="0" collapsed="false">
      <c r="A59" s="640"/>
      <c r="B59" s="254" t="s">
        <v>775</v>
      </c>
      <c r="C59" s="254"/>
      <c r="D59" s="254"/>
      <c r="E59" s="254"/>
      <c r="F59" s="254"/>
      <c r="G59" s="254"/>
      <c r="H59" s="254"/>
      <c r="I59" s="254"/>
      <c r="J59" s="254"/>
      <c r="K59" s="254"/>
      <c r="L59" s="254"/>
      <c r="M59" s="254"/>
      <c r="N59" s="254"/>
      <c r="O59" s="254"/>
      <c r="P59" s="254"/>
      <c r="Q59" s="254"/>
    </row>
    <row r="60" s="641" customFormat="true" ht="12" hidden="false" customHeight="true" outlineLevel="0" collapsed="false">
      <c r="A60" s="640"/>
      <c r="B60" s="93" t="s">
        <v>1257</v>
      </c>
      <c r="C60" s="93"/>
      <c r="D60" s="93"/>
      <c r="E60" s="93"/>
      <c r="F60" s="93"/>
      <c r="G60" s="93"/>
      <c r="H60" s="93"/>
      <c r="I60" s="93"/>
      <c r="J60" s="93"/>
      <c r="K60" s="93"/>
      <c r="L60" s="93"/>
      <c r="M60" s="93"/>
      <c r="N60" s="93"/>
      <c r="O60" s="93"/>
      <c r="P60" s="93"/>
      <c r="Q60" s="93"/>
    </row>
    <row r="61" s="641" customFormat="true" ht="12" hidden="false" customHeight="true" outlineLevel="0" collapsed="false">
      <c r="A61" s="640"/>
      <c r="B61" s="95" t="s">
        <v>113</v>
      </c>
      <c r="C61" s="95"/>
      <c r="D61" s="95"/>
      <c r="E61" s="95"/>
      <c r="F61" s="95"/>
      <c r="G61" s="95"/>
      <c r="H61" s="95"/>
      <c r="I61" s="95"/>
      <c r="J61" s="95"/>
      <c r="K61" s="95"/>
      <c r="L61" s="95"/>
      <c r="M61" s="95"/>
      <c r="N61" s="95"/>
      <c r="O61" s="95"/>
      <c r="P61" s="95"/>
      <c r="Q61" s="95"/>
    </row>
    <row r="62" s="641" customFormat="true" ht="12" hidden="false" customHeight="true" outlineLevel="0" collapsed="false">
      <c r="A62" s="135"/>
      <c r="B62" s="136" t="s">
        <v>1258</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643"/>
      <c r="BH63" s="643"/>
      <c r="BI63" s="643"/>
      <c r="BJ63" s="643"/>
      <c r="BK63" s="643"/>
      <c r="BL63" s="643"/>
      <c r="BM63" s="643"/>
      <c r="BN63" s="643"/>
      <c r="BO63" s="643"/>
      <c r="BP63" s="643"/>
      <c r="BQ63" s="643"/>
      <c r="BR63" s="643"/>
      <c r="BS63" s="643"/>
      <c r="BT63" s="643"/>
      <c r="BU63" s="643"/>
      <c r="BV63" s="643"/>
    </row>
    <row r="64" customFormat="false" ht="11.25" hidden="false" customHeight="false" outlineLevel="0" collapsed="false">
      <c r="BG64" s="643"/>
      <c r="BH64" s="643"/>
      <c r="BI64" s="643"/>
      <c r="BJ64" s="643"/>
      <c r="BK64" s="643"/>
      <c r="BL64" s="643"/>
      <c r="BM64" s="643"/>
      <c r="BN64" s="643"/>
      <c r="BO64" s="643"/>
      <c r="BP64" s="643"/>
      <c r="BQ64" s="643"/>
      <c r="BR64" s="643"/>
      <c r="BS64" s="643"/>
      <c r="BT64" s="643"/>
      <c r="BU64" s="643"/>
      <c r="BV64" s="643"/>
    </row>
    <row r="65" customFormat="false" ht="11.25" hidden="false" customHeight="false" outlineLevel="0" collapsed="false">
      <c r="BG65" s="643"/>
      <c r="BH65" s="643"/>
      <c r="BI65" s="643"/>
      <c r="BJ65" s="643"/>
      <c r="BK65" s="643"/>
      <c r="BL65" s="643"/>
      <c r="BM65" s="643"/>
      <c r="BN65" s="643"/>
      <c r="BO65" s="643"/>
      <c r="BP65" s="643"/>
      <c r="BQ65" s="643"/>
      <c r="BR65" s="643"/>
      <c r="BS65" s="643"/>
      <c r="BT65" s="643"/>
      <c r="BU65" s="643"/>
      <c r="BV65" s="643"/>
    </row>
    <row r="66" customFormat="false" ht="11.25" hidden="false" customHeight="false" outlineLevel="0" collapsed="false">
      <c r="BG66" s="643"/>
      <c r="BH66" s="643"/>
      <c r="BI66" s="643"/>
      <c r="BJ66" s="643"/>
      <c r="BK66" s="643"/>
      <c r="BL66" s="643"/>
      <c r="BM66" s="643"/>
      <c r="BN66" s="643"/>
      <c r="BO66" s="643"/>
      <c r="BP66" s="643"/>
      <c r="BQ66" s="643"/>
      <c r="BR66" s="643"/>
      <c r="BS66" s="643"/>
      <c r="BT66" s="643"/>
      <c r="BU66" s="643"/>
      <c r="BV66" s="643"/>
    </row>
    <row r="67" customFormat="false" ht="11.25" hidden="false" customHeight="false" outlineLevel="0" collapsed="false">
      <c r="BG67" s="643"/>
      <c r="BH67" s="643"/>
      <c r="BI67" s="643"/>
      <c r="BJ67" s="643"/>
      <c r="BK67" s="643"/>
      <c r="BL67" s="643"/>
      <c r="BM67" s="643"/>
      <c r="BN67" s="643"/>
      <c r="BO67" s="643"/>
      <c r="BP67" s="643"/>
      <c r="BQ67" s="643"/>
      <c r="BR67" s="643"/>
      <c r="BS67" s="643"/>
      <c r="BT67" s="643"/>
      <c r="BU67" s="643"/>
      <c r="BV67" s="643"/>
    </row>
    <row r="68" customFormat="false" ht="11.25" hidden="false" customHeight="false" outlineLevel="0" collapsed="false">
      <c r="BG68" s="643"/>
      <c r="BH68" s="643"/>
      <c r="BI68" s="643"/>
      <c r="BJ68" s="643"/>
      <c r="BK68" s="643"/>
      <c r="BL68" s="643"/>
      <c r="BM68" s="643"/>
      <c r="BN68" s="643"/>
      <c r="BO68" s="643"/>
      <c r="BP68" s="643"/>
      <c r="BQ68" s="643"/>
      <c r="BR68" s="643"/>
      <c r="BS68" s="643"/>
      <c r="BT68" s="643"/>
      <c r="BU68" s="643"/>
      <c r="BV68" s="643"/>
    </row>
    <row r="69" customFormat="false" ht="11.25" hidden="false" customHeight="false" outlineLevel="0" collapsed="false">
      <c r="BG69" s="643"/>
      <c r="BH69" s="643"/>
      <c r="BI69" s="643"/>
      <c r="BJ69" s="643"/>
      <c r="BK69" s="643"/>
      <c r="BL69" s="643"/>
      <c r="BM69" s="643"/>
      <c r="BN69" s="643"/>
      <c r="BO69" s="643"/>
      <c r="BP69" s="643"/>
      <c r="BQ69" s="643"/>
      <c r="BR69" s="643"/>
      <c r="BS69" s="643"/>
      <c r="BT69" s="643"/>
      <c r="BU69" s="643"/>
      <c r="BV69" s="643"/>
    </row>
    <row r="70" customFormat="false" ht="11.25" hidden="false" customHeight="false" outlineLevel="0" collapsed="false">
      <c r="BG70" s="643"/>
      <c r="BH70" s="643"/>
      <c r="BI70" s="643"/>
      <c r="BJ70" s="643"/>
      <c r="BK70" s="643"/>
      <c r="BL70" s="643"/>
      <c r="BM70" s="643"/>
      <c r="BN70" s="643"/>
      <c r="BO70" s="643"/>
      <c r="BP70" s="643"/>
      <c r="BQ70" s="643"/>
      <c r="BR70" s="643"/>
      <c r="BS70" s="643"/>
      <c r="BT70" s="643"/>
      <c r="BU70" s="643"/>
      <c r="BV70" s="643"/>
    </row>
    <row r="71" customFormat="false" ht="11.25" hidden="false" customHeight="false" outlineLevel="0" collapsed="false">
      <c r="BG71" s="643"/>
      <c r="BH71" s="643"/>
      <c r="BI71" s="643"/>
      <c r="BJ71" s="643"/>
      <c r="BK71" s="643"/>
      <c r="BL71" s="643"/>
      <c r="BM71" s="643"/>
      <c r="BN71" s="643"/>
      <c r="BO71" s="643"/>
      <c r="BP71" s="643"/>
      <c r="BQ71" s="643"/>
      <c r="BR71" s="643"/>
      <c r="BS71" s="643"/>
      <c r="BT71" s="643"/>
      <c r="BU71" s="643"/>
      <c r="BV71" s="643"/>
    </row>
    <row r="72" customFormat="false" ht="11.25" hidden="false" customHeight="false" outlineLevel="0" collapsed="false">
      <c r="BG72" s="643"/>
      <c r="BH72" s="643"/>
      <c r="BI72" s="643"/>
      <c r="BJ72" s="643"/>
      <c r="BK72" s="643"/>
      <c r="BL72" s="643"/>
      <c r="BM72" s="643"/>
      <c r="BN72" s="643"/>
      <c r="BO72" s="643"/>
      <c r="BP72" s="643"/>
      <c r="BQ72" s="643"/>
      <c r="BR72" s="643"/>
      <c r="BS72" s="643"/>
      <c r="BT72" s="643"/>
      <c r="BU72" s="643"/>
      <c r="BV72" s="643"/>
    </row>
    <row r="73" customFormat="false" ht="11.25" hidden="false" customHeight="false" outlineLevel="0" collapsed="false">
      <c r="BG73" s="643"/>
      <c r="BH73" s="643"/>
      <c r="BI73" s="643"/>
      <c r="BJ73" s="643"/>
      <c r="BK73" s="643"/>
      <c r="BL73" s="643"/>
      <c r="BM73" s="643"/>
      <c r="BN73" s="643"/>
      <c r="BO73" s="643"/>
      <c r="BP73" s="643"/>
      <c r="BQ73" s="643"/>
      <c r="BR73" s="643"/>
      <c r="BS73" s="643"/>
      <c r="BT73" s="643"/>
      <c r="BU73" s="643"/>
      <c r="BV73" s="643"/>
    </row>
    <row r="74" customFormat="false" ht="11.25" hidden="false" customHeight="false" outlineLevel="0" collapsed="false">
      <c r="BG74" s="643"/>
      <c r="BH74" s="643"/>
      <c r="BI74" s="643"/>
      <c r="BJ74" s="643"/>
      <c r="BK74" s="643"/>
      <c r="BL74" s="643"/>
      <c r="BM74" s="643"/>
      <c r="BN74" s="643"/>
      <c r="BO74" s="643"/>
      <c r="BP74" s="643"/>
      <c r="BQ74" s="643"/>
      <c r="BR74" s="643"/>
      <c r="BS74" s="643"/>
      <c r="BT74" s="643"/>
      <c r="BU74" s="643"/>
      <c r="BV74" s="643"/>
    </row>
    <row r="75" customFormat="false" ht="11.25" hidden="false" customHeight="false" outlineLevel="0" collapsed="false">
      <c r="BG75" s="643"/>
      <c r="BH75" s="643"/>
      <c r="BI75" s="643"/>
      <c r="BJ75" s="643"/>
      <c r="BK75" s="643"/>
      <c r="BL75" s="643"/>
      <c r="BM75" s="643"/>
      <c r="BN75" s="643"/>
      <c r="BO75" s="643"/>
      <c r="BP75" s="643"/>
      <c r="BQ75" s="643"/>
      <c r="BR75" s="643"/>
      <c r="BS75" s="643"/>
      <c r="BT75" s="643"/>
      <c r="BU75" s="643"/>
      <c r="BV75" s="643"/>
    </row>
    <row r="76" customFormat="false" ht="11.25" hidden="false" customHeight="false" outlineLevel="0" collapsed="false">
      <c r="BG76" s="643"/>
      <c r="BH76" s="643"/>
      <c r="BI76" s="643"/>
      <c r="BJ76" s="643"/>
      <c r="BK76" s="643"/>
      <c r="BL76" s="643"/>
      <c r="BM76" s="643"/>
      <c r="BN76" s="643"/>
      <c r="BO76" s="643"/>
      <c r="BP76" s="643"/>
      <c r="BQ76" s="643"/>
      <c r="BR76" s="643"/>
      <c r="BS76" s="643"/>
      <c r="BT76" s="643"/>
      <c r="BU76" s="643"/>
      <c r="BV76" s="643"/>
    </row>
    <row r="77" customFormat="false" ht="11.25" hidden="false" customHeight="false" outlineLevel="0" collapsed="false">
      <c r="BG77" s="643"/>
      <c r="BH77" s="643"/>
      <c r="BI77" s="643"/>
      <c r="BJ77" s="643"/>
      <c r="BK77" s="643"/>
      <c r="BL77" s="643"/>
      <c r="BM77" s="643"/>
      <c r="BN77" s="643"/>
      <c r="BO77" s="643"/>
      <c r="BP77" s="643"/>
      <c r="BQ77" s="643"/>
      <c r="BR77" s="643"/>
      <c r="BS77" s="643"/>
      <c r="BT77" s="643"/>
      <c r="BU77" s="643"/>
      <c r="BV77" s="643"/>
    </row>
    <row r="78" customFormat="false" ht="11.25" hidden="false" customHeight="false" outlineLevel="0" collapsed="false">
      <c r="BG78" s="643"/>
      <c r="BH78" s="643"/>
      <c r="BI78" s="643"/>
      <c r="BJ78" s="643"/>
      <c r="BK78" s="643"/>
      <c r="BL78" s="643"/>
      <c r="BM78" s="643"/>
      <c r="BN78" s="643"/>
      <c r="BO78" s="643"/>
      <c r="BP78" s="643"/>
      <c r="BQ78" s="643"/>
      <c r="BR78" s="643"/>
      <c r="BS78" s="643"/>
      <c r="BT78" s="643"/>
      <c r="BU78" s="643"/>
      <c r="BV78" s="643"/>
    </row>
    <row r="79" customFormat="false" ht="11.25" hidden="false" customHeight="false" outlineLevel="0" collapsed="false">
      <c r="BG79" s="643"/>
      <c r="BH79" s="643"/>
      <c r="BI79" s="643"/>
      <c r="BJ79" s="643"/>
      <c r="BK79" s="643"/>
      <c r="BL79" s="643"/>
      <c r="BM79" s="643"/>
      <c r="BN79" s="643"/>
      <c r="BO79" s="643"/>
      <c r="BP79" s="643"/>
      <c r="BQ79" s="643"/>
      <c r="BR79" s="643"/>
      <c r="BS79" s="643"/>
      <c r="BT79" s="643"/>
      <c r="BU79" s="643"/>
      <c r="BV79" s="643"/>
    </row>
    <row r="80" customFormat="false" ht="11.25" hidden="false" customHeight="false" outlineLevel="0" collapsed="false">
      <c r="BG80" s="643"/>
      <c r="BH80" s="643"/>
      <c r="BI80" s="643"/>
      <c r="BJ80" s="643"/>
      <c r="BK80" s="643"/>
      <c r="BL80" s="643"/>
      <c r="BM80" s="643"/>
      <c r="BN80" s="643"/>
      <c r="BO80" s="643"/>
      <c r="BP80" s="643"/>
      <c r="BQ80" s="643"/>
      <c r="BR80" s="643"/>
      <c r="BS80" s="643"/>
      <c r="BT80" s="643"/>
      <c r="BU80" s="643"/>
      <c r="BV80" s="643"/>
    </row>
    <row r="81" customFormat="false" ht="11.25" hidden="false" customHeight="false" outlineLevel="0" collapsed="false">
      <c r="BG81" s="643"/>
      <c r="BH81" s="643"/>
      <c r="BI81" s="643"/>
      <c r="BJ81" s="643"/>
      <c r="BK81" s="643"/>
      <c r="BL81" s="643"/>
      <c r="BM81" s="643"/>
      <c r="BN81" s="643"/>
      <c r="BO81" s="643"/>
      <c r="BP81" s="643"/>
      <c r="BQ81" s="643"/>
      <c r="BR81" s="643"/>
      <c r="BS81" s="643"/>
      <c r="BT81" s="643"/>
      <c r="BU81" s="643"/>
      <c r="BV81" s="643"/>
    </row>
    <row r="82" customFormat="false" ht="11.25" hidden="false" customHeight="false" outlineLevel="0" collapsed="false">
      <c r="BG82" s="643"/>
      <c r="BH82" s="643"/>
      <c r="BI82" s="643"/>
      <c r="BJ82" s="643"/>
      <c r="BK82" s="643"/>
      <c r="BL82" s="643"/>
      <c r="BM82" s="643"/>
      <c r="BN82" s="643"/>
      <c r="BO82" s="643"/>
      <c r="BP82" s="643"/>
      <c r="BQ82" s="643"/>
      <c r="BR82" s="643"/>
      <c r="BS82" s="643"/>
      <c r="BT82" s="643"/>
      <c r="BU82" s="643"/>
      <c r="BV82" s="643"/>
    </row>
    <row r="83" customFormat="false" ht="11.25" hidden="false" customHeight="false" outlineLevel="0" collapsed="false">
      <c r="BG83" s="643"/>
      <c r="BH83" s="643"/>
      <c r="BI83" s="643"/>
      <c r="BJ83" s="643"/>
      <c r="BK83" s="643"/>
      <c r="BL83" s="643"/>
      <c r="BM83" s="643"/>
      <c r="BN83" s="643"/>
      <c r="BO83" s="643"/>
      <c r="BP83" s="643"/>
      <c r="BQ83" s="643"/>
      <c r="BR83" s="643"/>
      <c r="BS83" s="643"/>
      <c r="BT83" s="643"/>
      <c r="BU83" s="643"/>
      <c r="BV83" s="643"/>
    </row>
    <row r="84" customFormat="false" ht="11.25" hidden="false" customHeight="false" outlineLevel="0" collapsed="false">
      <c r="BG84" s="643"/>
      <c r="BH84" s="643"/>
      <c r="BI84" s="643"/>
      <c r="BJ84" s="643"/>
      <c r="BK84" s="643"/>
      <c r="BL84" s="643"/>
      <c r="BM84" s="643"/>
      <c r="BN84" s="643"/>
      <c r="BO84" s="643"/>
      <c r="BP84" s="643"/>
      <c r="BQ84" s="643"/>
      <c r="BR84" s="643"/>
      <c r="BS84" s="643"/>
      <c r="BT84" s="643"/>
      <c r="BU84" s="643"/>
      <c r="BV84" s="643"/>
    </row>
    <row r="85" customFormat="false" ht="11.25" hidden="false" customHeight="false" outlineLevel="0" collapsed="false">
      <c r="BG85" s="643"/>
      <c r="BH85" s="643"/>
      <c r="BI85" s="643"/>
      <c r="BJ85" s="643"/>
      <c r="BK85" s="643"/>
      <c r="BL85" s="643"/>
      <c r="BM85" s="643"/>
      <c r="BN85" s="643"/>
      <c r="BO85" s="643"/>
      <c r="BP85" s="643"/>
      <c r="BQ85" s="643"/>
      <c r="BR85" s="643"/>
      <c r="BS85" s="643"/>
      <c r="BT85" s="643"/>
      <c r="BU85" s="643"/>
      <c r="BV85" s="643"/>
    </row>
    <row r="86" customFormat="false" ht="11.25" hidden="false" customHeight="false" outlineLevel="0" collapsed="false">
      <c r="BG86" s="643"/>
      <c r="BH86" s="643"/>
      <c r="BI86" s="643"/>
      <c r="BJ86" s="643"/>
      <c r="BK86" s="643"/>
      <c r="BL86" s="643"/>
      <c r="BM86" s="643"/>
      <c r="BN86" s="643"/>
      <c r="BO86" s="643"/>
      <c r="BP86" s="643"/>
      <c r="BQ86" s="643"/>
      <c r="BR86" s="643"/>
      <c r="BS86" s="643"/>
      <c r="BT86" s="643"/>
      <c r="BU86" s="643"/>
      <c r="BV86" s="643"/>
    </row>
    <row r="87" customFormat="false" ht="11.25" hidden="false" customHeight="false" outlineLevel="0" collapsed="false">
      <c r="BG87" s="643"/>
      <c r="BH87" s="643"/>
      <c r="BI87" s="643"/>
      <c r="BJ87" s="643"/>
      <c r="BK87" s="643"/>
      <c r="BL87" s="643"/>
      <c r="BM87" s="643"/>
      <c r="BN87" s="643"/>
      <c r="BO87" s="643"/>
      <c r="BP87" s="643"/>
      <c r="BQ87" s="643"/>
      <c r="BR87" s="643"/>
      <c r="BS87" s="643"/>
      <c r="BT87" s="643"/>
      <c r="BU87" s="643"/>
      <c r="BV87" s="643"/>
    </row>
    <row r="88" customFormat="false" ht="11.25" hidden="false" customHeight="false" outlineLevel="0" collapsed="false">
      <c r="BG88" s="643"/>
      <c r="BH88" s="643"/>
      <c r="BI88" s="643"/>
      <c r="BJ88" s="643"/>
      <c r="BK88" s="643"/>
      <c r="BL88" s="643"/>
      <c r="BM88" s="643"/>
      <c r="BN88" s="643"/>
      <c r="BO88" s="643"/>
      <c r="BP88" s="643"/>
      <c r="BQ88" s="643"/>
      <c r="BR88" s="643"/>
      <c r="BS88" s="643"/>
      <c r="BT88" s="643"/>
      <c r="BU88" s="643"/>
      <c r="BV88" s="643"/>
    </row>
    <row r="89" customFormat="false" ht="11.25" hidden="false" customHeight="false" outlineLevel="0" collapsed="false">
      <c r="BG89" s="643"/>
      <c r="BH89" s="643"/>
      <c r="BI89" s="643"/>
      <c r="BJ89" s="643"/>
      <c r="BK89" s="643"/>
      <c r="BL89" s="643"/>
      <c r="BM89" s="643"/>
      <c r="BN89" s="643"/>
      <c r="BO89" s="643"/>
      <c r="BP89" s="643"/>
      <c r="BQ89" s="643"/>
      <c r="BR89" s="643"/>
      <c r="BS89" s="643"/>
      <c r="BT89" s="643"/>
      <c r="BU89" s="643"/>
      <c r="BV89" s="643"/>
    </row>
    <row r="90" customFormat="false" ht="11.25" hidden="false" customHeight="false" outlineLevel="0" collapsed="false">
      <c r="BG90" s="643"/>
      <c r="BH90" s="643"/>
      <c r="BI90" s="643"/>
      <c r="BJ90" s="643"/>
      <c r="BK90" s="643"/>
      <c r="BL90" s="643"/>
      <c r="BM90" s="643"/>
      <c r="BN90" s="643"/>
      <c r="BO90" s="643"/>
      <c r="BP90" s="643"/>
      <c r="BQ90" s="643"/>
      <c r="BR90" s="643"/>
      <c r="BS90" s="643"/>
      <c r="BT90" s="643"/>
      <c r="BU90" s="643"/>
      <c r="BV90" s="643"/>
    </row>
    <row r="91" customFormat="false" ht="11.25" hidden="false" customHeight="false" outlineLevel="0" collapsed="false">
      <c r="BG91" s="643"/>
      <c r="BH91" s="643"/>
      <c r="BI91" s="643"/>
      <c r="BJ91" s="643"/>
      <c r="BK91" s="643"/>
      <c r="BL91" s="643"/>
      <c r="BM91" s="643"/>
      <c r="BN91" s="643"/>
      <c r="BO91" s="643"/>
      <c r="BP91" s="643"/>
      <c r="BQ91" s="643"/>
      <c r="BR91" s="643"/>
      <c r="BS91" s="643"/>
      <c r="BT91" s="643"/>
      <c r="BU91" s="643"/>
      <c r="BV91" s="643"/>
    </row>
    <row r="92" customFormat="false" ht="11.25" hidden="false" customHeight="false" outlineLevel="0" collapsed="false">
      <c r="BG92" s="643"/>
      <c r="BH92" s="643"/>
      <c r="BI92" s="643"/>
      <c r="BJ92" s="643"/>
      <c r="BK92" s="643"/>
      <c r="BL92" s="643"/>
      <c r="BM92" s="643"/>
      <c r="BN92" s="643"/>
      <c r="BO92" s="643"/>
      <c r="BP92" s="643"/>
      <c r="BQ92" s="643"/>
      <c r="BR92" s="643"/>
      <c r="BS92" s="643"/>
      <c r="BT92" s="643"/>
      <c r="BU92" s="643"/>
      <c r="BV92" s="643"/>
    </row>
    <row r="93" customFormat="false" ht="11.25" hidden="false" customHeight="false" outlineLevel="0" collapsed="false">
      <c r="BG93" s="643"/>
      <c r="BH93" s="643"/>
      <c r="BI93" s="643"/>
      <c r="BJ93" s="643"/>
      <c r="BK93" s="643"/>
      <c r="BL93" s="643"/>
      <c r="BM93" s="643"/>
      <c r="BN93" s="643"/>
      <c r="BO93" s="643"/>
      <c r="BP93" s="643"/>
      <c r="BQ93" s="643"/>
      <c r="BR93" s="643"/>
      <c r="BS93" s="643"/>
      <c r="BT93" s="643"/>
      <c r="BU93" s="643"/>
      <c r="BV93" s="643"/>
    </row>
    <row r="94" customFormat="false" ht="11.25" hidden="false" customHeight="false" outlineLevel="0" collapsed="false">
      <c r="BG94" s="643"/>
      <c r="BH94" s="643"/>
      <c r="BI94" s="643"/>
      <c r="BJ94" s="643"/>
      <c r="BK94" s="643"/>
      <c r="BL94" s="643"/>
      <c r="BM94" s="643"/>
      <c r="BN94" s="643"/>
      <c r="BO94" s="643"/>
      <c r="BP94" s="643"/>
      <c r="BQ94" s="643"/>
      <c r="BR94" s="643"/>
      <c r="BS94" s="643"/>
      <c r="BT94" s="643"/>
      <c r="BU94" s="643"/>
      <c r="BV94" s="643"/>
    </row>
    <row r="95" customFormat="false" ht="11.25" hidden="false" customHeight="false" outlineLevel="0" collapsed="false">
      <c r="BG95" s="643"/>
      <c r="BH95" s="643"/>
      <c r="BI95" s="643"/>
      <c r="BJ95" s="643"/>
      <c r="BK95" s="643"/>
      <c r="BL95" s="643"/>
      <c r="BM95" s="643"/>
      <c r="BN95" s="643"/>
      <c r="BO95" s="643"/>
      <c r="BP95" s="643"/>
      <c r="BQ95" s="643"/>
      <c r="BR95" s="643"/>
      <c r="BS95" s="643"/>
      <c r="BT95" s="643"/>
      <c r="BU95" s="643"/>
      <c r="BV95" s="643"/>
    </row>
    <row r="96" customFormat="false" ht="11.25" hidden="false" customHeight="false" outlineLevel="0" collapsed="false">
      <c r="BG96" s="643"/>
      <c r="BH96" s="643"/>
      <c r="BI96" s="643"/>
      <c r="BJ96" s="643"/>
      <c r="BK96" s="643"/>
      <c r="BL96" s="643"/>
      <c r="BM96" s="643"/>
      <c r="BN96" s="643"/>
      <c r="BO96" s="643"/>
      <c r="BP96" s="643"/>
      <c r="BQ96" s="643"/>
      <c r="BR96" s="643"/>
      <c r="BS96" s="643"/>
      <c r="BT96" s="643"/>
      <c r="BU96" s="643"/>
      <c r="BV96" s="643"/>
    </row>
    <row r="97" customFormat="false" ht="11.25" hidden="false" customHeight="false" outlineLevel="0" collapsed="false">
      <c r="BG97" s="643"/>
      <c r="BH97" s="643"/>
      <c r="BI97" s="643"/>
      <c r="BJ97" s="643"/>
      <c r="BK97" s="643"/>
      <c r="BL97" s="643"/>
      <c r="BM97" s="643"/>
      <c r="BN97" s="643"/>
      <c r="BO97" s="643"/>
      <c r="BP97" s="643"/>
      <c r="BQ97" s="643"/>
      <c r="BR97" s="643"/>
      <c r="BS97" s="643"/>
      <c r="BT97" s="643"/>
      <c r="BU97" s="643"/>
      <c r="BV97" s="643"/>
    </row>
    <row r="98" customFormat="false" ht="11.25" hidden="false" customHeight="false" outlineLevel="0" collapsed="false">
      <c r="BG98" s="643"/>
      <c r="BH98" s="643"/>
      <c r="BI98" s="643"/>
      <c r="BJ98" s="643"/>
      <c r="BK98" s="643"/>
      <c r="BL98" s="643"/>
      <c r="BM98" s="643"/>
      <c r="BN98" s="643"/>
      <c r="BO98" s="643"/>
      <c r="BP98" s="643"/>
      <c r="BQ98" s="643"/>
      <c r="BR98" s="643"/>
      <c r="BS98" s="643"/>
      <c r="BT98" s="643"/>
      <c r="BU98" s="643"/>
      <c r="BV98" s="643"/>
    </row>
    <row r="99" customFormat="false" ht="11.25" hidden="false" customHeight="false" outlineLevel="0" collapsed="false">
      <c r="BG99" s="643"/>
      <c r="BH99" s="643"/>
      <c r="BI99" s="643"/>
      <c r="BJ99" s="643"/>
      <c r="BK99" s="643"/>
      <c r="BL99" s="643"/>
      <c r="BM99" s="643"/>
      <c r="BN99" s="643"/>
      <c r="BO99" s="643"/>
      <c r="BP99" s="643"/>
      <c r="BQ99" s="643"/>
      <c r="BR99" s="643"/>
      <c r="BS99" s="643"/>
      <c r="BT99" s="643"/>
      <c r="BU99" s="643"/>
      <c r="BV99" s="643"/>
    </row>
    <row r="100" customFormat="false" ht="11.25" hidden="false" customHeight="false" outlineLevel="0" collapsed="false">
      <c r="BG100" s="643"/>
      <c r="BH100" s="643"/>
      <c r="BI100" s="643"/>
      <c r="BJ100" s="643"/>
      <c r="BK100" s="643"/>
      <c r="BL100" s="643"/>
      <c r="BM100" s="643"/>
      <c r="BN100" s="643"/>
      <c r="BO100" s="643"/>
      <c r="BP100" s="643"/>
      <c r="BQ100" s="643"/>
      <c r="BR100" s="643"/>
      <c r="BS100" s="643"/>
      <c r="BT100" s="643"/>
      <c r="BU100" s="643"/>
      <c r="BV100" s="643"/>
    </row>
    <row r="101" customFormat="false" ht="11.25" hidden="false" customHeight="false" outlineLevel="0" collapsed="false">
      <c r="BG101" s="643"/>
      <c r="BH101" s="643"/>
      <c r="BI101" s="643"/>
      <c r="BJ101" s="643"/>
      <c r="BK101" s="643"/>
      <c r="BL101" s="643"/>
      <c r="BM101" s="643"/>
      <c r="BN101" s="643"/>
      <c r="BO101" s="643"/>
      <c r="BP101" s="643"/>
      <c r="BQ101" s="643"/>
      <c r="BR101" s="643"/>
      <c r="BS101" s="643"/>
      <c r="BT101" s="643"/>
      <c r="BU101" s="643"/>
      <c r="BV101" s="643"/>
    </row>
    <row r="102" customFormat="false" ht="11.25" hidden="false" customHeight="false" outlineLevel="0" collapsed="false">
      <c r="BG102" s="643"/>
      <c r="BH102" s="643"/>
      <c r="BI102" s="643"/>
      <c r="BJ102" s="643"/>
      <c r="BK102" s="643"/>
      <c r="BL102" s="643"/>
      <c r="BM102" s="643"/>
      <c r="BN102" s="643"/>
      <c r="BO102" s="643"/>
      <c r="BP102" s="643"/>
      <c r="BQ102" s="643"/>
      <c r="BR102" s="643"/>
      <c r="BS102" s="643"/>
      <c r="BT102" s="643"/>
      <c r="BU102" s="643"/>
      <c r="BV102" s="643"/>
    </row>
    <row r="103" customFormat="false" ht="11.25" hidden="false" customHeight="false" outlineLevel="0" collapsed="false">
      <c r="BG103" s="643"/>
      <c r="BH103" s="643"/>
      <c r="BI103" s="643"/>
      <c r="BJ103" s="643"/>
      <c r="BK103" s="643"/>
      <c r="BL103" s="643"/>
      <c r="BM103" s="643"/>
      <c r="BN103" s="643"/>
      <c r="BO103" s="643"/>
      <c r="BP103" s="643"/>
      <c r="BQ103" s="643"/>
      <c r="BR103" s="643"/>
      <c r="BS103" s="643"/>
      <c r="BT103" s="643"/>
      <c r="BU103" s="643"/>
      <c r="BV103" s="643"/>
    </row>
    <row r="104" customFormat="false" ht="11.25" hidden="false" customHeight="false" outlineLevel="0" collapsed="false">
      <c r="BG104" s="643"/>
      <c r="BH104" s="643"/>
      <c r="BI104" s="643"/>
      <c r="BJ104" s="643"/>
      <c r="BK104" s="643"/>
      <c r="BL104" s="643"/>
      <c r="BM104" s="643"/>
      <c r="BN104" s="643"/>
      <c r="BO104" s="643"/>
      <c r="BP104" s="643"/>
      <c r="BQ104" s="643"/>
      <c r="BR104" s="643"/>
      <c r="BS104" s="643"/>
      <c r="BT104" s="643"/>
      <c r="BU104" s="643"/>
      <c r="BV104" s="643"/>
    </row>
    <row r="105" customFormat="false" ht="11.25" hidden="false" customHeight="false" outlineLevel="0" collapsed="false">
      <c r="BG105" s="643"/>
      <c r="BH105" s="643"/>
      <c r="BI105" s="643"/>
      <c r="BJ105" s="643"/>
      <c r="BK105" s="643"/>
      <c r="BL105" s="643"/>
      <c r="BM105" s="643"/>
      <c r="BN105" s="643"/>
      <c r="BO105" s="643"/>
      <c r="BP105" s="643"/>
      <c r="BQ105" s="643"/>
      <c r="BR105" s="643"/>
      <c r="BS105" s="643"/>
      <c r="BT105" s="643"/>
      <c r="BU105" s="643"/>
      <c r="BV105" s="643"/>
    </row>
    <row r="106" customFormat="false" ht="11.25" hidden="false" customHeight="false" outlineLevel="0" collapsed="false">
      <c r="BG106" s="643"/>
      <c r="BH106" s="643"/>
      <c r="BI106" s="643"/>
      <c r="BJ106" s="643"/>
      <c r="BK106" s="643"/>
      <c r="BL106" s="643"/>
      <c r="BM106" s="643"/>
      <c r="BN106" s="643"/>
      <c r="BO106" s="643"/>
      <c r="BP106" s="643"/>
      <c r="BQ106" s="643"/>
      <c r="BR106" s="643"/>
      <c r="BS106" s="643"/>
      <c r="BT106" s="643"/>
      <c r="BU106" s="643"/>
      <c r="BV106" s="643"/>
    </row>
    <row r="107" customFormat="false" ht="11.25" hidden="false" customHeight="false" outlineLevel="0" collapsed="false">
      <c r="BG107" s="643"/>
      <c r="BH107" s="643"/>
      <c r="BI107" s="643"/>
      <c r="BJ107" s="643"/>
      <c r="BK107" s="643"/>
      <c r="BL107" s="643"/>
      <c r="BM107" s="643"/>
      <c r="BN107" s="643"/>
      <c r="BO107" s="643"/>
      <c r="BP107" s="643"/>
      <c r="BQ107" s="643"/>
      <c r="BR107" s="643"/>
      <c r="BS107" s="643"/>
      <c r="BT107" s="643"/>
      <c r="BU107" s="643"/>
      <c r="BV107" s="643"/>
    </row>
    <row r="108" customFormat="false" ht="11.25" hidden="false" customHeight="false" outlineLevel="0" collapsed="false">
      <c r="BG108" s="643"/>
      <c r="BH108" s="643"/>
      <c r="BI108" s="643"/>
      <c r="BJ108" s="643"/>
      <c r="BK108" s="643"/>
      <c r="BL108" s="643"/>
      <c r="BM108" s="643"/>
      <c r="BN108" s="643"/>
      <c r="BO108" s="643"/>
      <c r="BP108" s="643"/>
      <c r="BQ108" s="643"/>
      <c r="BR108" s="643"/>
      <c r="BS108" s="643"/>
      <c r="BT108" s="643"/>
      <c r="BU108" s="643"/>
      <c r="BV108" s="643"/>
    </row>
    <row r="109" customFormat="false" ht="11.25" hidden="false" customHeight="false" outlineLevel="0" collapsed="false">
      <c r="BG109" s="643"/>
      <c r="BH109" s="643"/>
      <c r="BI109" s="643"/>
      <c r="BJ109" s="643"/>
      <c r="BK109" s="643"/>
      <c r="BL109" s="643"/>
      <c r="BM109" s="643"/>
      <c r="BN109" s="643"/>
      <c r="BO109" s="643"/>
      <c r="BP109" s="643"/>
      <c r="BQ109" s="643"/>
      <c r="BR109" s="643"/>
      <c r="BS109" s="643"/>
      <c r="BT109" s="643"/>
      <c r="BU109" s="643"/>
      <c r="BV109" s="643"/>
    </row>
    <row r="110" customFormat="false" ht="11.25" hidden="false" customHeight="false" outlineLevel="0" collapsed="false">
      <c r="BG110" s="643"/>
      <c r="BH110" s="643"/>
      <c r="BI110" s="643"/>
      <c r="BJ110" s="643"/>
      <c r="BK110" s="643"/>
      <c r="BL110" s="643"/>
      <c r="BM110" s="643"/>
      <c r="BN110" s="643"/>
      <c r="BO110" s="643"/>
      <c r="BP110" s="643"/>
      <c r="BQ110" s="643"/>
      <c r="BR110" s="643"/>
      <c r="BS110" s="643"/>
      <c r="BT110" s="643"/>
      <c r="BU110" s="643"/>
      <c r="BV110" s="643"/>
    </row>
    <row r="111" customFormat="false" ht="11.25" hidden="false" customHeight="false" outlineLevel="0" collapsed="false">
      <c r="BG111" s="643"/>
      <c r="BH111" s="643"/>
      <c r="BI111" s="643"/>
      <c r="BJ111" s="643"/>
      <c r="BK111" s="643"/>
      <c r="BL111" s="643"/>
      <c r="BM111" s="643"/>
      <c r="BN111" s="643"/>
      <c r="BO111" s="643"/>
      <c r="BP111" s="643"/>
      <c r="BQ111" s="643"/>
      <c r="BR111" s="643"/>
      <c r="BS111" s="643"/>
      <c r="BT111" s="643"/>
      <c r="BU111" s="643"/>
      <c r="BV111" s="643"/>
    </row>
    <row r="112" customFormat="false" ht="11.25" hidden="false" customHeight="false" outlineLevel="0" collapsed="false">
      <c r="BG112" s="643"/>
      <c r="BH112" s="643"/>
      <c r="BI112" s="643"/>
      <c r="BJ112" s="643"/>
      <c r="BK112" s="643"/>
      <c r="BL112" s="643"/>
      <c r="BM112" s="643"/>
      <c r="BN112" s="643"/>
      <c r="BO112" s="643"/>
      <c r="BP112" s="643"/>
      <c r="BQ112" s="643"/>
      <c r="BR112" s="643"/>
      <c r="BS112" s="643"/>
      <c r="BT112" s="643"/>
      <c r="BU112" s="643"/>
      <c r="BV112" s="643"/>
    </row>
    <row r="113" customFormat="false" ht="11.25" hidden="false" customHeight="false" outlineLevel="0" collapsed="false">
      <c r="BG113" s="643"/>
      <c r="BH113" s="643"/>
      <c r="BI113" s="643"/>
      <c r="BJ113" s="643"/>
      <c r="BK113" s="643"/>
      <c r="BL113" s="643"/>
      <c r="BM113" s="643"/>
      <c r="BN113" s="643"/>
      <c r="BO113" s="643"/>
      <c r="BP113" s="643"/>
      <c r="BQ113" s="643"/>
      <c r="BR113" s="643"/>
      <c r="BS113" s="643"/>
      <c r="BT113" s="643"/>
      <c r="BU113" s="643"/>
      <c r="BV113" s="643"/>
    </row>
    <row r="114" customFormat="false" ht="11.25" hidden="false" customHeight="false" outlineLevel="0" collapsed="false">
      <c r="BG114" s="643"/>
      <c r="BH114" s="643"/>
      <c r="BI114" s="643"/>
      <c r="BJ114" s="643"/>
      <c r="BK114" s="643"/>
      <c r="BL114" s="643"/>
      <c r="BM114" s="643"/>
      <c r="BN114" s="643"/>
      <c r="BO114" s="643"/>
      <c r="BP114" s="643"/>
      <c r="BQ114" s="643"/>
      <c r="BR114" s="643"/>
      <c r="BS114" s="643"/>
      <c r="BT114" s="643"/>
      <c r="BU114" s="643"/>
      <c r="BV114" s="643"/>
    </row>
    <row r="115" customFormat="false" ht="11.25" hidden="false" customHeight="false" outlineLevel="0" collapsed="false">
      <c r="BG115" s="643"/>
      <c r="BH115" s="643"/>
      <c r="BI115" s="643"/>
      <c r="BJ115" s="643"/>
      <c r="BK115" s="643"/>
      <c r="BL115" s="643"/>
      <c r="BM115" s="643"/>
      <c r="BN115" s="643"/>
      <c r="BO115" s="643"/>
      <c r="BP115" s="643"/>
      <c r="BQ115" s="643"/>
      <c r="BR115" s="643"/>
      <c r="BS115" s="643"/>
      <c r="BT115" s="643"/>
      <c r="BU115" s="643"/>
      <c r="BV115" s="643"/>
    </row>
    <row r="116" customFormat="false" ht="11.25" hidden="false" customHeight="false" outlineLevel="0" collapsed="false">
      <c r="BG116" s="643"/>
      <c r="BH116" s="643"/>
      <c r="BI116" s="643"/>
      <c r="BJ116" s="643"/>
      <c r="BK116" s="643"/>
      <c r="BL116" s="643"/>
      <c r="BM116" s="643"/>
      <c r="BN116" s="643"/>
      <c r="BO116" s="643"/>
      <c r="BP116" s="643"/>
      <c r="BQ116" s="643"/>
      <c r="BR116" s="643"/>
      <c r="BS116" s="643"/>
      <c r="BT116" s="643"/>
      <c r="BU116" s="643"/>
      <c r="BV116" s="643"/>
    </row>
    <row r="117" customFormat="false" ht="11.25" hidden="false" customHeight="false" outlineLevel="0" collapsed="false">
      <c r="BG117" s="643"/>
      <c r="BH117" s="643"/>
      <c r="BI117" s="643"/>
      <c r="BJ117" s="643"/>
      <c r="BK117" s="643"/>
      <c r="BL117" s="643"/>
      <c r="BM117" s="643"/>
      <c r="BN117" s="643"/>
      <c r="BO117" s="643"/>
      <c r="BP117" s="643"/>
      <c r="BQ117" s="643"/>
      <c r="BR117" s="643"/>
      <c r="BS117" s="643"/>
      <c r="BT117" s="643"/>
      <c r="BU117" s="643"/>
      <c r="BV117" s="643"/>
    </row>
    <row r="118" customFormat="false" ht="11.25" hidden="false" customHeight="false" outlineLevel="0" collapsed="false">
      <c r="BG118" s="643"/>
      <c r="BH118" s="643"/>
      <c r="BI118" s="643"/>
      <c r="BJ118" s="643"/>
      <c r="BK118" s="643"/>
      <c r="BL118" s="643"/>
      <c r="BM118" s="643"/>
      <c r="BN118" s="643"/>
      <c r="BO118" s="643"/>
      <c r="BP118" s="643"/>
      <c r="BQ118" s="643"/>
      <c r="BR118" s="643"/>
      <c r="BS118" s="643"/>
      <c r="BT118" s="643"/>
      <c r="BU118" s="643"/>
      <c r="BV118" s="643"/>
    </row>
    <row r="119" customFormat="false" ht="11.25" hidden="false" customHeight="false" outlineLevel="0" collapsed="false">
      <c r="BG119" s="643"/>
      <c r="BH119" s="643"/>
      <c r="BI119" s="643"/>
      <c r="BJ119" s="643"/>
      <c r="BK119" s="643"/>
      <c r="BL119" s="643"/>
      <c r="BM119" s="643"/>
      <c r="BN119" s="643"/>
      <c r="BO119" s="643"/>
      <c r="BP119" s="643"/>
      <c r="BQ119" s="643"/>
      <c r="BR119" s="643"/>
      <c r="BS119" s="643"/>
      <c r="BT119" s="643"/>
      <c r="BU119" s="643"/>
      <c r="BV119" s="643"/>
    </row>
    <row r="120" customFormat="false" ht="11.25" hidden="false" customHeight="false" outlineLevel="0" collapsed="false">
      <c r="BG120" s="643"/>
      <c r="BH120" s="643"/>
      <c r="BI120" s="643"/>
      <c r="BJ120" s="643"/>
      <c r="BK120" s="643"/>
      <c r="BL120" s="643"/>
      <c r="BM120" s="643"/>
      <c r="BN120" s="643"/>
      <c r="BO120" s="643"/>
      <c r="BP120" s="643"/>
      <c r="BQ120" s="643"/>
      <c r="BR120" s="643"/>
      <c r="BS120" s="643"/>
      <c r="BT120" s="643"/>
      <c r="BU120" s="643"/>
      <c r="BV120" s="643"/>
    </row>
    <row r="121" customFormat="false" ht="11.25" hidden="false" customHeight="false" outlineLevel="0" collapsed="false">
      <c r="BG121" s="643"/>
      <c r="BH121" s="643"/>
      <c r="BI121" s="643"/>
      <c r="BJ121" s="643"/>
      <c r="BK121" s="643"/>
      <c r="BL121" s="643"/>
      <c r="BM121" s="643"/>
      <c r="BN121" s="643"/>
      <c r="BO121" s="643"/>
      <c r="BP121" s="643"/>
      <c r="BQ121" s="643"/>
      <c r="BR121" s="643"/>
      <c r="BS121" s="643"/>
      <c r="BT121" s="643"/>
      <c r="BU121" s="643"/>
      <c r="BV121" s="643"/>
    </row>
    <row r="122" customFormat="false" ht="11.25" hidden="false" customHeight="false" outlineLevel="0" collapsed="false">
      <c r="BG122" s="643"/>
      <c r="BH122" s="643"/>
      <c r="BI122" s="643"/>
      <c r="BJ122" s="643"/>
      <c r="BK122" s="643"/>
      <c r="BL122" s="643"/>
      <c r="BM122" s="643"/>
      <c r="BN122" s="643"/>
      <c r="BO122" s="643"/>
      <c r="BP122" s="643"/>
      <c r="BQ122" s="643"/>
      <c r="BR122" s="643"/>
      <c r="BS122" s="643"/>
      <c r="BT122" s="643"/>
      <c r="BU122" s="643"/>
      <c r="BV122" s="643"/>
    </row>
    <row r="123" customFormat="false" ht="11.25" hidden="false" customHeight="false" outlineLevel="0" collapsed="false">
      <c r="BG123" s="643"/>
      <c r="BH123" s="643"/>
      <c r="BI123" s="643"/>
      <c r="BJ123" s="643"/>
      <c r="BK123" s="643"/>
      <c r="BL123" s="643"/>
      <c r="BM123" s="643"/>
      <c r="BN123" s="643"/>
      <c r="BO123" s="643"/>
      <c r="BP123" s="643"/>
      <c r="BQ123" s="643"/>
      <c r="BR123" s="643"/>
      <c r="BS123" s="643"/>
      <c r="BT123" s="643"/>
      <c r="BU123" s="643"/>
      <c r="BV123" s="643"/>
    </row>
    <row r="124" customFormat="false" ht="11.25" hidden="false" customHeight="false" outlineLevel="0" collapsed="false">
      <c r="BG124" s="643"/>
      <c r="BH124" s="643"/>
      <c r="BI124" s="643"/>
      <c r="BJ124" s="643"/>
      <c r="BK124" s="643"/>
      <c r="BL124" s="643"/>
      <c r="BM124" s="643"/>
      <c r="BN124" s="643"/>
      <c r="BO124" s="643"/>
      <c r="BP124" s="643"/>
      <c r="BQ124" s="643"/>
      <c r="BR124" s="643"/>
      <c r="BS124" s="643"/>
      <c r="BT124" s="643"/>
      <c r="BU124" s="643"/>
      <c r="BV124" s="643"/>
    </row>
    <row r="125" customFormat="false" ht="11.25" hidden="false" customHeight="false" outlineLevel="0" collapsed="false">
      <c r="BG125" s="643"/>
      <c r="BH125" s="643"/>
      <c r="BI125" s="643"/>
      <c r="BJ125" s="643"/>
      <c r="BK125" s="643"/>
      <c r="BL125" s="643"/>
      <c r="BM125" s="643"/>
      <c r="BN125" s="643"/>
      <c r="BO125" s="643"/>
      <c r="BP125" s="643"/>
      <c r="BQ125" s="643"/>
      <c r="BR125" s="643"/>
      <c r="BS125" s="643"/>
      <c r="BT125" s="643"/>
      <c r="BU125" s="643"/>
      <c r="BV125" s="643"/>
    </row>
    <row r="126" customFormat="false" ht="11.25" hidden="false" customHeight="false" outlineLevel="0" collapsed="false">
      <c r="BG126" s="643"/>
      <c r="BH126" s="643"/>
      <c r="BI126" s="643"/>
      <c r="BJ126" s="643"/>
      <c r="BK126" s="643"/>
      <c r="BL126" s="643"/>
      <c r="BM126" s="643"/>
      <c r="BN126" s="643"/>
      <c r="BO126" s="643"/>
      <c r="BP126" s="643"/>
      <c r="BQ126" s="643"/>
      <c r="BR126" s="643"/>
      <c r="BS126" s="643"/>
      <c r="BT126" s="643"/>
      <c r="BU126" s="643"/>
      <c r="BV126" s="643"/>
    </row>
    <row r="127" customFormat="false" ht="11.25" hidden="false" customHeight="false" outlineLevel="0" collapsed="false">
      <c r="BG127" s="643"/>
      <c r="BH127" s="643"/>
      <c r="BI127" s="643"/>
      <c r="BJ127" s="643"/>
      <c r="BK127" s="643"/>
      <c r="BL127" s="643"/>
      <c r="BM127" s="643"/>
      <c r="BN127" s="643"/>
      <c r="BO127" s="643"/>
      <c r="BP127" s="643"/>
      <c r="BQ127" s="643"/>
      <c r="BR127" s="643"/>
      <c r="BS127" s="643"/>
      <c r="BT127" s="643"/>
      <c r="BU127" s="643"/>
      <c r="BV127" s="643"/>
    </row>
    <row r="128" customFormat="false" ht="11.25" hidden="false" customHeight="false" outlineLevel="0" collapsed="false">
      <c r="BG128" s="643"/>
      <c r="BH128" s="643"/>
      <c r="BI128" s="643"/>
      <c r="BJ128" s="643"/>
      <c r="BK128" s="643"/>
      <c r="BL128" s="643"/>
      <c r="BM128" s="643"/>
      <c r="BN128" s="643"/>
      <c r="BO128" s="643"/>
      <c r="BP128" s="643"/>
      <c r="BQ128" s="643"/>
      <c r="BR128" s="643"/>
      <c r="BS128" s="643"/>
      <c r="BT128" s="643"/>
      <c r="BU128" s="643"/>
      <c r="BV128" s="643"/>
    </row>
    <row r="129" customFormat="false" ht="11.25" hidden="false" customHeight="false" outlineLevel="0" collapsed="false">
      <c r="BG129" s="643"/>
      <c r="BH129" s="643"/>
      <c r="BI129" s="643"/>
      <c r="BJ129" s="643"/>
      <c r="BK129" s="643"/>
      <c r="BL129" s="643"/>
      <c r="BM129" s="643"/>
      <c r="BN129" s="643"/>
      <c r="BO129" s="643"/>
      <c r="BP129" s="643"/>
      <c r="BQ129" s="643"/>
      <c r="BR129" s="643"/>
      <c r="BS129" s="643"/>
      <c r="BT129" s="643"/>
      <c r="BU129" s="643"/>
      <c r="BV129" s="643"/>
    </row>
    <row r="130" customFormat="false" ht="11.25" hidden="false" customHeight="false" outlineLevel="0" collapsed="false">
      <c r="BG130" s="643"/>
      <c r="BH130" s="643"/>
      <c r="BI130" s="643"/>
      <c r="BJ130" s="643"/>
      <c r="BK130" s="643"/>
      <c r="BL130" s="643"/>
      <c r="BM130" s="643"/>
      <c r="BN130" s="643"/>
      <c r="BO130" s="643"/>
      <c r="BP130" s="643"/>
      <c r="BQ130" s="643"/>
      <c r="BR130" s="643"/>
      <c r="BS130" s="643"/>
      <c r="BT130" s="643"/>
      <c r="BU130" s="643"/>
      <c r="BV130" s="643"/>
    </row>
    <row r="131" customFormat="false" ht="11.25" hidden="false" customHeight="false" outlineLevel="0" collapsed="false">
      <c r="BG131" s="643"/>
      <c r="BH131" s="643"/>
      <c r="BI131" s="643"/>
      <c r="BJ131" s="643"/>
      <c r="BK131" s="643"/>
      <c r="BL131" s="643"/>
      <c r="BM131" s="643"/>
      <c r="BN131" s="643"/>
      <c r="BO131" s="643"/>
      <c r="BP131" s="643"/>
      <c r="BQ131" s="643"/>
      <c r="BR131" s="643"/>
      <c r="BS131" s="643"/>
      <c r="BT131" s="643"/>
      <c r="BU131" s="643"/>
      <c r="BV131" s="643"/>
    </row>
    <row r="132" customFormat="false" ht="11.25" hidden="false" customHeight="false" outlineLevel="0" collapsed="false">
      <c r="BG132" s="643"/>
      <c r="BH132" s="643"/>
      <c r="BI132" s="643"/>
      <c r="BJ132" s="643"/>
      <c r="BK132" s="643"/>
      <c r="BL132" s="643"/>
      <c r="BM132" s="643"/>
      <c r="BN132" s="643"/>
      <c r="BO132" s="643"/>
      <c r="BP132" s="643"/>
      <c r="BQ132" s="643"/>
      <c r="BR132" s="643"/>
      <c r="BS132" s="643"/>
      <c r="BT132" s="643"/>
      <c r="BU132" s="643"/>
      <c r="BV132" s="643"/>
    </row>
    <row r="133" customFormat="false" ht="11.25" hidden="false" customHeight="false" outlineLevel="0" collapsed="false">
      <c r="BG133" s="643"/>
      <c r="BH133" s="643"/>
      <c r="BI133" s="643"/>
      <c r="BJ133" s="643"/>
      <c r="BK133" s="643"/>
      <c r="BL133" s="643"/>
      <c r="BM133" s="643"/>
      <c r="BN133" s="643"/>
      <c r="BO133" s="643"/>
      <c r="BP133" s="643"/>
      <c r="BQ133" s="643"/>
      <c r="BR133" s="643"/>
      <c r="BS133" s="643"/>
      <c r="BT133" s="643"/>
      <c r="BU133" s="643"/>
      <c r="BV133" s="643"/>
    </row>
    <row r="134" customFormat="false" ht="11.25" hidden="false" customHeight="false" outlineLevel="0" collapsed="false">
      <c r="BG134" s="643"/>
      <c r="BH134" s="643"/>
      <c r="BI134" s="643"/>
      <c r="BJ134" s="643"/>
      <c r="BK134" s="643"/>
      <c r="BL134" s="643"/>
      <c r="BM134" s="643"/>
      <c r="BN134" s="643"/>
      <c r="BO134" s="643"/>
      <c r="BP134" s="643"/>
      <c r="BQ134" s="643"/>
      <c r="BR134" s="643"/>
      <c r="BS134" s="643"/>
      <c r="BT134" s="643"/>
      <c r="BU134" s="643"/>
      <c r="BV134" s="643"/>
    </row>
    <row r="135" customFormat="false" ht="11.25" hidden="false" customHeight="false" outlineLevel="0" collapsed="false">
      <c r="BG135" s="643"/>
      <c r="BH135" s="643"/>
      <c r="BI135" s="643"/>
      <c r="BJ135" s="643"/>
      <c r="BK135" s="643"/>
      <c r="BL135" s="643"/>
      <c r="BM135" s="643"/>
      <c r="BN135" s="643"/>
      <c r="BO135" s="643"/>
      <c r="BP135" s="643"/>
      <c r="BQ135" s="643"/>
      <c r="BR135" s="643"/>
      <c r="BS135" s="643"/>
      <c r="BT135" s="643"/>
      <c r="BU135" s="643"/>
      <c r="BV135" s="643"/>
    </row>
    <row r="136" customFormat="false" ht="11.25" hidden="false" customHeight="false" outlineLevel="0" collapsed="false">
      <c r="BG136" s="643"/>
      <c r="BH136" s="643"/>
      <c r="BI136" s="643"/>
      <c r="BJ136" s="643"/>
      <c r="BK136" s="643"/>
      <c r="BL136" s="643"/>
      <c r="BM136" s="643"/>
      <c r="BN136" s="643"/>
      <c r="BO136" s="643"/>
      <c r="BP136" s="643"/>
      <c r="BQ136" s="643"/>
      <c r="BR136" s="643"/>
      <c r="BS136" s="643"/>
      <c r="BT136" s="643"/>
      <c r="BU136" s="643"/>
      <c r="BV136" s="643"/>
    </row>
    <row r="137" customFormat="false" ht="11.25" hidden="false" customHeight="false" outlineLevel="0" collapsed="false">
      <c r="BG137" s="643"/>
      <c r="BH137" s="643"/>
      <c r="BI137" s="643"/>
      <c r="BJ137" s="643"/>
      <c r="BK137" s="643"/>
      <c r="BL137" s="643"/>
      <c r="BM137" s="643"/>
      <c r="BN137" s="643"/>
      <c r="BO137" s="643"/>
      <c r="BP137" s="643"/>
      <c r="BQ137" s="643"/>
      <c r="BR137" s="643"/>
      <c r="BS137" s="643"/>
      <c r="BT137" s="643"/>
      <c r="BU137" s="643"/>
      <c r="BV137" s="643"/>
    </row>
    <row r="138" customFormat="false" ht="11.25" hidden="false" customHeight="false" outlineLevel="0" collapsed="false">
      <c r="BG138" s="643"/>
      <c r="BH138" s="643"/>
      <c r="BI138" s="643"/>
      <c r="BJ138" s="643"/>
      <c r="BK138" s="643"/>
      <c r="BL138" s="643"/>
      <c r="BM138" s="643"/>
      <c r="BN138" s="643"/>
      <c r="BO138" s="643"/>
      <c r="BP138" s="643"/>
      <c r="BQ138" s="643"/>
      <c r="BR138" s="643"/>
      <c r="BS138" s="643"/>
      <c r="BT138" s="643"/>
      <c r="BU138" s="643"/>
      <c r="BV138" s="643"/>
    </row>
    <row r="139" customFormat="false" ht="11.25" hidden="false" customHeight="false" outlineLevel="0" collapsed="false">
      <c r="BG139" s="643"/>
      <c r="BH139" s="643"/>
      <c r="BI139" s="643"/>
      <c r="BJ139" s="643"/>
      <c r="BK139" s="643"/>
      <c r="BL139" s="643"/>
      <c r="BM139" s="643"/>
      <c r="BN139" s="643"/>
      <c r="BO139" s="643"/>
      <c r="BP139" s="643"/>
      <c r="BQ139" s="643"/>
      <c r="BR139" s="643"/>
      <c r="BS139" s="643"/>
      <c r="BT139" s="643"/>
      <c r="BU139" s="643"/>
      <c r="BV139" s="643"/>
    </row>
    <row r="140" customFormat="false" ht="11.25" hidden="false" customHeight="false" outlineLevel="0" collapsed="false">
      <c r="BG140" s="643"/>
      <c r="BH140" s="643"/>
      <c r="BI140" s="643"/>
      <c r="BJ140" s="643"/>
      <c r="BK140" s="643"/>
      <c r="BL140" s="643"/>
      <c r="BM140" s="643"/>
      <c r="BN140" s="643"/>
      <c r="BO140" s="643"/>
      <c r="BP140" s="643"/>
      <c r="BQ140" s="643"/>
      <c r="BR140" s="643"/>
      <c r="BS140" s="643"/>
      <c r="BT140" s="643"/>
      <c r="BU140" s="643"/>
      <c r="BV140" s="643"/>
    </row>
    <row r="141" customFormat="false" ht="11.25" hidden="false" customHeight="false" outlineLevel="0" collapsed="false">
      <c r="BG141" s="643"/>
      <c r="BH141" s="643"/>
      <c r="BI141" s="643"/>
      <c r="BJ141" s="643"/>
      <c r="BK141" s="643"/>
      <c r="BL141" s="643"/>
      <c r="BM141" s="643"/>
      <c r="BN141" s="643"/>
      <c r="BO141" s="643"/>
      <c r="BP141" s="643"/>
      <c r="BQ141" s="643"/>
      <c r="BR141" s="643"/>
      <c r="BS141" s="643"/>
      <c r="BT141" s="643"/>
      <c r="BU141" s="643"/>
      <c r="BV141" s="643"/>
    </row>
    <row r="142" customFormat="false" ht="11.25" hidden="false" customHeight="false" outlineLevel="0" collapsed="false">
      <c r="BG142" s="643"/>
      <c r="BH142" s="643"/>
      <c r="BI142" s="643"/>
      <c r="BJ142" s="643"/>
      <c r="BK142" s="643"/>
      <c r="BL142" s="643"/>
      <c r="BM142" s="643"/>
      <c r="BN142" s="643"/>
      <c r="BO142" s="643"/>
      <c r="BP142" s="643"/>
      <c r="BQ142" s="643"/>
      <c r="BR142" s="643"/>
      <c r="BS142" s="643"/>
      <c r="BT142" s="643"/>
      <c r="BU142" s="643"/>
      <c r="BV142" s="643"/>
    </row>
    <row r="143" customFormat="false" ht="11.25" hidden="false" customHeight="false" outlineLevel="0" collapsed="false">
      <c r="BG143" s="643"/>
      <c r="BH143" s="643"/>
      <c r="BI143" s="643"/>
      <c r="BJ143" s="643"/>
      <c r="BK143" s="643"/>
      <c r="BL143" s="643"/>
      <c r="BM143" s="643"/>
      <c r="BN143" s="643"/>
      <c r="BO143" s="643"/>
      <c r="BP143" s="643"/>
      <c r="BQ143" s="643"/>
      <c r="BR143" s="643"/>
      <c r="BS143" s="643"/>
      <c r="BT143" s="643"/>
      <c r="BU143" s="643"/>
      <c r="BV143" s="643"/>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2" zeroHeight="false" outlineLevelRow="0" outlineLevelCol="0"/>
  <cols>
    <col collapsed="false" customWidth="true" hidden="false" outlineLevel="0" max="1" min="1" style="644" width="13.41"/>
    <col collapsed="false" customWidth="true" hidden="false" outlineLevel="0" max="2" min="2" style="644" width="32.56"/>
    <col collapsed="false" customWidth="true" hidden="false" outlineLevel="0" max="74" min="3" style="644" width="6.7"/>
    <col collapsed="false" customWidth="false" hidden="false" outlineLevel="0" max="257" min="75" style="644" width="9.85"/>
  </cols>
  <sheetData>
    <row r="1" customFormat="false" ht="13.15" hidden="false" customHeight="true" outlineLevel="0" collapsed="false">
      <c r="A1" s="28" t="s">
        <v>30</v>
      </c>
      <c r="B1" s="645" t="s">
        <v>29</v>
      </c>
      <c r="C1" s="645"/>
      <c r="D1" s="645"/>
      <c r="E1" s="645"/>
      <c r="F1" s="645"/>
      <c r="G1" s="645"/>
      <c r="H1" s="645"/>
      <c r="I1" s="645"/>
      <c r="J1" s="645"/>
      <c r="K1" s="645"/>
      <c r="L1" s="645"/>
      <c r="M1" s="645"/>
      <c r="N1" s="645"/>
      <c r="O1" s="645"/>
      <c r="P1" s="645"/>
      <c r="Q1" s="645"/>
      <c r="R1" s="645"/>
      <c r="S1" s="645"/>
      <c r="T1" s="645"/>
      <c r="U1" s="645"/>
      <c r="V1" s="645"/>
      <c r="W1" s="645"/>
      <c r="X1" s="645"/>
      <c r="Y1" s="645"/>
      <c r="Z1" s="645"/>
      <c r="AA1" s="645"/>
      <c r="AB1" s="645"/>
      <c r="AC1" s="645"/>
      <c r="AD1" s="645"/>
      <c r="AE1" s="645"/>
      <c r="AF1" s="645"/>
      <c r="AG1" s="645"/>
      <c r="AH1" s="645"/>
      <c r="AI1" s="645"/>
      <c r="AJ1" s="645"/>
      <c r="AK1" s="645"/>
      <c r="AL1" s="645"/>
      <c r="AM1" s="646"/>
    </row>
    <row r="2" s="648" customFormat="true" ht="13.15" hidden="false" customHeight="tru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647"/>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621"/>
      <c r="B5" s="649" t="s">
        <v>1259</v>
      </c>
      <c r="C5" s="650"/>
      <c r="D5" s="650"/>
      <c r="E5" s="650"/>
      <c r="F5" s="650"/>
      <c r="G5" s="650"/>
      <c r="H5" s="650"/>
      <c r="I5" s="650"/>
      <c r="J5" s="650"/>
      <c r="K5" s="650"/>
      <c r="L5" s="650"/>
      <c r="M5" s="650"/>
      <c r="N5" s="650"/>
      <c r="O5" s="650"/>
      <c r="P5" s="650"/>
      <c r="Q5" s="650"/>
      <c r="R5" s="650"/>
      <c r="S5" s="650"/>
      <c r="T5" s="650"/>
      <c r="U5" s="650"/>
      <c r="V5" s="650"/>
      <c r="W5" s="650"/>
      <c r="X5" s="650"/>
      <c r="Y5" s="650"/>
      <c r="Z5" s="650"/>
      <c r="AA5" s="650"/>
      <c r="AB5" s="650"/>
      <c r="AC5" s="650"/>
      <c r="AD5" s="650"/>
      <c r="AE5" s="650"/>
      <c r="AF5" s="650"/>
      <c r="AG5" s="650"/>
      <c r="AH5" s="650"/>
      <c r="AI5" s="650"/>
      <c r="AJ5" s="650"/>
      <c r="AK5" s="650"/>
      <c r="AL5" s="650"/>
      <c r="AM5" s="650"/>
      <c r="AN5" s="650"/>
      <c r="AO5" s="650"/>
      <c r="AP5" s="650"/>
      <c r="AQ5" s="650"/>
      <c r="AR5" s="650"/>
      <c r="AS5" s="650"/>
      <c r="AT5" s="650"/>
      <c r="AU5" s="650"/>
      <c r="AV5" s="650"/>
      <c r="AW5" s="650"/>
      <c r="AX5" s="650"/>
      <c r="AY5" s="650"/>
      <c r="AZ5" s="650"/>
      <c r="BA5" s="650"/>
      <c r="BB5" s="650"/>
      <c r="BC5" s="650"/>
      <c r="BD5" s="650"/>
      <c r="BE5" s="650"/>
      <c r="BF5" s="650"/>
      <c r="BG5" s="651"/>
      <c r="BH5" s="651"/>
      <c r="BI5" s="651"/>
      <c r="BJ5" s="651"/>
      <c r="BK5" s="651"/>
      <c r="BL5" s="651"/>
      <c r="BM5" s="651"/>
      <c r="BN5" s="651"/>
      <c r="BO5" s="651"/>
      <c r="BP5" s="651"/>
      <c r="BQ5" s="651"/>
      <c r="BR5" s="651"/>
      <c r="BS5" s="651"/>
      <c r="BT5" s="651"/>
      <c r="BU5" s="651"/>
      <c r="BV5" s="651"/>
    </row>
    <row r="6" customFormat="false" ht="11.1" hidden="false" customHeight="true" outlineLevel="0" collapsed="false">
      <c r="A6" s="625" t="s">
        <v>1260</v>
      </c>
      <c r="B6" s="652" t="s">
        <v>736</v>
      </c>
      <c r="C6" s="653" t="n">
        <v>1005.15980594601</v>
      </c>
      <c r="D6" s="653" t="n">
        <v>1030.92044843616</v>
      </c>
      <c r="E6" s="653" t="n">
        <v>912.267413643668</v>
      </c>
      <c r="F6" s="653" t="n">
        <v>506.59569480145</v>
      </c>
      <c r="G6" s="653" t="n">
        <v>269.414841511776</v>
      </c>
      <c r="H6" s="653" t="n">
        <v>34.2860955386156</v>
      </c>
      <c r="I6" s="653" t="n">
        <v>1.39935839187699</v>
      </c>
      <c r="J6" s="653" t="n">
        <v>23.4515578612689</v>
      </c>
      <c r="K6" s="653" t="n">
        <v>136.07615893017</v>
      </c>
      <c r="L6" s="653" t="n">
        <v>452.049328221327</v>
      </c>
      <c r="M6" s="653" t="n">
        <v>575.966709180531</v>
      </c>
      <c r="N6" s="653" t="n">
        <v>862.902254743162</v>
      </c>
      <c r="O6" s="653" t="n">
        <v>1109.68220997683</v>
      </c>
      <c r="P6" s="653" t="n">
        <v>1208.48923316093</v>
      </c>
      <c r="Q6" s="653" t="n">
        <v>965.132236074842</v>
      </c>
      <c r="R6" s="653" t="n">
        <v>641.929034024523</v>
      </c>
      <c r="S6" s="653" t="n">
        <v>219.816328829047</v>
      </c>
      <c r="T6" s="653" t="n">
        <v>48.321220652846</v>
      </c>
      <c r="U6" s="653" t="n">
        <v>8.69697232188691</v>
      </c>
      <c r="V6" s="653" t="n">
        <v>14.000908097293</v>
      </c>
      <c r="W6" s="653" t="n">
        <v>83.9823074376566</v>
      </c>
      <c r="X6" s="653" t="n">
        <v>279.58528633867</v>
      </c>
      <c r="Y6" s="653" t="n">
        <v>780.442415764334</v>
      </c>
      <c r="Z6" s="653" t="n">
        <v>1141.37955371144</v>
      </c>
      <c r="AA6" s="653" t="n">
        <v>1135.37753116049</v>
      </c>
      <c r="AB6" s="653" t="n">
        <v>1022.66874050145</v>
      </c>
      <c r="AC6" s="653" t="n">
        <v>955.716904349982</v>
      </c>
      <c r="AD6" s="653" t="n">
        <v>508.488619047835</v>
      </c>
      <c r="AE6" s="653" t="n">
        <v>323.674634047852</v>
      </c>
      <c r="AF6" s="653" t="n">
        <v>29.1609915074982</v>
      </c>
      <c r="AG6" s="653" t="n">
        <v>3.92903416817519</v>
      </c>
      <c r="AH6" s="653" t="n">
        <v>30.8467672188872</v>
      </c>
      <c r="AI6" s="653" t="n">
        <v>104.568825019212</v>
      </c>
      <c r="AJ6" s="653" t="n">
        <v>476.12363935343</v>
      </c>
      <c r="AK6" s="653" t="n">
        <v>748.416294050853</v>
      </c>
      <c r="AL6" s="653" t="n">
        <v>1056.18814299167</v>
      </c>
      <c r="AM6" s="653" t="n">
        <v>1413.62131236758</v>
      </c>
      <c r="AN6" s="653" t="n">
        <v>1028.02650519299</v>
      </c>
      <c r="AO6" s="653" t="n">
        <v>937.107531418349</v>
      </c>
      <c r="AP6" s="653" t="n">
        <v>505.235628083629</v>
      </c>
      <c r="AQ6" s="653" t="n">
        <v>258.272268872073</v>
      </c>
      <c r="AR6" s="653" t="n">
        <v>97.1057760604638</v>
      </c>
      <c r="AS6" s="653" t="n">
        <v>25.0298831741416</v>
      </c>
      <c r="AT6" s="653" t="n">
        <v>8.21012328446071</v>
      </c>
      <c r="AU6" s="653" t="n">
        <v>154.789748362311</v>
      </c>
      <c r="AV6" s="653" t="n">
        <v>516.700695068284</v>
      </c>
      <c r="AW6" s="653" t="n">
        <v>589.389760630208</v>
      </c>
      <c r="AX6" s="653" t="n">
        <v>1112.50858835367</v>
      </c>
      <c r="AY6" s="653" t="n">
        <v>1210.0661636829</v>
      </c>
      <c r="AZ6" s="653" t="n">
        <v>1002.56616544264</v>
      </c>
      <c r="BA6" s="653" t="n">
        <v>724</v>
      </c>
      <c r="BB6" s="653" t="n">
        <v>429</v>
      </c>
      <c r="BC6" s="653" t="n">
        <v>200</v>
      </c>
      <c r="BD6" s="653" t="n">
        <v>59</v>
      </c>
      <c r="BE6" s="653" t="n">
        <v>9</v>
      </c>
      <c r="BF6" s="653" t="n">
        <v>19</v>
      </c>
      <c r="BG6" s="653" t="n">
        <v>107</v>
      </c>
      <c r="BH6" s="653" t="n">
        <v>424</v>
      </c>
      <c r="BI6" s="653" t="n">
        <v>695.285714285714</v>
      </c>
      <c r="BJ6" s="654" t="n">
        <v>1077</v>
      </c>
      <c r="BK6" s="654" t="n">
        <v>1245</v>
      </c>
      <c r="BL6" s="654" t="n">
        <v>1060</v>
      </c>
      <c r="BM6" s="654" t="n">
        <v>913</v>
      </c>
      <c r="BN6" s="654" t="n">
        <v>583</v>
      </c>
      <c r="BO6" s="654" t="n">
        <v>281</v>
      </c>
      <c r="BP6" s="654" t="n">
        <v>66</v>
      </c>
      <c r="BQ6" s="654" t="n">
        <v>11</v>
      </c>
      <c r="BR6" s="654" t="n">
        <v>26</v>
      </c>
      <c r="BS6" s="654" t="n">
        <v>151</v>
      </c>
      <c r="BT6" s="654" t="n">
        <v>463</v>
      </c>
      <c r="BU6" s="654" t="n">
        <v>720</v>
      </c>
      <c r="BV6" s="654" t="n">
        <v>1069</v>
      </c>
    </row>
    <row r="7" customFormat="false" ht="11.1" hidden="false" customHeight="true" outlineLevel="0" collapsed="false">
      <c r="A7" s="625" t="s">
        <v>1261</v>
      </c>
      <c r="B7" s="652" t="s">
        <v>738</v>
      </c>
      <c r="C7" s="653" t="n">
        <v>880.180134629933</v>
      </c>
      <c r="D7" s="653" t="n">
        <v>934.228847141807</v>
      </c>
      <c r="E7" s="653" t="n">
        <v>807.046436793071</v>
      </c>
      <c r="F7" s="653" t="n">
        <v>400.748745338667</v>
      </c>
      <c r="G7" s="653" t="n">
        <v>191.157638180876</v>
      </c>
      <c r="H7" s="653" t="n">
        <v>23.9791251789272</v>
      </c>
      <c r="I7" s="653" t="n">
        <v>0.787901303646935</v>
      </c>
      <c r="J7" s="653" t="n">
        <v>7.42865087675116</v>
      </c>
      <c r="K7" s="653" t="n">
        <v>105.159540133497</v>
      </c>
      <c r="L7" s="653" t="n">
        <v>401.14956767468</v>
      </c>
      <c r="M7" s="653" t="n">
        <v>525.486134769428</v>
      </c>
      <c r="N7" s="653" t="n">
        <v>774.024033785559</v>
      </c>
      <c r="O7" s="653" t="n">
        <v>975.677213907359</v>
      </c>
      <c r="P7" s="653" t="n">
        <v>1164.15031069503</v>
      </c>
      <c r="Q7" s="653" t="n">
        <v>833.601406725034</v>
      </c>
      <c r="R7" s="653" t="n">
        <v>553.416589582223</v>
      </c>
      <c r="S7" s="653" t="n">
        <v>148.550287419085</v>
      </c>
      <c r="T7" s="653" t="n">
        <v>14.3401841168984</v>
      </c>
      <c r="U7" s="653" t="n">
        <v>8.01980933034626</v>
      </c>
      <c r="V7" s="653" t="n">
        <v>5.37451283165163</v>
      </c>
      <c r="W7" s="653" t="n">
        <v>47.6803682337967</v>
      </c>
      <c r="X7" s="653" t="n">
        <v>186.051170601752</v>
      </c>
      <c r="Y7" s="653" t="n">
        <v>698.523150602892</v>
      </c>
      <c r="Z7" s="653" t="n">
        <v>986.801911334586</v>
      </c>
      <c r="AA7" s="653" t="n">
        <v>1027.71892140376</v>
      </c>
      <c r="AB7" s="653" t="n">
        <v>948.855913792398</v>
      </c>
      <c r="AC7" s="653" t="n">
        <v>837.886480747651</v>
      </c>
      <c r="AD7" s="653" t="n">
        <v>388.073760492355</v>
      </c>
      <c r="AE7" s="653" t="n">
        <v>275.592644494293</v>
      </c>
      <c r="AF7" s="653" t="n">
        <v>10.0739473754458</v>
      </c>
      <c r="AG7" s="653" t="n">
        <v>2.67326977678209</v>
      </c>
      <c r="AH7" s="653" t="n">
        <v>17.3338286802326</v>
      </c>
      <c r="AI7" s="653" t="n">
        <v>58.13518387756</v>
      </c>
      <c r="AJ7" s="653" t="n">
        <v>417.030389222225</v>
      </c>
      <c r="AK7" s="653" t="n">
        <v>692.054745478162</v>
      </c>
      <c r="AL7" s="653" t="n">
        <v>967.015776396273</v>
      </c>
      <c r="AM7" s="653" t="n">
        <v>1290.28182625463</v>
      </c>
      <c r="AN7" s="653" t="n">
        <v>929.346030200096</v>
      </c>
      <c r="AO7" s="653" t="n">
        <v>812.646731243588</v>
      </c>
      <c r="AP7" s="653" t="n">
        <v>428.336286770111</v>
      </c>
      <c r="AQ7" s="653" t="n">
        <v>188.946418092159</v>
      </c>
      <c r="AR7" s="653" t="n">
        <v>44.9763867644122</v>
      </c>
      <c r="AS7" s="653" t="n">
        <v>15.7300527948512</v>
      </c>
      <c r="AT7" s="653" t="n">
        <v>6.30321042917548</v>
      </c>
      <c r="AU7" s="653" t="n">
        <v>97.2064862800361</v>
      </c>
      <c r="AV7" s="653" t="n">
        <v>422.132309875758</v>
      </c>
      <c r="AW7" s="653" t="n">
        <v>531.982513172246</v>
      </c>
      <c r="AX7" s="653" t="n">
        <v>1032.37502682317</v>
      </c>
      <c r="AY7" s="653" t="n">
        <v>1136.83345948908</v>
      </c>
      <c r="AZ7" s="653" t="n">
        <v>1012.14414214145</v>
      </c>
      <c r="BA7" s="653" t="n">
        <v>649</v>
      </c>
      <c r="BB7" s="653" t="n">
        <v>334</v>
      </c>
      <c r="BC7" s="653" t="n">
        <v>148</v>
      </c>
      <c r="BD7" s="653" t="n">
        <v>18</v>
      </c>
      <c r="BE7" s="653" t="n">
        <v>4</v>
      </c>
      <c r="BF7" s="653" t="n">
        <v>4</v>
      </c>
      <c r="BG7" s="653" t="n">
        <v>53</v>
      </c>
      <c r="BH7" s="653" t="n">
        <v>336</v>
      </c>
      <c r="BI7" s="653" t="n">
        <v>635.571428571429</v>
      </c>
      <c r="BJ7" s="654" t="n">
        <v>997</v>
      </c>
      <c r="BK7" s="654" t="n">
        <v>1157</v>
      </c>
      <c r="BL7" s="654" t="n">
        <v>983</v>
      </c>
      <c r="BM7" s="654" t="n">
        <v>827</v>
      </c>
      <c r="BN7" s="654" t="n">
        <v>496</v>
      </c>
      <c r="BO7" s="654" t="n">
        <v>217</v>
      </c>
      <c r="BP7" s="654" t="n">
        <v>39</v>
      </c>
      <c r="BQ7" s="654" t="n">
        <v>6</v>
      </c>
      <c r="BR7" s="654" t="n">
        <v>16</v>
      </c>
      <c r="BS7" s="654" t="n">
        <v>105</v>
      </c>
      <c r="BT7" s="654" t="n">
        <v>398</v>
      </c>
      <c r="BU7" s="654" t="n">
        <v>664</v>
      </c>
      <c r="BV7" s="654" t="n">
        <v>993</v>
      </c>
    </row>
    <row r="8" customFormat="false" ht="11.1" hidden="false" customHeight="true" outlineLevel="0" collapsed="false">
      <c r="A8" s="625" t="s">
        <v>1262</v>
      </c>
      <c r="B8" s="652" t="s">
        <v>740</v>
      </c>
      <c r="C8" s="653" t="n">
        <v>914.906861553452</v>
      </c>
      <c r="D8" s="653" t="n">
        <v>1036.9523481954</v>
      </c>
      <c r="E8" s="653" t="n">
        <v>860.480654860276</v>
      </c>
      <c r="F8" s="653" t="n">
        <v>371.569366735321</v>
      </c>
      <c r="G8" s="653" t="n">
        <v>223.01564033709</v>
      </c>
      <c r="H8" s="653" t="n">
        <v>43.939306859609</v>
      </c>
      <c r="I8" s="653" t="n">
        <v>0.558975580066516</v>
      </c>
      <c r="J8" s="653" t="n">
        <v>11.3333607942786</v>
      </c>
      <c r="K8" s="653" t="n">
        <v>142.152516052639</v>
      </c>
      <c r="L8" s="653" t="n">
        <v>500.092598772536</v>
      </c>
      <c r="M8" s="653" t="n">
        <v>670.694340788603</v>
      </c>
      <c r="N8" s="653" t="n">
        <v>935.88999267125</v>
      </c>
      <c r="O8" s="653" t="n">
        <v>1117.05999441436</v>
      </c>
      <c r="P8" s="653" t="n">
        <v>1326.99918024649</v>
      </c>
      <c r="Q8" s="653" t="n">
        <v>726.868258861132</v>
      </c>
      <c r="R8" s="653" t="n">
        <v>549.456911706218</v>
      </c>
      <c r="S8" s="653" t="n">
        <v>148.621231956913</v>
      </c>
      <c r="T8" s="653" t="n">
        <v>22.6676231712533</v>
      </c>
      <c r="U8" s="653" t="n">
        <v>10.9172560748871</v>
      </c>
      <c r="V8" s="653" t="n">
        <v>7.90577598242252</v>
      </c>
      <c r="W8" s="653" t="n">
        <v>58.0425727034616</v>
      </c>
      <c r="X8" s="653" t="n">
        <v>233.231382137944</v>
      </c>
      <c r="Y8" s="653" t="n">
        <v>760.61133142245</v>
      </c>
      <c r="Z8" s="653" t="n">
        <v>1133.28188445511</v>
      </c>
      <c r="AA8" s="653" t="n">
        <v>1231.6775042616</v>
      </c>
      <c r="AB8" s="653" t="n">
        <v>1167.69545576942</v>
      </c>
      <c r="AC8" s="653" t="n">
        <v>966.054978805576</v>
      </c>
      <c r="AD8" s="653" t="n">
        <v>444.275963831012</v>
      </c>
      <c r="AE8" s="653" t="n">
        <v>305.228141414213</v>
      </c>
      <c r="AF8" s="653" t="n">
        <v>27.9024514585161</v>
      </c>
      <c r="AG8" s="653" t="n">
        <v>6.46598531189333</v>
      </c>
      <c r="AH8" s="653" t="n">
        <v>22.7043343580917</v>
      </c>
      <c r="AI8" s="653" t="n">
        <v>73.2730540559628</v>
      </c>
      <c r="AJ8" s="653" t="n">
        <v>435.036264503559</v>
      </c>
      <c r="AK8" s="653" t="n">
        <v>782.528891782328</v>
      </c>
      <c r="AL8" s="653" t="n">
        <v>1233.04180550223</v>
      </c>
      <c r="AM8" s="653" t="n">
        <v>1491.094265209</v>
      </c>
      <c r="AN8" s="653" t="n">
        <v>1029.83019473553</v>
      </c>
      <c r="AO8" s="653" t="n">
        <v>816.079552985418</v>
      </c>
      <c r="AP8" s="653" t="n">
        <v>502.197719581096</v>
      </c>
      <c r="AQ8" s="653" t="n">
        <v>215.202864632798</v>
      </c>
      <c r="AR8" s="653" t="n">
        <v>47.0927777337443</v>
      </c>
      <c r="AS8" s="653" t="n">
        <v>35.3773212498973</v>
      </c>
      <c r="AT8" s="653" t="n">
        <v>28.3457618028305</v>
      </c>
      <c r="AU8" s="653" t="n">
        <v>93.6202708459745</v>
      </c>
      <c r="AV8" s="653" t="n">
        <v>515.092011219036</v>
      </c>
      <c r="AW8" s="653" t="n">
        <v>608.484663560347</v>
      </c>
      <c r="AX8" s="653" t="n">
        <v>1159.42231200032</v>
      </c>
      <c r="AY8" s="653" t="n">
        <v>1331.51761144609</v>
      </c>
      <c r="AZ8" s="653" t="n">
        <v>1129.31213459088</v>
      </c>
      <c r="BA8" s="653" t="n">
        <v>728</v>
      </c>
      <c r="BB8" s="653" t="n">
        <v>331</v>
      </c>
      <c r="BC8" s="653" t="n">
        <v>182</v>
      </c>
      <c r="BD8" s="653" t="n">
        <v>26</v>
      </c>
      <c r="BE8" s="653" t="n">
        <v>6</v>
      </c>
      <c r="BF8" s="653" t="n">
        <v>7</v>
      </c>
      <c r="BG8" s="653" t="n">
        <v>121</v>
      </c>
      <c r="BH8" s="653" t="n">
        <v>357</v>
      </c>
      <c r="BI8" s="653" t="n">
        <v>716.571428571429</v>
      </c>
      <c r="BJ8" s="654" t="n">
        <v>1130</v>
      </c>
      <c r="BK8" s="654" t="n">
        <v>1296</v>
      </c>
      <c r="BL8" s="654" t="n">
        <v>1059</v>
      </c>
      <c r="BM8" s="654" t="n">
        <v>864</v>
      </c>
      <c r="BN8" s="654" t="n">
        <v>511</v>
      </c>
      <c r="BO8" s="654" t="n">
        <v>238</v>
      </c>
      <c r="BP8" s="654" t="n">
        <v>50</v>
      </c>
      <c r="BQ8" s="654" t="n">
        <v>9</v>
      </c>
      <c r="BR8" s="654" t="n">
        <v>26</v>
      </c>
      <c r="BS8" s="654" t="n">
        <v>121</v>
      </c>
      <c r="BT8" s="654" t="n">
        <v>424</v>
      </c>
      <c r="BU8" s="654" t="n">
        <v>754</v>
      </c>
      <c r="BV8" s="654" t="n">
        <v>1122</v>
      </c>
    </row>
    <row r="9" customFormat="false" ht="11.1" hidden="false" customHeight="true" outlineLevel="0" collapsed="false">
      <c r="A9" s="625" t="s">
        <v>1263</v>
      </c>
      <c r="B9" s="652" t="s">
        <v>742</v>
      </c>
      <c r="C9" s="653" t="n">
        <v>953.447355949678</v>
      </c>
      <c r="D9" s="653" t="n">
        <v>1094.65050523869</v>
      </c>
      <c r="E9" s="653" t="n">
        <v>823.538651657557</v>
      </c>
      <c r="F9" s="653" t="n">
        <v>304.844162663814</v>
      </c>
      <c r="G9" s="653" t="n">
        <v>167.269221398627</v>
      </c>
      <c r="H9" s="653" t="n">
        <v>27.1448440484612</v>
      </c>
      <c r="I9" s="653" t="n">
        <v>1.33640969970536</v>
      </c>
      <c r="J9" s="653" t="n">
        <v>11.828815797948</v>
      </c>
      <c r="K9" s="653" t="n">
        <v>162.614560526058</v>
      </c>
      <c r="L9" s="653" t="n">
        <v>489.16628996786</v>
      </c>
      <c r="M9" s="653" t="n">
        <v>740.604834123178</v>
      </c>
      <c r="N9" s="653" t="n">
        <v>1022.36673888756</v>
      </c>
      <c r="O9" s="653" t="n">
        <v>1281.2094769037</v>
      </c>
      <c r="P9" s="653" t="n">
        <v>1270.81980278452</v>
      </c>
      <c r="Q9" s="653" t="n">
        <v>662.588514118005</v>
      </c>
      <c r="R9" s="653" t="n">
        <v>521.678987535905</v>
      </c>
      <c r="S9" s="653" t="n">
        <v>124.729475173772</v>
      </c>
      <c r="T9" s="653" t="n">
        <v>26.7293622187098</v>
      </c>
      <c r="U9" s="653" t="n">
        <v>6.07756639176777</v>
      </c>
      <c r="V9" s="653" t="n">
        <v>14.4663574030191</v>
      </c>
      <c r="W9" s="653" t="n">
        <v>86.4328999369417</v>
      </c>
      <c r="X9" s="653" t="n">
        <v>303.447585030653</v>
      </c>
      <c r="Y9" s="653" t="n">
        <v>779.267596155661</v>
      </c>
      <c r="Z9" s="653" t="n">
        <v>1296.73628704496</v>
      </c>
      <c r="AA9" s="653" t="n">
        <v>1377.15124110999</v>
      </c>
      <c r="AB9" s="653" t="n">
        <v>1224.94681713896</v>
      </c>
      <c r="AC9" s="653" t="n">
        <v>938.372224667358</v>
      </c>
      <c r="AD9" s="653" t="n">
        <v>555.296041910123</v>
      </c>
      <c r="AE9" s="653" t="n">
        <v>250.607245841104</v>
      </c>
      <c r="AF9" s="653" t="n">
        <v>46.3227738457207</v>
      </c>
      <c r="AG9" s="653" t="n">
        <v>10.3765635868124</v>
      </c>
      <c r="AH9" s="653" t="n">
        <v>22.172641285964</v>
      </c>
      <c r="AI9" s="653" t="n">
        <v>113.871641672652</v>
      </c>
      <c r="AJ9" s="653" t="n">
        <v>416.15398098498</v>
      </c>
      <c r="AK9" s="653" t="n">
        <v>790.83537212975</v>
      </c>
      <c r="AL9" s="653" t="n">
        <v>1367.42779268395</v>
      </c>
      <c r="AM9" s="653" t="n">
        <v>1467.42947983648</v>
      </c>
      <c r="AN9" s="653" t="n">
        <v>1018.63881524747</v>
      </c>
      <c r="AO9" s="653" t="n">
        <v>858.833999255318</v>
      </c>
      <c r="AP9" s="653" t="n">
        <v>508.689450303905</v>
      </c>
      <c r="AQ9" s="653" t="n">
        <v>205.827941474827</v>
      </c>
      <c r="AR9" s="653" t="n">
        <v>50.1585143659554</v>
      </c>
      <c r="AS9" s="653" t="n">
        <v>36.7862128704418</v>
      </c>
      <c r="AT9" s="653" t="n">
        <v>38.9681427739507</v>
      </c>
      <c r="AU9" s="653" t="n">
        <v>99.5952786343551</v>
      </c>
      <c r="AV9" s="653" t="n">
        <v>596.152999320762</v>
      </c>
      <c r="AW9" s="653" t="n">
        <v>614.687198428048</v>
      </c>
      <c r="AX9" s="653" t="n">
        <v>1339.71135391742</v>
      </c>
      <c r="AY9" s="653" t="n">
        <v>1470.83890066291</v>
      </c>
      <c r="AZ9" s="653" t="n">
        <v>1234.3615327664</v>
      </c>
      <c r="BA9" s="653" t="n">
        <v>755</v>
      </c>
      <c r="BB9" s="653" t="n">
        <v>320</v>
      </c>
      <c r="BC9" s="653" t="n">
        <v>222</v>
      </c>
      <c r="BD9" s="653" t="n">
        <v>29</v>
      </c>
      <c r="BE9" s="653" t="n">
        <v>2</v>
      </c>
      <c r="BF9" s="653" t="n">
        <v>9</v>
      </c>
      <c r="BG9" s="653" t="n">
        <v>142</v>
      </c>
      <c r="BH9" s="653" t="n">
        <v>347</v>
      </c>
      <c r="BI9" s="653" t="n">
        <v>782.571428571429</v>
      </c>
      <c r="BJ9" s="654" t="n">
        <v>1236</v>
      </c>
      <c r="BK9" s="654" t="n">
        <v>1377</v>
      </c>
      <c r="BL9" s="654" t="n">
        <v>1075</v>
      </c>
      <c r="BM9" s="654" t="n">
        <v>861</v>
      </c>
      <c r="BN9" s="654" t="n">
        <v>476</v>
      </c>
      <c r="BO9" s="654" t="n">
        <v>209</v>
      </c>
      <c r="BP9" s="654" t="n">
        <v>49</v>
      </c>
      <c r="BQ9" s="654" t="n">
        <v>15</v>
      </c>
      <c r="BR9" s="654" t="n">
        <v>29</v>
      </c>
      <c r="BS9" s="654" t="n">
        <v>139</v>
      </c>
      <c r="BT9" s="654" t="n">
        <v>424</v>
      </c>
      <c r="BU9" s="654" t="n">
        <v>838</v>
      </c>
      <c r="BV9" s="654" t="n">
        <v>1240</v>
      </c>
    </row>
    <row r="10" customFormat="false" ht="11.1" hidden="false" customHeight="true" outlineLevel="0" collapsed="false">
      <c r="A10" s="625" t="s">
        <v>1264</v>
      </c>
      <c r="B10" s="652" t="s">
        <v>1265</v>
      </c>
      <c r="C10" s="653" t="n">
        <v>485.225974653636</v>
      </c>
      <c r="D10" s="653" t="n">
        <v>533.640496600679</v>
      </c>
      <c r="E10" s="653" t="n">
        <v>373.045027425595</v>
      </c>
      <c r="F10" s="653" t="n">
        <v>109.701399790918</v>
      </c>
      <c r="G10" s="653" t="n">
        <v>66.137498812034</v>
      </c>
      <c r="H10" s="653" t="n">
        <v>2.86431460352071</v>
      </c>
      <c r="I10" s="653" t="n">
        <v>0.0698618250711428</v>
      </c>
      <c r="J10" s="653" t="n">
        <v>0.0349309125355714</v>
      </c>
      <c r="K10" s="653" t="n">
        <v>28.1327984460246</v>
      </c>
      <c r="L10" s="653" t="n">
        <v>180.383178788298</v>
      </c>
      <c r="M10" s="653" t="n">
        <v>321.891784626214</v>
      </c>
      <c r="N10" s="653" t="n">
        <v>434.47339097254</v>
      </c>
      <c r="O10" s="653" t="n">
        <v>526.136039081956</v>
      </c>
      <c r="P10" s="653" t="n">
        <v>613.720842698626</v>
      </c>
      <c r="Q10" s="653" t="n">
        <v>306.17638424112</v>
      </c>
      <c r="R10" s="653" t="n">
        <v>204.192566558932</v>
      </c>
      <c r="S10" s="653" t="n">
        <v>41.2782077398977</v>
      </c>
      <c r="T10" s="653" t="n">
        <v>1.29161935407103</v>
      </c>
      <c r="U10" s="653" t="n">
        <v>0.416179574866581</v>
      </c>
      <c r="V10" s="653" t="n">
        <v>0</v>
      </c>
      <c r="W10" s="653" t="n">
        <v>6.22916663125305</v>
      </c>
      <c r="X10" s="653" t="n">
        <v>70.0025421698942</v>
      </c>
      <c r="Y10" s="653" t="n">
        <v>354.67295899721</v>
      </c>
      <c r="Z10" s="653" t="n">
        <v>461.09413629659</v>
      </c>
      <c r="AA10" s="653" t="n">
        <v>624.904702181762</v>
      </c>
      <c r="AB10" s="653" t="n">
        <v>455.737361007982</v>
      </c>
      <c r="AC10" s="653" t="n">
        <v>371.118110125797</v>
      </c>
      <c r="AD10" s="653" t="n">
        <v>159.646946193448</v>
      </c>
      <c r="AE10" s="653" t="n">
        <v>73.4732847316819</v>
      </c>
      <c r="AF10" s="653" t="n">
        <v>0.762497324662019</v>
      </c>
      <c r="AG10" s="653" t="n">
        <v>0.276455924724295</v>
      </c>
      <c r="AH10" s="653" t="n">
        <v>1.06627281570727</v>
      </c>
      <c r="AI10" s="653" t="n">
        <v>11.5120561353516</v>
      </c>
      <c r="AJ10" s="653" t="n">
        <v>175.771171736223</v>
      </c>
      <c r="AK10" s="653" t="n">
        <v>411.994426372767</v>
      </c>
      <c r="AL10" s="653" t="n">
        <v>495.351101968817</v>
      </c>
      <c r="AM10" s="653" t="n">
        <v>682.857184315913</v>
      </c>
      <c r="AN10" s="653" t="n">
        <v>520.409205210206</v>
      </c>
      <c r="AO10" s="653" t="n">
        <v>384.905812224884</v>
      </c>
      <c r="AP10" s="653" t="n">
        <v>167.289662494041</v>
      </c>
      <c r="AQ10" s="653" t="n">
        <v>45.1553952198568</v>
      </c>
      <c r="AR10" s="653" t="n">
        <v>2.66004903305366</v>
      </c>
      <c r="AS10" s="653" t="n">
        <v>1.4125905655027</v>
      </c>
      <c r="AT10" s="653" t="n">
        <v>0.104792737606714</v>
      </c>
      <c r="AU10" s="653" t="n">
        <v>18.8261116077603</v>
      </c>
      <c r="AV10" s="653" t="n">
        <v>169.444664835203</v>
      </c>
      <c r="AW10" s="653" t="n">
        <v>290.045945694309</v>
      </c>
      <c r="AX10" s="653" t="n">
        <v>596.911507893889</v>
      </c>
      <c r="AY10" s="653" t="n">
        <v>733.738276553067</v>
      </c>
      <c r="AZ10" s="653" t="n">
        <v>666.469141821115</v>
      </c>
      <c r="BA10" s="653" t="n">
        <v>388</v>
      </c>
      <c r="BB10" s="653" t="n">
        <v>124</v>
      </c>
      <c r="BC10" s="653" t="n">
        <v>34</v>
      </c>
      <c r="BD10" s="653" t="n">
        <v>0</v>
      </c>
      <c r="BE10" s="653" t="n">
        <v>0</v>
      </c>
      <c r="BF10" s="653" t="n">
        <v>0</v>
      </c>
      <c r="BG10" s="653" t="n">
        <v>6</v>
      </c>
      <c r="BH10" s="653" t="n">
        <v>128</v>
      </c>
      <c r="BI10" s="653" t="n">
        <v>337.428571428571</v>
      </c>
      <c r="BJ10" s="654" t="n">
        <v>548</v>
      </c>
      <c r="BK10" s="654" t="n">
        <v>631</v>
      </c>
      <c r="BL10" s="654" t="n">
        <v>501</v>
      </c>
      <c r="BM10" s="654" t="n">
        <v>369</v>
      </c>
      <c r="BN10" s="654" t="n">
        <v>179</v>
      </c>
      <c r="BO10" s="654" t="n">
        <v>61</v>
      </c>
      <c r="BP10" s="654" t="n">
        <v>7</v>
      </c>
      <c r="BQ10" s="654" t="n">
        <v>0</v>
      </c>
      <c r="BR10" s="654" t="n">
        <v>1</v>
      </c>
      <c r="BS10" s="654" t="n">
        <v>24</v>
      </c>
      <c r="BT10" s="654" t="n">
        <v>164</v>
      </c>
      <c r="BU10" s="654" t="n">
        <v>339</v>
      </c>
      <c r="BV10" s="654" t="n">
        <v>555</v>
      </c>
    </row>
    <row r="11" customFormat="false" ht="11.1" hidden="false" customHeight="true" outlineLevel="0" collapsed="false">
      <c r="A11" s="625" t="s">
        <v>1266</v>
      </c>
      <c r="B11" s="652" t="s">
        <v>746</v>
      </c>
      <c r="C11" s="653" t="n">
        <v>581.274391948215</v>
      </c>
      <c r="D11" s="653" t="n">
        <v>687.445422641738</v>
      </c>
      <c r="E11" s="653" t="n">
        <v>442.771412651613</v>
      </c>
      <c r="F11" s="653" t="n">
        <v>101.795891042666</v>
      </c>
      <c r="G11" s="653" t="n">
        <v>74.11756225911</v>
      </c>
      <c r="H11" s="653" t="n">
        <v>3.61440373240376</v>
      </c>
      <c r="I11" s="653" t="n">
        <v>0</v>
      </c>
      <c r="J11" s="653" t="n">
        <v>0</v>
      </c>
      <c r="K11" s="653" t="n">
        <v>40.1030775177541</v>
      </c>
      <c r="L11" s="653" t="n">
        <v>241.208497891946</v>
      </c>
      <c r="M11" s="653" t="n">
        <v>450.2034793903</v>
      </c>
      <c r="N11" s="653" t="n">
        <v>616.781020994771</v>
      </c>
      <c r="O11" s="653" t="n">
        <v>718.732713165453</v>
      </c>
      <c r="P11" s="653" t="n">
        <v>766.542389241259</v>
      </c>
      <c r="Q11" s="653" t="n">
        <v>290.422133713529</v>
      </c>
      <c r="R11" s="653" t="n">
        <v>257.974833943397</v>
      </c>
      <c r="S11" s="653" t="n">
        <v>33.9668665161627</v>
      </c>
      <c r="T11" s="653" t="n">
        <v>0.237432539046139</v>
      </c>
      <c r="U11" s="653" t="n">
        <v>0</v>
      </c>
      <c r="V11" s="653" t="n">
        <v>0</v>
      </c>
      <c r="W11" s="653" t="n">
        <v>6.02158873887449</v>
      </c>
      <c r="X11" s="653" t="n">
        <v>107.642546794566</v>
      </c>
      <c r="Y11" s="653" t="n">
        <v>446.802150173796</v>
      </c>
      <c r="Z11" s="653" t="n">
        <v>583.73745080865</v>
      </c>
      <c r="AA11" s="653" t="n">
        <v>842.154795536107</v>
      </c>
      <c r="AB11" s="653" t="n">
        <v>605.832000357168</v>
      </c>
      <c r="AC11" s="653" t="n">
        <v>466.178595719508</v>
      </c>
      <c r="AD11" s="653" t="n">
        <v>203.103382579022</v>
      </c>
      <c r="AE11" s="653" t="n">
        <v>79.6060786673881</v>
      </c>
      <c r="AF11" s="653" t="n">
        <v>0</v>
      </c>
      <c r="AG11" s="653" t="n">
        <v>0</v>
      </c>
      <c r="AH11" s="653" t="n">
        <v>0</v>
      </c>
      <c r="AI11" s="653" t="n">
        <v>10.5958823484489</v>
      </c>
      <c r="AJ11" s="653" t="n">
        <v>206.251806605372</v>
      </c>
      <c r="AK11" s="653" t="n">
        <v>533.094034944877</v>
      </c>
      <c r="AL11" s="653" t="n">
        <v>694.205415028424</v>
      </c>
      <c r="AM11" s="653" t="n">
        <v>853.676652209594</v>
      </c>
      <c r="AN11" s="653" t="n">
        <v>600.383405677441</v>
      </c>
      <c r="AO11" s="653" t="n">
        <v>413.885889579923</v>
      </c>
      <c r="AP11" s="653" t="n">
        <v>214.877198417888</v>
      </c>
      <c r="AQ11" s="653" t="n">
        <v>54.8671718711541</v>
      </c>
      <c r="AR11" s="653" t="n">
        <v>0.949730156184555</v>
      </c>
      <c r="AS11" s="653" t="n">
        <v>1.18716269523069</v>
      </c>
      <c r="AT11" s="653" t="n">
        <v>0.474865078092277</v>
      </c>
      <c r="AU11" s="653" t="n">
        <v>16.039420518704</v>
      </c>
      <c r="AV11" s="653" t="n">
        <v>246.395421613705</v>
      </c>
      <c r="AW11" s="653" t="n">
        <v>407.276702436319</v>
      </c>
      <c r="AX11" s="653" t="n">
        <v>779.392936301351</v>
      </c>
      <c r="AY11" s="653" t="n">
        <v>940.096574713576</v>
      </c>
      <c r="AZ11" s="653" t="n">
        <v>837.391814277431</v>
      </c>
      <c r="BA11" s="653" t="n">
        <v>500</v>
      </c>
      <c r="BB11" s="653" t="n">
        <v>146</v>
      </c>
      <c r="BC11" s="653" t="n">
        <v>36</v>
      </c>
      <c r="BD11" s="653" t="n">
        <v>0</v>
      </c>
      <c r="BE11" s="653" t="n">
        <v>0</v>
      </c>
      <c r="BF11" s="653" t="n">
        <v>0</v>
      </c>
      <c r="BG11" s="653" t="n">
        <v>19</v>
      </c>
      <c r="BH11" s="653" t="n">
        <v>170</v>
      </c>
      <c r="BI11" s="653" t="n">
        <v>411.142857142857</v>
      </c>
      <c r="BJ11" s="654" t="n">
        <v>682</v>
      </c>
      <c r="BK11" s="654" t="n">
        <v>776</v>
      </c>
      <c r="BL11" s="654" t="n">
        <v>598</v>
      </c>
      <c r="BM11" s="654" t="n">
        <v>439</v>
      </c>
      <c r="BN11" s="654" t="n">
        <v>215</v>
      </c>
      <c r="BO11" s="654" t="n">
        <v>76</v>
      </c>
      <c r="BP11" s="654" t="n">
        <v>7</v>
      </c>
      <c r="BQ11" s="654" t="n">
        <v>0</v>
      </c>
      <c r="BR11" s="654" t="n">
        <v>1</v>
      </c>
      <c r="BS11" s="654" t="n">
        <v>32</v>
      </c>
      <c r="BT11" s="654" t="n">
        <v>213</v>
      </c>
      <c r="BU11" s="654" t="n">
        <v>449</v>
      </c>
      <c r="BV11" s="654" t="n">
        <v>714</v>
      </c>
    </row>
    <row r="12" customFormat="false" ht="11.1" hidden="false" customHeight="true" outlineLevel="0" collapsed="false">
      <c r="A12" s="625" t="s">
        <v>1267</v>
      </c>
      <c r="B12" s="652" t="s">
        <v>748</v>
      </c>
      <c r="C12" s="653" t="n">
        <v>386.455268764201</v>
      </c>
      <c r="D12" s="653" t="n">
        <v>444.955358922049</v>
      </c>
      <c r="E12" s="653" t="n">
        <v>199.786967150424</v>
      </c>
      <c r="F12" s="653" t="n">
        <v>25.7382185636122</v>
      </c>
      <c r="G12" s="653" t="n">
        <v>4.76385137788859</v>
      </c>
      <c r="H12" s="653" t="n">
        <v>0.0850186914550395</v>
      </c>
      <c r="I12" s="653" t="n">
        <v>0</v>
      </c>
      <c r="J12" s="653" t="n">
        <v>0</v>
      </c>
      <c r="K12" s="653" t="n">
        <v>9.19531999675623</v>
      </c>
      <c r="L12" s="653" t="n">
        <v>70.9404484995158</v>
      </c>
      <c r="M12" s="653" t="n">
        <v>241.649826219556</v>
      </c>
      <c r="N12" s="653" t="n">
        <v>479.148374312487</v>
      </c>
      <c r="O12" s="653" t="n">
        <v>647.129568053274</v>
      </c>
      <c r="P12" s="653" t="n">
        <v>465.429469118155</v>
      </c>
      <c r="Q12" s="653" t="n">
        <v>157.734268027992</v>
      </c>
      <c r="R12" s="653" t="n">
        <v>139.406149178641</v>
      </c>
      <c r="S12" s="653" t="n">
        <v>9.46900544922301</v>
      </c>
      <c r="T12" s="653" t="n">
        <v>0.194755389197277</v>
      </c>
      <c r="U12" s="653" t="n">
        <v>0</v>
      </c>
      <c r="V12" s="653" t="n">
        <v>0</v>
      </c>
      <c r="W12" s="653" t="n">
        <v>1.99698990454717</v>
      </c>
      <c r="X12" s="653" t="n">
        <v>43.6130507857408</v>
      </c>
      <c r="Y12" s="653" t="n">
        <v>231.45444745324</v>
      </c>
      <c r="Z12" s="653" t="n">
        <v>460.707553065128</v>
      </c>
      <c r="AA12" s="653" t="n">
        <v>587.670754288858</v>
      </c>
      <c r="AB12" s="653" t="n">
        <v>369.832790997572</v>
      </c>
      <c r="AC12" s="653" t="n">
        <v>254.674955994384</v>
      </c>
      <c r="AD12" s="653" t="n">
        <v>92.6059067860079</v>
      </c>
      <c r="AE12" s="653" t="n">
        <v>8.38388842688071</v>
      </c>
      <c r="AF12" s="653" t="n">
        <v>0.0850186914550395</v>
      </c>
      <c r="AG12" s="653" t="n">
        <v>0</v>
      </c>
      <c r="AH12" s="653" t="n">
        <v>0.0850186914550395</v>
      </c>
      <c r="AI12" s="653" t="n">
        <v>8.90002496434233</v>
      </c>
      <c r="AJ12" s="653" t="n">
        <v>81.6195158189656</v>
      </c>
      <c r="AK12" s="653" t="n">
        <v>262.277876218204</v>
      </c>
      <c r="AL12" s="653" t="n">
        <v>511.404381766808</v>
      </c>
      <c r="AM12" s="653" t="n">
        <v>550.532720556784</v>
      </c>
      <c r="AN12" s="653" t="n">
        <v>300.936039701255</v>
      </c>
      <c r="AO12" s="653" t="n">
        <v>235.265948160033</v>
      </c>
      <c r="AP12" s="653" t="n">
        <v>97.0924552033163</v>
      </c>
      <c r="AQ12" s="653" t="n">
        <v>15.2033884085947</v>
      </c>
      <c r="AR12" s="653" t="n">
        <v>0</v>
      </c>
      <c r="AS12" s="653" t="n">
        <v>0</v>
      </c>
      <c r="AT12" s="653" t="n">
        <v>0.170037382910079</v>
      </c>
      <c r="AU12" s="653" t="n">
        <v>8.50900913822136</v>
      </c>
      <c r="AV12" s="653" t="n">
        <v>121.69086181044</v>
      </c>
      <c r="AW12" s="653" t="n">
        <v>230.288518342431</v>
      </c>
      <c r="AX12" s="653" t="n">
        <v>652.402064503408</v>
      </c>
      <c r="AY12" s="653" t="n">
        <v>658.46208387065</v>
      </c>
      <c r="AZ12" s="653" t="n">
        <v>611.698070622057</v>
      </c>
      <c r="BA12" s="653" t="n">
        <v>318</v>
      </c>
      <c r="BB12" s="653" t="n">
        <v>86</v>
      </c>
      <c r="BC12" s="653" t="n">
        <v>15</v>
      </c>
      <c r="BD12" s="653" t="n">
        <v>0</v>
      </c>
      <c r="BE12" s="653" t="n">
        <v>0</v>
      </c>
      <c r="BF12" s="653" t="n">
        <v>0</v>
      </c>
      <c r="BG12" s="653" t="n">
        <v>6</v>
      </c>
      <c r="BH12" s="653" t="n">
        <v>69</v>
      </c>
      <c r="BI12" s="653" t="n">
        <v>254.285714285714</v>
      </c>
      <c r="BJ12" s="654" t="n">
        <v>465</v>
      </c>
      <c r="BK12" s="654" t="n">
        <v>526</v>
      </c>
      <c r="BL12" s="654" t="n">
        <v>368</v>
      </c>
      <c r="BM12" s="654" t="n">
        <v>235</v>
      </c>
      <c r="BN12" s="654" t="n">
        <v>86</v>
      </c>
      <c r="BO12" s="654" t="n">
        <v>16</v>
      </c>
      <c r="BP12" s="654" t="n">
        <v>1</v>
      </c>
      <c r="BQ12" s="654" t="n">
        <v>0</v>
      </c>
      <c r="BR12" s="654" t="n">
        <v>0</v>
      </c>
      <c r="BS12" s="654" t="n">
        <v>9</v>
      </c>
      <c r="BT12" s="654" t="n">
        <v>83</v>
      </c>
      <c r="BU12" s="654" t="n">
        <v>293</v>
      </c>
      <c r="BV12" s="654" t="n">
        <v>519</v>
      </c>
    </row>
    <row r="13" customFormat="false" ht="11.1" hidden="false" customHeight="true" outlineLevel="0" collapsed="false">
      <c r="A13" s="625" t="s">
        <v>1268</v>
      </c>
      <c r="B13" s="652" t="s">
        <v>750</v>
      </c>
      <c r="C13" s="653" t="n">
        <v>803.370894265144</v>
      </c>
      <c r="D13" s="653" t="n">
        <v>736.783500322882</v>
      </c>
      <c r="E13" s="653" t="n">
        <v>664.301153156495</v>
      </c>
      <c r="F13" s="653" t="n">
        <v>336.164335875023</v>
      </c>
      <c r="G13" s="653" t="n">
        <v>157.470405911857</v>
      </c>
      <c r="H13" s="653" t="n">
        <v>38.5861187593532</v>
      </c>
      <c r="I13" s="653" t="n">
        <v>3.59827341565829</v>
      </c>
      <c r="J13" s="653" t="n">
        <v>19.7431764672541</v>
      </c>
      <c r="K13" s="653" t="n">
        <v>157.968300426556</v>
      </c>
      <c r="L13" s="653" t="n">
        <v>369.052526056835</v>
      </c>
      <c r="M13" s="653" t="n">
        <v>575.435190767044</v>
      </c>
      <c r="N13" s="653" t="n">
        <v>916.190652474</v>
      </c>
      <c r="O13" s="653" t="n">
        <v>1053.90957729885</v>
      </c>
      <c r="P13" s="653" t="n">
        <v>711.581838947695</v>
      </c>
      <c r="Q13" s="653" t="n">
        <v>494.235332631349</v>
      </c>
      <c r="R13" s="653" t="n">
        <v>385.939621935479</v>
      </c>
      <c r="S13" s="653" t="n">
        <v>182.188030460655</v>
      </c>
      <c r="T13" s="653" t="n">
        <v>53.9580266554114</v>
      </c>
      <c r="U13" s="653" t="n">
        <v>2.40449332349051</v>
      </c>
      <c r="V13" s="653" t="n">
        <v>10.8102501637795</v>
      </c>
      <c r="W13" s="653" t="n">
        <v>99.2240375802836</v>
      </c>
      <c r="X13" s="653" t="n">
        <v>315.587831036201</v>
      </c>
      <c r="Y13" s="653" t="n">
        <v>542.362587939498</v>
      </c>
      <c r="Z13" s="653" t="n">
        <v>977.839205009604</v>
      </c>
      <c r="AA13" s="653" t="n">
        <v>1016.9800032412</v>
      </c>
      <c r="AB13" s="653" t="n">
        <v>754.704137754752</v>
      </c>
      <c r="AC13" s="653" t="n">
        <v>637.133812927866</v>
      </c>
      <c r="AD13" s="653" t="n">
        <v>449.923946425039</v>
      </c>
      <c r="AE13" s="653" t="n">
        <v>237.73660795183</v>
      </c>
      <c r="AF13" s="653" t="n">
        <v>76.9156011940154</v>
      </c>
      <c r="AG13" s="653" t="n">
        <v>7.71089419360626</v>
      </c>
      <c r="AH13" s="653" t="n">
        <v>19.2944536174435</v>
      </c>
      <c r="AI13" s="653" t="n">
        <v>122.606774763452</v>
      </c>
      <c r="AJ13" s="653" t="n">
        <v>324.503217672837</v>
      </c>
      <c r="AK13" s="653" t="n">
        <v>531.120048238266</v>
      </c>
      <c r="AL13" s="653" t="n">
        <v>933.753588250686</v>
      </c>
      <c r="AM13" s="653" t="n">
        <v>852.487460389566</v>
      </c>
      <c r="AN13" s="653" t="n">
        <v>687.410230573519</v>
      </c>
      <c r="AO13" s="653" t="n">
        <v>594.952764689325</v>
      </c>
      <c r="AP13" s="653" t="n">
        <v>424.291454381519</v>
      </c>
      <c r="AQ13" s="653" t="n">
        <v>170.833795071013</v>
      </c>
      <c r="AR13" s="653" t="n">
        <v>93.1077502869065</v>
      </c>
      <c r="AS13" s="653" t="n">
        <v>15.3880887361778</v>
      </c>
      <c r="AT13" s="653" t="n">
        <v>25.600250821374</v>
      </c>
      <c r="AU13" s="653" t="n">
        <v>89.8724048888707</v>
      </c>
      <c r="AV13" s="653" t="n">
        <v>446.620714994997</v>
      </c>
      <c r="AW13" s="653" t="n">
        <v>566.211107072607</v>
      </c>
      <c r="AX13" s="653" t="n">
        <v>1049.52912370177</v>
      </c>
      <c r="AY13" s="653" t="n">
        <v>898.682655107679</v>
      </c>
      <c r="AZ13" s="653" t="n">
        <v>779.341792657449</v>
      </c>
      <c r="BA13" s="653" t="n">
        <v>644</v>
      </c>
      <c r="BB13" s="653" t="n">
        <v>430</v>
      </c>
      <c r="BC13" s="653" t="n">
        <v>282</v>
      </c>
      <c r="BD13" s="653" t="n">
        <v>53</v>
      </c>
      <c r="BE13" s="653" t="n">
        <v>10</v>
      </c>
      <c r="BF13" s="653" t="n">
        <v>11</v>
      </c>
      <c r="BG13" s="653" t="n">
        <v>63</v>
      </c>
      <c r="BH13" s="653" t="n">
        <v>281</v>
      </c>
      <c r="BI13" s="653" t="n">
        <v>673</v>
      </c>
      <c r="BJ13" s="654" t="n">
        <v>914</v>
      </c>
      <c r="BK13" s="654" t="n">
        <v>939</v>
      </c>
      <c r="BL13" s="654" t="n">
        <v>727</v>
      </c>
      <c r="BM13" s="654" t="n">
        <v>623</v>
      </c>
      <c r="BN13" s="654" t="n">
        <v>416</v>
      </c>
      <c r="BO13" s="654" t="n">
        <v>226</v>
      </c>
      <c r="BP13" s="654" t="n">
        <v>79</v>
      </c>
      <c r="BQ13" s="654" t="n">
        <v>17</v>
      </c>
      <c r="BR13" s="654" t="n">
        <v>27</v>
      </c>
      <c r="BS13" s="654" t="n">
        <v>129</v>
      </c>
      <c r="BT13" s="654" t="n">
        <v>354</v>
      </c>
      <c r="BU13" s="654" t="n">
        <v>669</v>
      </c>
      <c r="BV13" s="654" t="n">
        <v>923</v>
      </c>
    </row>
    <row r="14" customFormat="false" ht="11.1" hidden="false" customHeight="true" outlineLevel="0" collapsed="false">
      <c r="A14" s="625" t="s">
        <v>1269</v>
      </c>
      <c r="B14" s="652" t="s">
        <v>752</v>
      </c>
      <c r="C14" s="653" t="n">
        <v>503.708858913833</v>
      </c>
      <c r="D14" s="653" t="n">
        <v>426.034468525466</v>
      </c>
      <c r="E14" s="653" t="n">
        <v>532.71059412833</v>
      </c>
      <c r="F14" s="653" t="n">
        <v>321.265148550606</v>
      </c>
      <c r="G14" s="653" t="n">
        <v>137.853561849668</v>
      </c>
      <c r="H14" s="653" t="n">
        <v>34.0522761297986</v>
      </c>
      <c r="I14" s="653" t="n">
        <v>7.16674853512043</v>
      </c>
      <c r="J14" s="653" t="n">
        <v>21.616532183819</v>
      </c>
      <c r="K14" s="653" t="n">
        <v>50.0393299000296</v>
      </c>
      <c r="L14" s="653" t="n">
        <v>198.317464159725</v>
      </c>
      <c r="M14" s="653" t="n">
        <v>339.558075375537</v>
      </c>
      <c r="N14" s="653" t="n">
        <v>542.724788089833</v>
      </c>
      <c r="O14" s="653" t="n">
        <v>622.121618046361</v>
      </c>
      <c r="P14" s="653" t="n">
        <v>433.048809359299</v>
      </c>
      <c r="Q14" s="653" t="n">
        <v>315.75211097426</v>
      </c>
      <c r="R14" s="653" t="n">
        <v>278.912671444444</v>
      </c>
      <c r="S14" s="653" t="n">
        <v>155.40344124903</v>
      </c>
      <c r="T14" s="653" t="n">
        <v>67.1351234005434</v>
      </c>
      <c r="U14" s="653" t="n">
        <v>8.75803000094843</v>
      </c>
      <c r="V14" s="653" t="n">
        <v>16.5365925591602</v>
      </c>
      <c r="W14" s="653" t="n">
        <v>65.2806223367089</v>
      </c>
      <c r="X14" s="653" t="n">
        <v>201.127354379894</v>
      </c>
      <c r="Y14" s="653" t="n">
        <v>338.72411052746</v>
      </c>
      <c r="Z14" s="653" t="n">
        <v>610.027219149911</v>
      </c>
      <c r="AA14" s="653" t="n">
        <v>628.208050525564</v>
      </c>
      <c r="AB14" s="653" t="n">
        <v>458.084815702664</v>
      </c>
      <c r="AC14" s="653" t="n">
        <v>409.468401956803</v>
      </c>
      <c r="AD14" s="653" t="n">
        <v>305.745661257529</v>
      </c>
      <c r="AE14" s="653" t="n">
        <v>170.636767268463</v>
      </c>
      <c r="AF14" s="653" t="n">
        <v>66.9180276882244</v>
      </c>
      <c r="AG14" s="653" t="n">
        <v>16.9247785360689</v>
      </c>
      <c r="AH14" s="653" t="n">
        <v>13.7544447924902</v>
      </c>
      <c r="AI14" s="653" t="n">
        <v>46.7300258956549</v>
      </c>
      <c r="AJ14" s="653" t="n">
        <v>156.515199746369</v>
      </c>
      <c r="AK14" s="653" t="n">
        <v>287.844319266315</v>
      </c>
      <c r="AL14" s="653" t="n">
        <v>623.661792155485</v>
      </c>
      <c r="AM14" s="653" t="n">
        <v>505.611785588719</v>
      </c>
      <c r="AN14" s="653" t="n">
        <v>480.96996320759</v>
      </c>
      <c r="AO14" s="653" t="n">
        <v>442.901951639895</v>
      </c>
      <c r="AP14" s="653" t="n">
        <v>298.02503220401</v>
      </c>
      <c r="AQ14" s="653" t="n">
        <v>123.084776223345</v>
      </c>
      <c r="AR14" s="653" t="n">
        <v>69.8376326736683</v>
      </c>
      <c r="AS14" s="653" t="n">
        <v>9.07635441620067</v>
      </c>
      <c r="AT14" s="653" t="n">
        <v>13.4022651589472</v>
      </c>
      <c r="AU14" s="653" t="n">
        <v>29.5953220641835</v>
      </c>
      <c r="AV14" s="653" t="n">
        <v>203.736637188157</v>
      </c>
      <c r="AW14" s="653" t="n">
        <v>353.292292400372</v>
      </c>
      <c r="AX14" s="653" t="n">
        <v>620.38310242987</v>
      </c>
      <c r="AY14" s="653" t="n">
        <v>493.232426284585</v>
      </c>
      <c r="AZ14" s="653" t="n">
        <v>422.597552147897</v>
      </c>
      <c r="BA14" s="653" t="n">
        <v>413</v>
      </c>
      <c r="BB14" s="653" t="n">
        <v>372</v>
      </c>
      <c r="BC14" s="653" t="n">
        <v>241</v>
      </c>
      <c r="BD14" s="653" t="n">
        <v>61</v>
      </c>
      <c r="BE14" s="653" t="n">
        <v>10</v>
      </c>
      <c r="BF14" s="653" t="n">
        <v>20</v>
      </c>
      <c r="BG14" s="653" t="n">
        <v>41</v>
      </c>
      <c r="BH14" s="653" t="n">
        <v>181</v>
      </c>
      <c r="BI14" s="653" t="n">
        <v>426</v>
      </c>
      <c r="BJ14" s="654" t="n">
        <v>574</v>
      </c>
      <c r="BK14" s="654" t="n">
        <v>576</v>
      </c>
      <c r="BL14" s="654" t="n">
        <v>451</v>
      </c>
      <c r="BM14" s="654" t="n">
        <v>426</v>
      </c>
      <c r="BN14" s="654" t="n">
        <v>305</v>
      </c>
      <c r="BO14" s="654" t="n">
        <v>184</v>
      </c>
      <c r="BP14" s="654" t="n">
        <v>76</v>
      </c>
      <c r="BQ14" s="654" t="n">
        <v>24</v>
      </c>
      <c r="BR14" s="654" t="n">
        <v>22</v>
      </c>
      <c r="BS14" s="654" t="n">
        <v>61</v>
      </c>
      <c r="BT14" s="654" t="n">
        <v>186</v>
      </c>
      <c r="BU14" s="654" t="n">
        <v>396</v>
      </c>
      <c r="BV14" s="654" t="n">
        <v>563</v>
      </c>
    </row>
    <row r="15" customFormat="false" ht="11.1" hidden="false" customHeight="true" outlineLevel="0" collapsed="false">
      <c r="A15" s="625" t="s">
        <v>96</v>
      </c>
      <c r="B15" s="652" t="s">
        <v>1270</v>
      </c>
      <c r="C15" s="653" t="n">
        <v>687.047522121276</v>
      </c>
      <c r="D15" s="653" t="n">
        <v>731.1092025455</v>
      </c>
      <c r="E15" s="653" t="n">
        <v>599.556264436366</v>
      </c>
      <c r="F15" s="653" t="n">
        <v>263.960636226816</v>
      </c>
      <c r="G15" s="653" t="n">
        <v>136.893471311035</v>
      </c>
      <c r="H15" s="653" t="n">
        <v>22.602323516754</v>
      </c>
      <c r="I15" s="653" t="n">
        <v>1.71758140665536</v>
      </c>
      <c r="J15" s="653" t="n">
        <v>9.49510858542024</v>
      </c>
      <c r="K15" s="653" t="n">
        <v>82.5283625939544</v>
      </c>
      <c r="L15" s="653" t="n">
        <v>304.547770521184</v>
      </c>
      <c r="M15" s="653" t="n">
        <v>466.575125793307</v>
      </c>
      <c r="N15" s="653" t="n">
        <v>689.580791293441</v>
      </c>
      <c r="O15" s="653" t="n">
        <v>840.843619520279</v>
      </c>
      <c r="P15" s="653" t="n">
        <v>852.935800109647</v>
      </c>
      <c r="Q15" s="653" t="n">
        <v>502.347756294304</v>
      </c>
      <c r="R15" s="653" t="n">
        <v>372.496322201662</v>
      </c>
      <c r="S15" s="653" t="n">
        <v>111.234355839184</v>
      </c>
      <c r="T15" s="653" t="n">
        <v>24.0943227513152</v>
      </c>
      <c r="U15" s="653" t="n">
        <v>5.33868244133504</v>
      </c>
      <c r="V15" s="653" t="n">
        <v>6.98913390209163</v>
      </c>
      <c r="W15" s="653" t="n">
        <v>44.5473239925869</v>
      </c>
      <c r="X15" s="653" t="n">
        <v>174.872939583327</v>
      </c>
      <c r="Y15" s="653" t="n">
        <v>520.931156740877</v>
      </c>
      <c r="Z15" s="653" t="n">
        <v>799.646519807967</v>
      </c>
      <c r="AA15" s="653" t="n">
        <v>892.276723613638</v>
      </c>
      <c r="AB15" s="653" t="n">
        <v>741.127857541861</v>
      </c>
      <c r="AC15" s="653" t="n">
        <v>617.487335785918</v>
      </c>
      <c r="AD15" s="653" t="n">
        <v>319.166206526748</v>
      </c>
      <c r="AE15" s="653" t="n">
        <v>182.969642411256</v>
      </c>
      <c r="AF15" s="653" t="n">
        <v>26.0623759554111</v>
      </c>
      <c r="AG15" s="653" t="n">
        <v>5.50003557256505</v>
      </c>
      <c r="AH15" s="653" t="n">
        <v>12.7740396009224</v>
      </c>
      <c r="AI15" s="653" t="n">
        <v>52.0912747917896</v>
      </c>
      <c r="AJ15" s="653" t="n">
        <v>281.334950732436</v>
      </c>
      <c r="AK15" s="653" t="n">
        <v>533.498868464801</v>
      </c>
      <c r="AL15" s="653" t="n">
        <v>831.5846114804</v>
      </c>
      <c r="AM15" s="653" t="n">
        <v>969.125441819359</v>
      </c>
      <c r="AN15" s="653" t="n">
        <v>705.219644381151</v>
      </c>
      <c r="AO15" s="653" t="n">
        <v>582.892978975003</v>
      </c>
      <c r="AP15" s="653" t="n">
        <v>330.643206385649</v>
      </c>
      <c r="AQ15" s="653" t="n">
        <v>132.120334581909</v>
      </c>
      <c r="AR15" s="653" t="n">
        <v>39.6603507846568</v>
      </c>
      <c r="AS15" s="653" t="n">
        <v>14.4594533223368</v>
      </c>
      <c r="AT15" s="653" t="n">
        <v>12.3643057904035</v>
      </c>
      <c r="AU15" s="653" t="n">
        <v>59.3074417101468</v>
      </c>
      <c r="AV15" s="653" t="n">
        <v>330.405896805682</v>
      </c>
      <c r="AW15" s="653" t="n">
        <v>441.187545491116</v>
      </c>
      <c r="AX15" s="653" t="n">
        <v>876.735146005806</v>
      </c>
      <c r="AY15" s="653" t="n">
        <v>939.58923131058</v>
      </c>
      <c r="AZ15" s="653" t="n">
        <v>819.997167174821</v>
      </c>
      <c r="BA15" s="653" t="n">
        <v>541</v>
      </c>
      <c r="BB15" s="653" t="n">
        <v>271</v>
      </c>
      <c r="BC15" s="653" t="n">
        <v>141</v>
      </c>
      <c r="BD15" s="653" t="n">
        <v>24</v>
      </c>
      <c r="BE15" s="653" t="n">
        <v>5</v>
      </c>
      <c r="BF15" s="653" t="n">
        <v>7</v>
      </c>
      <c r="BG15" s="653" t="n">
        <v>56</v>
      </c>
      <c r="BH15" s="653" t="n">
        <v>238</v>
      </c>
      <c r="BI15" s="653" t="n">
        <v>521</v>
      </c>
      <c r="BJ15" s="654" t="n">
        <v>806</v>
      </c>
      <c r="BK15" s="654" t="n">
        <v>904</v>
      </c>
      <c r="BL15" s="654" t="n">
        <v>725</v>
      </c>
      <c r="BM15" s="654" t="n">
        <v>589</v>
      </c>
      <c r="BN15" s="654" t="n">
        <v>345</v>
      </c>
      <c r="BO15" s="654" t="n">
        <v>159</v>
      </c>
      <c r="BP15" s="654" t="n">
        <v>39</v>
      </c>
      <c r="BQ15" s="654" t="n">
        <v>9</v>
      </c>
      <c r="BR15" s="654" t="n">
        <v>15</v>
      </c>
      <c r="BS15" s="654" t="n">
        <v>76</v>
      </c>
      <c r="BT15" s="654" t="n">
        <v>281</v>
      </c>
      <c r="BU15" s="654" t="n">
        <v>537</v>
      </c>
      <c r="BV15" s="654" t="n">
        <v>813</v>
      </c>
    </row>
    <row r="16" customFormat="false" ht="11.1" hidden="false" customHeight="true" outlineLevel="0" collapsed="false">
      <c r="A16" s="625"/>
      <c r="B16" s="649" t="s">
        <v>1271</v>
      </c>
      <c r="C16" s="655"/>
      <c r="D16" s="655"/>
      <c r="E16" s="655"/>
      <c r="F16" s="655"/>
      <c r="G16" s="655"/>
      <c r="H16" s="655"/>
      <c r="I16" s="655"/>
      <c r="J16" s="655"/>
      <c r="K16" s="655"/>
      <c r="L16" s="655"/>
      <c r="M16" s="655"/>
      <c r="N16" s="655"/>
      <c r="O16" s="655"/>
      <c r="P16" s="655"/>
      <c r="Q16" s="655"/>
      <c r="R16" s="655"/>
      <c r="S16" s="655"/>
      <c r="T16" s="655"/>
      <c r="U16" s="655"/>
      <c r="V16" s="655"/>
      <c r="W16" s="655"/>
      <c r="X16" s="655"/>
      <c r="Y16" s="655"/>
      <c r="Z16" s="655"/>
      <c r="AA16" s="655"/>
      <c r="AB16" s="655"/>
      <c r="AC16" s="655"/>
      <c r="AD16" s="655"/>
      <c r="AE16" s="655"/>
      <c r="AF16" s="655"/>
      <c r="AG16" s="655"/>
      <c r="AH16" s="655"/>
      <c r="AI16" s="655"/>
      <c r="AJ16" s="655"/>
      <c r="AK16" s="655"/>
      <c r="AL16" s="655"/>
      <c r="AM16" s="655"/>
      <c r="AN16" s="655"/>
      <c r="AO16" s="655"/>
      <c r="AP16" s="655"/>
      <c r="AQ16" s="655"/>
      <c r="AR16" s="655"/>
      <c r="AS16" s="655"/>
      <c r="AT16" s="655"/>
      <c r="AU16" s="655"/>
      <c r="AV16" s="655"/>
      <c r="AW16" s="655"/>
      <c r="AX16" s="655"/>
      <c r="AY16" s="655"/>
      <c r="AZ16" s="655"/>
      <c r="BA16" s="655"/>
      <c r="BB16" s="655"/>
      <c r="BC16" s="655"/>
      <c r="BD16" s="655"/>
      <c r="BE16" s="655"/>
      <c r="BF16" s="655"/>
      <c r="BG16" s="655"/>
      <c r="BH16" s="655"/>
      <c r="BI16" s="655"/>
      <c r="BJ16" s="656"/>
      <c r="BK16" s="656"/>
      <c r="BL16" s="656"/>
      <c r="BM16" s="656"/>
      <c r="BN16" s="656"/>
      <c r="BO16" s="656"/>
      <c r="BP16" s="656"/>
      <c r="BQ16" s="656"/>
      <c r="BR16" s="656"/>
      <c r="BS16" s="656"/>
      <c r="BT16" s="656"/>
      <c r="BU16" s="656"/>
      <c r="BV16" s="656"/>
    </row>
    <row r="17" customFormat="false" ht="11.1" hidden="false" customHeight="true" outlineLevel="0" collapsed="false">
      <c r="A17" s="625" t="s">
        <v>1272</v>
      </c>
      <c r="B17" s="652" t="s">
        <v>736</v>
      </c>
      <c r="C17" s="653" t="n">
        <v>1246</v>
      </c>
      <c r="D17" s="653" t="n">
        <v>1060</v>
      </c>
      <c r="E17" s="653" t="n">
        <v>913</v>
      </c>
      <c r="F17" s="653" t="n">
        <v>583</v>
      </c>
      <c r="G17" s="653" t="n">
        <v>281</v>
      </c>
      <c r="H17" s="653" t="n">
        <v>66</v>
      </c>
      <c r="I17" s="653" t="n">
        <v>11</v>
      </c>
      <c r="J17" s="653" t="n">
        <v>26</v>
      </c>
      <c r="K17" s="653" t="n">
        <v>153</v>
      </c>
      <c r="L17" s="653" t="n">
        <v>467</v>
      </c>
      <c r="M17" s="653" t="n">
        <v>727</v>
      </c>
      <c r="N17" s="653" t="n">
        <v>1078</v>
      </c>
      <c r="O17" s="653" t="n">
        <v>1246</v>
      </c>
      <c r="P17" s="653" t="n">
        <v>1060</v>
      </c>
      <c r="Q17" s="653" t="n">
        <v>913</v>
      </c>
      <c r="R17" s="653" t="n">
        <v>583</v>
      </c>
      <c r="S17" s="653" t="n">
        <v>281</v>
      </c>
      <c r="T17" s="653" t="n">
        <v>66</v>
      </c>
      <c r="U17" s="653" t="n">
        <v>11</v>
      </c>
      <c r="V17" s="653" t="n">
        <v>26</v>
      </c>
      <c r="W17" s="653" t="n">
        <v>153</v>
      </c>
      <c r="X17" s="653" t="n">
        <v>467</v>
      </c>
      <c r="Y17" s="653" t="n">
        <v>727</v>
      </c>
      <c r="Z17" s="653" t="n">
        <v>1078</v>
      </c>
      <c r="AA17" s="653" t="n">
        <v>1246</v>
      </c>
      <c r="AB17" s="653" t="n">
        <v>1060</v>
      </c>
      <c r="AC17" s="653" t="n">
        <v>913</v>
      </c>
      <c r="AD17" s="653" t="n">
        <v>583</v>
      </c>
      <c r="AE17" s="653" t="n">
        <v>281</v>
      </c>
      <c r="AF17" s="653" t="n">
        <v>66</v>
      </c>
      <c r="AG17" s="653" t="n">
        <v>11</v>
      </c>
      <c r="AH17" s="653" t="n">
        <v>26</v>
      </c>
      <c r="AI17" s="653" t="n">
        <v>153</v>
      </c>
      <c r="AJ17" s="653" t="n">
        <v>467</v>
      </c>
      <c r="AK17" s="653" t="n">
        <v>727</v>
      </c>
      <c r="AL17" s="653" t="n">
        <v>1078</v>
      </c>
      <c r="AM17" s="653" t="n">
        <v>1246</v>
      </c>
      <c r="AN17" s="653" t="n">
        <v>1060</v>
      </c>
      <c r="AO17" s="653" t="n">
        <v>913</v>
      </c>
      <c r="AP17" s="653" t="n">
        <v>583</v>
      </c>
      <c r="AQ17" s="653" t="n">
        <v>281</v>
      </c>
      <c r="AR17" s="653" t="n">
        <v>66</v>
      </c>
      <c r="AS17" s="653" t="n">
        <v>11</v>
      </c>
      <c r="AT17" s="653" t="n">
        <v>26</v>
      </c>
      <c r="AU17" s="653" t="n">
        <v>153</v>
      </c>
      <c r="AV17" s="653" t="n">
        <v>467</v>
      </c>
      <c r="AW17" s="653" t="n">
        <v>727</v>
      </c>
      <c r="AX17" s="653" t="n">
        <v>1078</v>
      </c>
      <c r="AY17" s="653" t="n">
        <v>1246</v>
      </c>
      <c r="AZ17" s="653" t="n">
        <v>1060</v>
      </c>
      <c r="BA17" s="653" t="n">
        <v>913</v>
      </c>
      <c r="BB17" s="653" t="n">
        <v>583</v>
      </c>
      <c r="BC17" s="653" t="n">
        <v>281</v>
      </c>
      <c r="BD17" s="653" t="n">
        <v>66</v>
      </c>
      <c r="BE17" s="653" t="n">
        <v>11</v>
      </c>
      <c r="BF17" s="653" t="n">
        <v>26</v>
      </c>
      <c r="BG17" s="653" t="n">
        <v>153</v>
      </c>
      <c r="BH17" s="653" t="n">
        <v>467</v>
      </c>
      <c r="BI17" s="653" t="n">
        <v>727</v>
      </c>
      <c r="BJ17" s="654" t="n">
        <v>1078</v>
      </c>
      <c r="BK17" s="654" t="n">
        <v>1246</v>
      </c>
      <c r="BL17" s="654" t="n">
        <v>1060</v>
      </c>
      <c r="BM17" s="654" t="n">
        <v>913</v>
      </c>
      <c r="BN17" s="654" t="n">
        <v>583</v>
      </c>
      <c r="BO17" s="654" t="n">
        <v>281</v>
      </c>
      <c r="BP17" s="654" t="n">
        <v>66</v>
      </c>
      <c r="BQ17" s="654" t="n">
        <v>11</v>
      </c>
      <c r="BR17" s="654" t="n">
        <v>26</v>
      </c>
      <c r="BS17" s="654" t="n">
        <v>153</v>
      </c>
      <c r="BT17" s="654" t="n">
        <v>467</v>
      </c>
      <c r="BU17" s="654" t="n">
        <v>727</v>
      </c>
      <c r="BV17" s="654" t="n">
        <v>1078</v>
      </c>
    </row>
    <row r="18" customFormat="false" ht="11.1" hidden="false" customHeight="true" outlineLevel="0" collapsed="false">
      <c r="A18" s="625" t="s">
        <v>1273</v>
      </c>
      <c r="B18" s="652" t="s">
        <v>738</v>
      </c>
      <c r="C18" s="653" t="n">
        <v>1158</v>
      </c>
      <c r="D18" s="653" t="n">
        <v>983</v>
      </c>
      <c r="E18" s="653" t="n">
        <v>827</v>
      </c>
      <c r="F18" s="653" t="n">
        <v>496</v>
      </c>
      <c r="G18" s="653" t="n">
        <v>217</v>
      </c>
      <c r="H18" s="653" t="n">
        <v>39</v>
      </c>
      <c r="I18" s="653" t="n">
        <v>6</v>
      </c>
      <c r="J18" s="653" t="n">
        <v>16</v>
      </c>
      <c r="K18" s="653" t="n">
        <v>105</v>
      </c>
      <c r="L18" s="653" t="n">
        <v>399</v>
      </c>
      <c r="M18" s="653" t="n">
        <v>667</v>
      </c>
      <c r="N18" s="653" t="n">
        <v>998</v>
      </c>
      <c r="O18" s="653" t="n">
        <v>1158</v>
      </c>
      <c r="P18" s="653" t="n">
        <v>983</v>
      </c>
      <c r="Q18" s="653" t="n">
        <v>827</v>
      </c>
      <c r="R18" s="653" t="n">
        <v>496</v>
      </c>
      <c r="S18" s="653" t="n">
        <v>217</v>
      </c>
      <c r="T18" s="653" t="n">
        <v>39</v>
      </c>
      <c r="U18" s="653" t="n">
        <v>6</v>
      </c>
      <c r="V18" s="653" t="n">
        <v>16</v>
      </c>
      <c r="W18" s="653" t="n">
        <v>105</v>
      </c>
      <c r="X18" s="653" t="n">
        <v>399</v>
      </c>
      <c r="Y18" s="653" t="n">
        <v>667</v>
      </c>
      <c r="Z18" s="653" t="n">
        <v>998</v>
      </c>
      <c r="AA18" s="653" t="n">
        <v>1158</v>
      </c>
      <c r="AB18" s="653" t="n">
        <v>983</v>
      </c>
      <c r="AC18" s="653" t="n">
        <v>827</v>
      </c>
      <c r="AD18" s="653" t="n">
        <v>496</v>
      </c>
      <c r="AE18" s="653" t="n">
        <v>217</v>
      </c>
      <c r="AF18" s="653" t="n">
        <v>39</v>
      </c>
      <c r="AG18" s="653" t="n">
        <v>6</v>
      </c>
      <c r="AH18" s="653" t="n">
        <v>16</v>
      </c>
      <c r="AI18" s="653" t="n">
        <v>105</v>
      </c>
      <c r="AJ18" s="653" t="n">
        <v>399</v>
      </c>
      <c r="AK18" s="653" t="n">
        <v>667</v>
      </c>
      <c r="AL18" s="653" t="n">
        <v>998</v>
      </c>
      <c r="AM18" s="653" t="n">
        <v>1158</v>
      </c>
      <c r="AN18" s="653" t="n">
        <v>983</v>
      </c>
      <c r="AO18" s="653" t="n">
        <v>827</v>
      </c>
      <c r="AP18" s="653" t="n">
        <v>496</v>
      </c>
      <c r="AQ18" s="653" t="n">
        <v>217</v>
      </c>
      <c r="AR18" s="653" t="n">
        <v>39</v>
      </c>
      <c r="AS18" s="653" t="n">
        <v>6</v>
      </c>
      <c r="AT18" s="653" t="n">
        <v>16</v>
      </c>
      <c r="AU18" s="653" t="n">
        <v>105</v>
      </c>
      <c r="AV18" s="653" t="n">
        <v>399</v>
      </c>
      <c r="AW18" s="653" t="n">
        <v>667</v>
      </c>
      <c r="AX18" s="653" t="n">
        <v>998</v>
      </c>
      <c r="AY18" s="653" t="n">
        <v>1158</v>
      </c>
      <c r="AZ18" s="653" t="n">
        <v>983</v>
      </c>
      <c r="BA18" s="653" t="n">
        <v>827</v>
      </c>
      <c r="BB18" s="653" t="n">
        <v>496</v>
      </c>
      <c r="BC18" s="653" t="n">
        <v>217</v>
      </c>
      <c r="BD18" s="653" t="n">
        <v>39</v>
      </c>
      <c r="BE18" s="653" t="n">
        <v>6</v>
      </c>
      <c r="BF18" s="653" t="n">
        <v>16</v>
      </c>
      <c r="BG18" s="653" t="n">
        <v>105</v>
      </c>
      <c r="BH18" s="653" t="n">
        <v>399</v>
      </c>
      <c r="BI18" s="653" t="n">
        <v>667</v>
      </c>
      <c r="BJ18" s="654" t="n">
        <v>998</v>
      </c>
      <c r="BK18" s="654" t="n">
        <v>1158</v>
      </c>
      <c r="BL18" s="654" t="n">
        <v>983</v>
      </c>
      <c r="BM18" s="654" t="n">
        <v>827</v>
      </c>
      <c r="BN18" s="654" t="n">
        <v>496</v>
      </c>
      <c r="BO18" s="654" t="n">
        <v>217</v>
      </c>
      <c r="BP18" s="654" t="n">
        <v>39</v>
      </c>
      <c r="BQ18" s="654" t="n">
        <v>6</v>
      </c>
      <c r="BR18" s="654" t="n">
        <v>16</v>
      </c>
      <c r="BS18" s="654" t="n">
        <v>105</v>
      </c>
      <c r="BT18" s="654" t="n">
        <v>399</v>
      </c>
      <c r="BU18" s="654" t="n">
        <v>667</v>
      </c>
      <c r="BV18" s="654" t="n">
        <v>998</v>
      </c>
    </row>
    <row r="19" customFormat="false" ht="11.1" hidden="false" customHeight="true" outlineLevel="0" collapsed="false">
      <c r="A19" s="625" t="s">
        <v>1274</v>
      </c>
      <c r="B19" s="652" t="s">
        <v>740</v>
      </c>
      <c r="C19" s="653" t="n">
        <v>1302</v>
      </c>
      <c r="D19" s="653" t="n">
        <v>1061</v>
      </c>
      <c r="E19" s="653" t="n">
        <v>864</v>
      </c>
      <c r="F19" s="653" t="n">
        <v>510</v>
      </c>
      <c r="G19" s="653" t="n">
        <v>238</v>
      </c>
      <c r="H19" s="653" t="n">
        <v>50</v>
      </c>
      <c r="I19" s="653" t="n">
        <v>9</v>
      </c>
      <c r="J19" s="653" t="n">
        <v>26</v>
      </c>
      <c r="K19" s="653" t="n">
        <v>121</v>
      </c>
      <c r="L19" s="653" t="n">
        <v>424</v>
      </c>
      <c r="M19" s="653" t="n">
        <v>757</v>
      </c>
      <c r="N19" s="653" t="n">
        <v>1135</v>
      </c>
      <c r="O19" s="653" t="n">
        <v>1302</v>
      </c>
      <c r="P19" s="653" t="n">
        <v>1061</v>
      </c>
      <c r="Q19" s="653" t="n">
        <v>864</v>
      </c>
      <c r="R19" s="653" t="n">
        <v>510</v>
      </c>
      <c r="S19" s="653" t="n">
        <v>238</v>
      </c>
      <c r="T19" s="653" t="n">
        <v>50</v>
      </c>
      <c r="U19" s="653" t="n">
        <v>9</v>
      </c>
      <c r="V19" s="653" t="n">
        <v>26</v>
      </c>
      <c r="W19" s="653" t="n">
        <v>121</v>
      </c>
      <c r="X19" s="653" t="n">
        <v>424</v>
      </c>
      <c r="Y19" s="653" t="n">
        <v>757</v>
      </c>
      <c r="Z19" s="653" t="n">
        <v>1135</v>
      </c>
      <c r="AA19" s="653" t="n">
        <v>1302</v>
      </c>
      <c r="AB19" s="653" t="n">
        <v>1061</v>
      </c>
      <c r="AC19" s="653" t="n">
        <v>864</v>
      </c>
      <c r="AD19" s="653" t="n">
        <v>510</v>
      </c>
      <c r="AE19" s="653" t="n">
        <v>238</v>
      </c>
      <c r="AF19" s="653" t="n">
        <v>50</v>
      </c>
      <c r="AG19" s="653" t="n">
        <v>9</v>
      </c>
      <c r="AH19" s="653" t="n">
        <v>26</v>
      </c>
      <c r="AI19" s="653" t="n">
        <v>121</v>
      </c>
      <c r="AJ19" s="653" t="n">
        <v>424</v>
      </c>
      <c r="AK19" s="653" t="n">
        <v>757</v>
      </c>
      <c r="AL19" s="653" t="n">
        <v>1135</v>
      </c>
      <c r="AM19" s="653" t="n">
        <v>1302</v>
      </c>
      <c r="AN19" s="653" t="n">
        <v>1061</v>
      </c>
      <c r="AO19" s="653" t="n">
        <v>864</v>
      </c>
      <c r="AP19" s="653" t="n">
        <v>510</v>
      </c>
      <c r="AQ19" s="653" t="n">
        <v>238</v>
      </c>
      <c r="AR19" s="653" t="n">
        <v>50</v>
      </c>
      <c r="AS19" s="653" t="n">
        <v>9</v>
      </c>
      <c r="AT19" s="653" t="n">
        <v>26</v>
      </c>
      <c r="AU19" s="653" t="n">
        <v>121</v>
      </c>
      <c r="AV19" s="653" t="n">
        <v>424</v>
      </c>
      <c r="AW19" s="653" t="n">
        <v>757</v>
      </c>
      <c r="AX19" s="653" t="n">
        <v>1135</v>
      </c>
      <c r="AY19" s="653" t="n">
        <v>1302</v>
      </c>
      <c r="AZ19" s="653" t="n">
        <v>1061</v>
      </c>
      <c r="BA19" s="653" t="n">
        <v>864</v>
      </c>
      <c r="BB19" s="653" t="n">
        <v>510</v>
      </c>
      <c r="BC19" s="653" t="n">
        <v>238</v>
      </c>
      <c r="BD19" s="653" t="n">
        <v>50</v>
      </c>
      <c r="BE19" s="653" t="n">
        <v>9</v>
      </c>
      <c r="BF19" s="653" t="n">
        <v>26</v>
      </c>
      <c r="BG19" s="653" t="n">
        <v>121</v>
      </c>
      <c r="BH19" s="653" t="n">
        <v>424</v>
      </c>
      <c r="BI19" s="653" t="n">
        <v>757</v>
      </c>
      <c r="BJ19" s="654" t="n">
        <v>1135</v>
      </c>
      <c r="BK19" s="654" t="n">
        <v>1302</v>
      </c>
      <c r="BL19" s="654" t="n">
        <v>1061</v>
      </c>
      <c r="BM19" s="654" t="n">
        <v>864</v>
      </c>
      <c r="BN19" s="654" t="n">
        <v>510</v>
      </c>
      <c r="BO19" s="654" t="n">
        <v>238</v>
      </c>
      <c r="BP19" s="654" t="n">
        <v>50</v>
      </c>
      <c r="BQ19" s="654" t="n">
        <v>9</v>
      </c>
      <c r="BR19" s="654" t="n">
        <v>26</v>
      </c>
      <c r="BS19" s="654" t="n">
        <v>121</v>
      </c>
      <c r="BT19" s="654" t="n">
        <v>424</v>
      </c>
      <c r="BU19" s="654" t="n">
        <v>757</v>
      </c>
      <c r="BV19" s="654" t="n">
        <v>1135</v>
      </c>
    </row>
    <row r="20" customFormat="false" ht="11.1" hidden="false" customHeight="true" outlineLevel="0" collapsed="false">
      <c r="A20" s="625" t="s">
        <v>1275</v>
      </c>
      <c r="B20" s="652" t="s">
        <v>742</v>
      </c>
      <c r="C20" s="653" t="n">
        <v>1390</v>
      </c>
      <c r="D20" s="653" t="n">
        <v>1078</v>
      </c>
      <c r="E20" s="653" t="n">
        <v>858</v>
      </c>
      <c r="F20" s="653" t="n">
        <v>472</v>
      </c>
      <c r="G20" s="653" t="n">
        <v>208</v>
      </c>
      <c r="H20" s="653" t="n">
        <v>49</v>
      </c>
      <c r="I20" s="653" t="n">
        <v>15</v>
      </c>
      <c r="J20" s="653" t="n">
        <v>29</v>
      </c>
      <c r="K20" s="653" t="n">
        <v>139</v>
      </c>
      <c r="L20" s="653" t="n">
        <v>424</v>
      </c>
      <c r="M20" s="653" t="n">
        <v>840</v>
      </c>
      <c r="N20" s="653" t="n">
        <v>1248</v>
      </c>
      <c r="O20" s="653" t="n">
        <v>1390</v>
      </c>
      <c r="P20" s="653" t="n">
        <v>1078</v>
      </c>
      <c r="Q20" s="653" t="n">
        <v>858</v>
      </c>
      <c r="R20" s="653" t="n">
        <v>472</v>
      </c>
      <c r="S20" s="653" t="n">
        <v>208</v>
      </c>
      <c r="T20" s="653" t="n">
        <v>49</v>
      </c>
      <c r="U20" s="653" t="n">
        <v>15</v>
      </c>
      <c r="V20" s="653" t="n">
        <v>29</v>
      </c>
      <c r="W20" s="653" t="n">
        <v>139</v>
      </c>
      <c r="X20" s="653" t="n">
        <v>424</v>
      </c>
      <c r="Y20" s="653" t="n">
        <v>840</v>
      </c>
      <c r="Z20" s="653" t="n">
        <v>1248</v>
      </c>
      <c r="AA20" s="653" t="n">
        <v>1390</v>
      </c>
      <c r="AB20" s="653" t="n">
        <v>1078</v>
      </c>
      <c r="AC20" s="653" t="n">
        <v>858</v>
      </c>
      <c r="AD20" s="653" t="n">
        <v>472</v>
      </c>
      <c r="AE20" s="653" t="n">
        <v>208</v>
      </c>
      <c r="AF20" s="653" t="n">
        <v>49</v>
      </c>
      <c r="AG20" s="653" t="n">
        <v>15</v>
      </c>
      <c r="AH20" s="653" t="n">
        <v>29</v>
      </c>
      <c r="AI20" s="653" t="n">
        <v>139</v>
      </c>
      <c r="AJ20" s="653" t="n">
        <v>424</v>
      </c>
      <c r="AK20" s="653" t="n">
        <v>840</v>
      </c>
      <c r="AL20" s="653" t="n">
        <v>1248</v>
      </c>
      <c r="AM20" s="653" t="n">
        <v>1390</v>
      </c>
      <c r="AN20" s="653" t="n">
        <v>1078</v>
      </c>
      <c r="AO20" s="653" t="n">
        <v>858</v>
      </c>
      <c r="AP20" s="653" t="n">
        <v>472</v>
      </c>
      <c r="AQ20" s="653" t="n">
        <v>208</v>
      </c>
      <c r="AR20" s="653" t="n">
        <v>49</v>
      </c>
      <c r="AS20" s="653" t="n">
        <v>15</v>
      </c>
      <c r="AT20" s="653" t="n">
        <v>29</v>
      </c>
      <c r="AU20" s="653" t="n">
        <v>139</v>
      </c>
      <c r="AV20" s="653" t="n">
        <v>424</v>
      </c>
      <c r="AW20" s="653" t="n">
        <v>840</v>
      </c>
      <c r="AX20" s="653" t="n">
        <v>1248</v>
      </c>
      <c r="AY20" s="653" t="n">
        <v>1390</v>
      </c>
      <c r="AZ20" s="653" t="n">
        <v>1078</v>
      </c>
      <c r="BA20" s="653" t="n">
        <v>858</v>
      </c>
      <c r="BB20" s="653" t="n">
        <v>472</v>
      </c>
      <c r="BC20" s="653" t="n">
        <v>208</v>
      </c>
      <c r="BD20" s="653" t="n">
        <v>49</v>
      </c>
      <c r="BE20" s="653" t="n">
        <v>15</v>
      </c>
      <c r="BF20" s="653" t="n">
        <v>29</v>
      </c>
      <c r="BG20" s="653" t="n">
        <v>139</v>
      </c>
      <c r="BH20" s="653" t="n">
        <v>424</v>
      </c>
      <c r="BI20" s="653" t="n">
        <v>840</v>
      </c>
      <c r="BJ20" s="654" t="n">
        <v>1248</v>
      </c>
      <c r="BK20" s="654" t="n">
        <v>1390</v>
      </c>
      <c r="BL20" s="654" t="n">
        <v>1078</v>
      </c>
      <c r="BM20" s="654" t="n">
        <v>858</v>
      </c>
      <c r="BN20" s="654" t="n">
        <v>472</v>
      </c>
      <c r="BO20" s="654" t="n">
        <v>208</v>
      </c>
      <c r="BP20" s="654" t="n">
        <v>49</v>
      </c>
      <c r="BQ20" s="654" t="n">
        <v>15</v>
      </c>
      <c r="BR20" s="654" t="n">
        <v>29</v>
      </c>
      <c r="BS20" s="654" t="n">
        <v>139</v>
      </c>
      <c r="BT20" s="654" t="n">
        <v>424</v>
      </c>
      <c r="BU20" s="654" t="n">
        <v>840</v>
      </c>
      <c r="BV20" s="654" t="n">
        <v>1248</v>
      </c>
    </row>
    <row r="21" customFormat="false" ht="11.1" hidden="false" customHeight="true" outlineLevel="0" collapsed="false">
      <c r="A21" s="625" t="s">
        <v>1276</v>
      </c>
      <c r="B21" s="652" t="s">
        <v>1265</v>
      </c>
      <c r="C21" s="653" t="n">
        <v>643</v>
      </c>
      <c r="D21" s="653" t="n">
        <v>507</v>
      </c>
      <c r="E21" s="653" t="n">
        <v>373</v>
      </c>
      <c r="F21" s="653" t="n">
        <v>179</v>
      </c>
      <c r="G21" s="653" t="n">
        <v>61</v>
      </c>
      <c r="H21" s="653" t="n">
        <v>7</v>
      </c>
      <c r="I21" s="653" t="n">
        <v>0</v>
      </c>
      <c r="J21" s="653" t="n">
        <v>1</v>
      </c>
      <c r="K21" s="653" t="n">
        <v>24</v>
      </c>
      <c r="L21" s="653" t="n">
        <v>164</v>
      </c>
      <c r="M21" s="653" t="n">
        <v>339</v>
      </c>
      <c r="N21" s="653" t="n">
        <v>555</v>
      </c>
      <c r="O21" s="653" t="n">
        <v>643</v>
      </c>
      <c r="P21" s="653" t="n">
        <v>507</v>
      </c>
      <c r="Q21" s="653" t="n">
        <v>373</v>
      </c>
      <c r="R21" s="653" t="n">
        <v>179</v>
      </c>
      <c r="S21" s="653" t="n">
        <v>61</v>
      </c>
      <c r="T21" s="653" t="n">
        <v>7</v>
      </c>
      <c r="U21" s="653" t="n">
        <v>0</v>
      </c>
      <c r="V21" s="653" t="n">
        <v>1</v>
      </c>
      <c r="W21" s="653" t="n">
        <v>24</v>
      </c>
      <c r="X21" s="653" t="n">
        <v>164</v>
      </c>
      <c r="Y21" s="653" t="n">
        <v>339</v>
      </c>
      <c r="Z21" s="653" t="n">
        <v>555</v>
      </c>
      <c r="AA21" s="653" t="n">
        <v>643</v>
      </c>
      <c r="AB21" s="653" t="n">
        <v>507</v>
      </c>
      <c r="AC21" s="653" t="n">
        <v>373</v>
      </c>
      <c r="AD21" s="653" t="n">
        <v>179</v>
      </c>
      <c r="AE21" s="653" t="n">
        <v>61</v>
      </c>
      <c r="AF21" s="653" t="n">
        <v>7</v>
      </c>
      <c r="AG21" s="653" t="n">
        <v>0</v>
      </c>
      <c r="AH21" s="653" t="n">
        <v>1</v>
      </c>
      <c r="AI21" s="653" t="n">
        <v>24</v>
      </c>
      <c r="AJ21" s="653" t="n">
        <v>164</v>
      </c>
      <c r="AK21" s="653" t="n">
        <v>339</v>
      </c>
      <c r="AL21" s="653" t="n">
        <v>555</v>
      </c>
      <c r="AM21" s="653" t="n">
        <v>643</v>
      </c>
      <c r="AN21" s="653" t="n">
        <v>507</v>
      </c>
      <c r="AO21" s="653" t="n">
        <v>373</v>
      </c>
      <c r="AP21" s="653" t="n">
        <v>179</v>
      </c>
      <c r="AQ21" s="653" t="n">
        <v>61</v>
      </c>
      <c r="AR21" s="653" t="n">
        <v>7</v>
      </c>
      <c r="AS21" s="653" t="n">
        <v>0</v>
      </c>
      <c r="AT21" s="653" t="n">
        <v>1</v>
      </c>
      <c r="AU21" s="653" t="n">
        <v>24</v>
      </c>
      <c r="AV21" s="653" t="n">
        <v>164</v>
      </c>
      <c r="AW21" s="653" t="n">
        <v>339</v>
      </c>
      <c r="AX21" s="653" t="n">
        <v>555</v>
      </c>
      <c r="AY21" s="653" t="n">
        <v>643</v>
      </c>
      <c r="AZ21" s="653" t="n">
        <v>507</v>
      </c>
      <c r="BA21" s="653" t="n">
        <v>373</v>
      </c>
      <c r="BB21" s="653" t="n">
        <v>179</v>
      </c>
      <c r="BC21" s="653" t="n">
        <v>61</v>
      </c>
      <c r="BD21" s="653" t="n">
        <v>7</v>
      </c>
      <c r="BE21" s="653" t="n">
        <v>0</v>
      </c>
      <c r="BF21" s="653" t="n">
        <v>1</v>
      </c>
      <c r="BG21" s="653" t="n">
        <v>24</v>
      </c>
      <c r="BH21" s="653" t="n">
        <v>164</v>
      </c>
      <c r="BI21" s="653" t="n">
        <v>339</v>
      </c>
      <c r="BJ21" s="654" t="n">
        <v>555</v>
      </c>
      <c r="BK21" s="654" t="n">
        <v>643</v>
      </c>
      <c r="BL21" s="654" t="n">
        <v>507</v>
      </c>
      <c r="BM21" s="654" t="n">
        <v>373</v>
      </c>
      <c r="BN21" s="654" t="n">
        <v>179</v>
      </c>
      <c r="BO21" s="654" t="n">
        <v>61</v>
      </c>
      <c r="BP21" s="654" t="n">
        <v>7</v>
      </c>
      <c r="BQ21" s="654" t="n">
        <v>0</v>
      </c>
      <c r="BR21" s="654" t="n">
        <v>1</v>
      </c>
      <c r="BS21" s="654" t="n">
        <v>24</v>
      </c>
      <c r="BT21" s="654" t="n">
        <v>164</v>
      </c>
      <c r="BU21" s="654" t="n">
        <v>339</v>
      </c>
      <c r="BV21" s="654" t="n">
        <v>555</v>
      </c>
    </row>
    <row r="22" customFormat="false" ht="11.1" hidden="false" customHeight="true" outlineLevel="0" collapsed="false">
      <c r="A22" s="625" t="s">
        <v>1277</v>
      </c>
      <c r="B22" s="652" t="s">
        <v>746</v>
      </c>
      <c r="C22" s="653" t="n">
        <v>820</v>
      </c>
      <c r="D22" s="653" t="n">
        <v>623</v>
      </c>
      <c r="E22" s="653" t="n">
        <v>452</v>
      </c>
      <c r="F22" s="653" t="n">
        <v>216</v>
      </c>
      <c r="G22" s="653" t="n">
        <v>76</v>
      </c>
      <c r="H22" s="653" t="n">
        <v>7</v>
      </c>
      <c r="I22" s="653" t="n">
        <v>0</v>
      </c>
      <c r="J22" s="653" t="n">
        <v>1</v>
      </c>
      <c r="K22" s="653" t="n">
        <v>32</v>
      </c>
      <c r="L22" s="653" t="n">
        <v>213</v>
      </c>
      <c r="M22" s="653" t="n">
        <v>449</v>
      </c>
      <c r="N22" s="653" t="n">
        <v>715</v>
      </c>
      <c r="O22" s="653" t="n">
        <v>820</v>
      </c>
      <c r="P22" s="653" t="n">
        <v>623</v>
      </c>
      <c r="Q22" s="653" t="n">
        <v>452</v>
      </c>
      <c r="R22" s="653" t="n">
        <v>216</v>
      </c>
      <c r="S22" s="653" t="n">
        <v>76</v>
      </c>
      <c r="T22" s="653" t="n">
        <v>7</v>
      </c>
      <c r="U22" s="653" t="n">
        <v>0</v>
      </c>
      <c r="V22" s="653" t="n">
        <v>1</v>
      </c>
      <c r="W22" s="653" t="n">
        <v>32</v>
      </c>
      <c r="X22" s="653" t="n">
        <v>213</v>
      </c>
      <c r="Y22" s="653" t="n">
        <v>449</v>
      </c>
      <c r="Z22" s="653" t="n">
        <v>715</v>
      </c>
      <c r="AA22" s="653" t="n">
        <v>820</v>
      </c>
      <c r="AB22" s="653" t="n">
        <v>623</v>
      </c>
      <c r="AC22" s="653" t="n">
        <v>452</v>
      </c>
      <c r="AD22" s="653" t="n">
        <v>216</v>
      </c>
      <c r="AE22" s="653" t="n">
        <v>76</v>
      </c>
      <c r="AF22" s="653" t="n">
        <v>7</v>
      </c>
      <c r="AG22" s="653" t="n">
        <v>0</v>
      </c>
      <c r="AH22" s="653" t="n">
        <v>1</v>
      </c>
      <c r="AI22" s="653" t="n">
        <v>32</v>
      </c>
      <c r="AJ22" s="653" t="n">
        <v>213</v>
      </c>
      <c r="AK22" s="653" t="n">
        <v>449</v>
      </c>
      <c r="AL22" s="653" t="n">
        <v>715</v>
      </c>
      <c r="AM22" s="653" t="n">
        <v>820</v>
      </c>
      <c r="AN22" s="653" t="n">
        <v>623</v>
      </c>
      <c r="AO22" s="653" t="n">
        <v>452</v>
      </c>
      <c r="AP22" s="653" t="n">
        <v>216</v>
      </c>
      <c r="AQ22" s="653" t="n">
        <v>76</v>
      </c>
      <c r="AR22" s="653" t="n">
        <v>7</v>
      </c>
      <c r="AS22" s="653" t="n">
        <v>0</v>
      </c>
      <c r="AT22" s="653" t="n">
        <v>1</v>
      </c>
      <c r="AU22" s="653" t="n">
        <v>32</v>
      </c>
      <c r="AV22" s="653" t="n">
        <v>213</v>
      </c>
      <c r="AW22" s="653" t="n">
        <v>449</v>
      </c>
      <c r="AX22" s="653" t="n">
        <v>715</v>
      </c>
      <c r="AY22" s="653" t="n">
        <v>820</v>
      </c>
      <c r="AZ22" s="653" t="n">
        <v>623</v>
      </c>
      <c r="BA22" s="653" t="n">
        <v>452</v>
      </c>
      <c r="BB22" s="653" t="n">
        <v>216</v>
      </c>
      <c r="BC22" s="653" t="n">
        <v>76</v>
      </c>
      <c r="BD22" s="653" t="n">
        <v>7</v>
      </c>
      <c r="BE22" s="653" t="n">
        <v>0</v>
      </c>
      <c r="BF22" s="653" t="n">
        <v>1</v>
      </c>
      <c r="BG22" s="653" t="n">
        <v>32</v>
      </c>
      <c r="BH22" s="653" t="n">
        <v>213</v>
      </c>
      <c r="BI22" s="653" t="n">
        <v>449</v>
      </c>
      <c r="BJ22" s="654" t="n">
        <v>715</v>
      </c>
      <c r="BK22" s="654" t="n">
        <v>820</v>
      </c>
      <c r="BL22" s="654" t="n">
        <v>623</v>
      </c>
      <c r="BM22" s="654" t="n">
        <v>452</v>
      </c>
      <c r="BN22" s="654" t="n">
        <v>216</v>
      </c>
      <c r="BO22" s="654" t="n">
        <v>76</v>
      </c>
      <c r="BP22" s="654" t="n">
        <v>7</v>
      </c>
      <c r="BQ22" s="654" t="n">
        <v>0</v>
      </c>
      <c r="BR22" s="654" t="n">
        <v>1</v>
      </c>
      <c r="BS22" s="654" t="n">
        <v>32</v>
      </c>
      <c r="BT22" s="654" t="n">
        <v>213</v>
      </c>
      <c r="BU22" s="654" t="n">
        <v>449</v>
      </c>
      <c r="BV22" s="654" t="n">
        <v>715</v>
      </c>
    </row>
    <row r="23" customFormat="false" ht="11.1" hidden="false" customHeight="true" outlineLevel="0" collapsed="false">
      <c r="A23" s="625" t="s">
        <v>1278</v>
      </c>
      <c r="B23" s="652" t="s">
        <v>748</v>
      </c>
      <c r="C23" s="653" t="n">
        <v>593</v>
      </c>
      <c r="D23" s="653" t="n">
        <v>414</v>
      </c>
      <c r="E23" s="653" t="n">
        <v>263</v>
      </c>
      <c r="F23" s="653" t="n">
        <v>94</v>
      </c>
      <c r="G23" s="653" t="n">
        <v>17</v>
      </c>
      <c r="H23" s="653" t="n">
        <v>1</v>
      </c>
      <c r="I23" s="653" t="n">
        <v>0</v>
      </c>
      <c r="J23" s="653" t="n">
        <v>0</v>
      </c>
      <c r="K23" s="653" t="n">
        <v>9</v>
      </c>
      <c r="L23" s="653" t="n">
        <v>83</v>
      </c>
      <c r="M23" s="653" t="n">
        <v>293</v>
      </c>
      <c r="N23" s="653" t="n">
        <v>520</v>
      </c>
      <c r="O23" s="653" t="n">
        <v>593</v>
      </c>
      <c r="P23" s="653" t="n">
        <v>414</v>
      </c>
      <c r="Q23" s="653" t="n">
        <v>263</v>
      </c>
      <c r="R23" s="653" t="n">
        <v>94</v>
      </c>
      <c r="S23" s="653" t="n">
        <v>17</v>
      </c>
      <c r="T23" s="653" t="n">
        <v>1</v>
      </c>
      <c r="U23" s="653" t="n">
        <v>0</v>
      </c>
      <c r="V23" s="653" t="n">
        <v>0</v>
      </c>
      <c r="W23" s="653" t="n">
        <v>9</v>
      </c>
      <c r="X23" s="653" t="n">
        <v>83</v>
      </c>
      <c r="Y23" s="653" t="n">
        <v>293</v>
      </c>
      <c r="Z23" s="653" t="n">
        <v>520</v>
      </c>
      <c r="AA23" s="653" t="n">
        <v>593</v>
      </c>
      <c r="AB23" s="653" t="n">
        <v>414</v>
      </c>
      <c r="AC23" s="653" t="n">
        <v>263</v>
      </c>
      <c r="AD23" s="653" t="n">
        <v>94</v>
      </c>
      <c r="AE23" s="653" t="n">
        <v>17</v>
      </c>
      <c r="AF23" s="653" t="n">
        <v>1</v>
      </c>
      <c r="AG23" s="653" t="n">
        <v>0</v>
      </c>
      <c r="AH23" s="653" t="n">
        <v>0</v>
      </c>
      <c r="AI23" s="653" t="n">
        <v>9</v>
      </c>
      <c r="AJ23" s="653" t="n">
        <v>83</v>
      </c>
      <c r="AK23" s="653" t="n">
        <v>293</v>
      </c>
      <c r="AL23" s="653" t="n">
        <v>520</v>
      </c>
      <c r="AM23" s="653" t="n">
        <v>593</v>
      </c>
      <c r="AN23" s="653" t="n">
        <v>414</v>
      </c>
      <c r="AO23" s="653" t="n">
        <v>263</v>
      </c>
      <c r="AP23" s="653" t="n">
        <v>94</v>
      </c>
      <c r="AQ23" s="653" t="n">
        <v>17</v>
      </c>
      <c r="AR23" s="653" t="n">
        <v>1</v>
      </c>
      <c r="AS23" s="653" t="n">
        <v>0</v>
      </c>
      <c r="AT23" s="653" t="n">
        <v>0</v>
      </c>
      <c r="AU23" s="653" t="n">
        <v>9</v>
      </c>
      <c r="AV23" s="653" t="n">
        <v>83</v>
      </c>
      <c r="AW23" s="653" t="n">
        <v>293</v>
      </c>
      <c r="AX23" s="653" t="n">
        <v>520</v>
      </c>
      <c r="AY23" s="653" t="n">
        <v>593</v>
      </c>
      <c r="AZ23" s="653" t="n">
        <v>414</v>
      </c>
      <c r="BA23" s="653" t="n">
        <v>263</v>
      </c>
      <c r="BB23" s="653" t="n">
        <v>94</v>
      </c>
      <c r="BC23" s="653" t="n">
        <v>17</v>
      </c>
      <c r="BD23" s="653" t="n">
        <v>1</v>
      </c>
      <c r="BE23" s="653" t="n">
        <v>0</v>
      </c>
      <c r="BF23" s="653" t="n">
        <v>0</v>
      </c>
      <c r="BG23" s="653" t="n">
        <v>9</v>
      </c>
      <c r="BH23" s="653" t="n">
        <v>83</v>
      </c>
      <c r="BI23" s="653" t="n">
        <v>293</v>
      </c>
      <c r="BJ23" s="654" t="n">
        <v>520</v>
      </c>
      <c r="BK23" s="654" t="n">
        <v>593</v>
      </c>
      <c r="BL23" s="654" t="n">
        <v>414</v>
      </c>
      <c r="BM23" s="654" t="n">
        <v>263</v>
      </c>
      <c r="BN23" s="654" t="n">
        <v>94</v>
      </c>
      <c r="BO23" s="654" t="n">
        <v>17</v>
      </c>
      <c r="BP23" s="654" t="n">
        <v>1</v>
      </c>
      <c r="BQ23" s="654" t="n">
        <v>0</v>
      </c>
      <c r="BR23" s="654" t="n">
        <v>0</v>
      </c>
      <c r="BS23" s="654" t="n">
        <v>9</v>
      </c>
      <c r="BT23" s="654" t="n">
        <v>83</v>
      </c>
      <c r="BU23" s="654" t="n">
        <v>293</v>
      </c>
      <c r="BV23" s="654" t="n">
        <v>520</v>
      </c>
    </row>
    <row r="24" customFormat="false" ht="11.1" hidden="false" customHeight="true" outlineLevel="0" collapsed="false">
      <c r="A24" s="625" t="s">
        <v>1279</v>
      </c>
      <c r="B24" s="652" t="s">
        <v>750</v>
      </c>
      <c r="C24" s="653" t="n">
        <v>951</v>
      </c>
      <c r="D24" s="653" t="n">
        <v>737</v>
      </c>
      <c r="E24" s="653" t="n">
        <v>633</v>
      </c>
      <c r="F24" s="653" t="n">
        <v>426</v>
      </c>
      <c r="G24" s="653" t="n">
        <v>233</v>
      </c>
      <c r="H24" s="653" t="n">
        <v>82</v>
      </c>
      <c r="I24" s="653" t="n">
        <v>19</v>
      </c>
      <c r="J24" s="653" t="n">
        <v>30</v>
      </c>
      <c r="K24" s="653" t="n">
        <v>134</v>
      </c>
      <c r="L24" s="653" t="n">
        <v>360</v>
      </c>
      <c r="M24" s="653" t="n">
        <v>676</v>
      </c>
      <c r="N24" s="653" t="n">
        <v>928</v>
      </c>
      <c r="O24" s="653" t="n">
        <v>951</v>
      </c>
      <c r="P24" s="653" t="n">
        <v>737</v>
      </c>
      <c r="Q24" s="653" t="n">
        <v>633</v>
      </c>
      <c r="R24" s="653" t="n">
        <v>426</v>
      </c>
      <c r="S24" s="653" t="n">
        <v>233</v>
      </c>
      <c r="T24" s="653" t="n">
        <v>82</v>
      </c>
      <c r="U24" s="653" t="n">
        <v>19</v>
      </c>
      <c r="V24" s="653" t="n">
        <v>30</v>
      </c>
      <c r="W24" s="653" t="n">
        <v>134</v>
      </c>
      <c r="X24" s="653" t="n">
        <v>360</v>
      </c>
      <c r="Y24" s="653" t="n">
        <v>676</v>
      </c>
      <c r="Z24" s="653" t="n">
        <v>928</v>
      </c>
      <c r="AA24" s="653" t="n">
        <v>951</v>
      </c>
      <c r="AB24" s="653" t="n">
        <v>737</v>
      </c>
      <c r="AC24" s="653" t="n">
        <v>633</v>
      </c>
      <c r="AD24" s="653" t="n">
        <v>426</v>
      </c>
      <c r="AE24" s="653" t="n">
        <v>233</v>
      </c>
      <c r="AF24" s="653" t="n">
        <v>82</v>
      </c>
      <c r="AG24" s="653" t="n">
        <v>19</v>
      </c>
      <c r="AH24" s="653" t="n">
        <v>30</v>
      </c>
      <c r="AI24" s="653" t="n">
        <v>134</v>
      </c>
      <c r="AJ24" s="653" t="n">
        <v>360</v>
      </c>
      <c r="AK24" s="653" t="n">
        <v>676</v>
      </c>
      <c r="AL24" s="653" t="n">
        <v>928</v>
      </c>
      <c r="AM24" s="653" t="n">
        <v>951</v>
      </c>
      <c r="AN24" s="653" t="n">
        <v>737</v>
      </c>
      <c r="AO24" s="653" t="n">
        <v>633</v>
      </c>
      <c r="AP24" s="653" t="n">
        <v>426</v>
      </c>
      <c r="AQ24" s="653" t="n">
        <v>233</v>
      </c>
      <c r="AR24" s="653" t="n">
        <v>82</v>
      </c>
      <c r="AS24" s="653" t="n">
        <v>19</v>
      </c>
      <c r="AT24" s="653" t="n">
        <v>30</v>
      </c>
      <c r="AU24" s="653" t="n">
        <v>134</v>
      </c>
      <c r="AV24" s="653" t="n">
        <v>360</v>
      </c>
      <c r="AW24" s="653" t="n">
        <v>676</v>
      </c>
      <c r="AX24" s="653" t="n">
        <v>928</v>
      </c>
      <c r="AY24" s="653" t="n">
        <v>951</v>
      </c>
      <c r="AZ24" s="653" t="n">
        <v>737</v>
      </c>
      <c r="BA24" s="653" t="n">
        <v>633</v>
      </c>
      <c r="BB24" s="653" t="n">
        <v>426</v>
      </c>
      <c r="BC24" s="653" t="n">
        <v>233</v>
      </c>
      <c r="BD24" s="653" t="n">
        <v>82</v>
      </c>
      <c r="BE24" s="653" t="n">
        <v>19</v>
      </c>
      <c r="BF24" s="653" t="n">
        <v>30</v>
      </c>
      <c r="BG24" s="653" t="n">
        <v>134</v>
      </c>
      <c r="BH24" s="653" t="n">
        <v>360</v>
      </c>
      <c r="BI24" s="653" t="n">
        <v>676</v>
      </c>
      <c r="BJ24" s="654" t="n">
        <v>928</v>
      </c>
      <c r="BK24" s="654" t="n">
        <v>951</v>
      </c>
      <c r="BL24" s="654" t="n">
        <v>737</v>
      </c>
      <c r="BM24" s="654" t="n">
        <v>633</v>
      </c>
      <c r="BN24" s="654" t="n">
        <v>426</v>
      </c>
      <c r="BO24" s="654" t="n">
        <v>233</v>
      </c>
      <c r="BP24" s="654" t="n">
        <v>82</v>
      </c>
      <c r="BQ24" s="654" t="n">
        <v>19</v>
      </c>
      <c r="BR24" s="654" t="n">
        <v>30</v>
      </c>
      <c r="BS24" s="654" t="n">
        <v>134</v>
      </c>
      <c r="BT24" s="654" t="n">
        <v>360</v>
      </c>
      <c r="BU24" s="654" t="n">
        <v>676</v>
      </c>
      <c r="BV24" s="654" t="n">
        <v>928</v>
      </c>
    </row>
    <row r="25" customFormat="false" ht="11.1" hidden="false" customHeight="true" outlineLevel="0" collapsed="false">
      <c r="A25" s="625" t="s">
        <v>1280</v>
      </c>
      <c r="B25" s="652" t="s">
        <v>752</v>
      </c>
      <c r="C25" s="653" t="n">
        <v>564</v>
      </c>
      <c r="D25" s="653" t="n">
        <v>439</v>
      </c>
      <c r="E25" s="653" t="n">
        <v>416</v>
      </c>
      <c r="F25" s="653" t="n">
        <v>298</v>
      </c>
      <c r="G25" s="653" t="n">
        <v>182</v>
      </c>
      <c r="H25" s="653" t="n">
        <v>76</v>
      </c>
      <c r="I25" s="653" t="n">
        <v>24</v>
      </c>
      <c r="J25" s="653" t="n">
        <v>22</v>
      </c>
      <c r="K25" s="653" t="n">
        <v>62</v>
      </c>
      <c r="L25" s="653" t="n">
        <v>186</v>
      </c>
      <c r="M25" s="653" t="n">
        <v>396</v>
      </c>
      <c r="N25" s="653" t="n">
        <v>563</v>
      </c>
      <c r="O25" s="653" t="n">
        <v>564</v>
      </c>
      <c r="P25" s="653" t="n">
        <v>439</v>
      </c>
      <c r="Q25" s="653" t="n">
        <v>416</v>
      </c>
      <c r="R25" s="653" t="n">
        <v>298</v>
      </c>
      <c r="S25" s="653" t="n">
        <v>182</v>
      </c>
      <c r="T25" s="653" t="n">
        <v>76</v>
      </c>
      <c r="U25" s="653" t="n">
        <v>24</v>
      </c>
      <c r="V25" s="653" t="n">
        <v>22</v>
      </c>
      <c r="W25" s="653" t="n">
        <v>62</v>
      </c>
      <c r="X25" s="653" t="n">
        <v>186</v>
      </c>
      <c r="Y25" s="653" t="n">
        <v>396</v>
      </c>
      <c r="Z25" s="653" t="n">
        <v>563</v>
      </c>
      <c r="AA25" s="653" t="n">
        <v>564</v>
      </c>
      <c r="AB25" s="653" t="n">
        <v>439</v>
      </c>
      <c r="AC25" s="653" t="n">
        <v>416</v>
      </c>
      <c r="AD25" s="653" t="n">
        <v>298</v>
      </c>
      <c r="AE25" s="653" t="n">
        <v>182</v>
      </c>
      <c r="AF25" s="653" t="n">
        <v>76</v>
      </c>
      <c r="AG25" s="653" t="n">
        <v>24</v>
      </c>
      <c r="AH25" s="653" t="n">
        <v>22</v>
      </c>
      <c r="AI25" s="653" t="n">
        <v>62</v>
      </c>
      <c r="AJ25" s="653" t="n">
        <v>186</v>
      </c>
      <c r="AK25" s="653" t="n">
        <v>396</v>
      </c>
      <c r="AL25" s="653" t="n">
        <v>563</v>
      </c>
      <c r="AM25" s="653" t="n">
        <v>564</v>
      </c>
      <c r="AN25" s="653" t="n">
        <v>439</v>
      </c>
      <c r="AO25" s="653" t="n">
        <v>416</v>
      </c>
      <c r="AP25" s="653" t="n">
        <v>298</v>
      </c>
      <c r="AQ25" s="653" t="n">
        <v>182</v>
      </c>
      <c r="AR25" s="653" t="n">
        <v>76</v>
      </c>
      <c r="AS25" s="653" t="n">
        <v>24</v>
      </c>
      <c r="AT25" s="653" t="n">
        <v>22</v>
      </c>
      <c r="AU25" s="653" t="n">
        <v>62</v>
      </c>
      <c r="AV25" s="653" t="n">
        <v>186</v>
      </c>
      <c r="AW25" s="653" t="n">
        <v>396</v>
      </c>
      <c r="AX25" s="653" t="n">
        <v>563</v>
      </c>
      <c r="AY25" s="653" t="n">
        <v>564</v>
      </c>
      <c r="AZ25" s="653" t="n">
        <v>439</v>
      </c>
      <c r="BA25" s="653" t="n">
        <v>416</v>
      </c>
      <c r="BB25" s="653" t="n">
        <v>298</v>
      </c>
      <c r="BC25" s="653" t="n">
        <v>182</v>
      </c>
      <c r="BD25" s="653" t="n">
        <v>76</v>
      </c>
      <c r="BE25" s="653" t="n">
        <v>24</v>
      </c>
      <c r="BF25" s="653" t="n">
        <v>22</v>
      </c>
      <c r="BG25" s="653" t="n">
        <v>62</v>
      </c>
      <c r="BH25" s="653" t="n">
        <v>186</v>
      </c>
      <c r="BI25" s="653" t="n">
        <v>396</v>
      </c>
      <c r="BJ25" s="654" t="n">
        <v>563</v>
      </c>
      <c r="BK25" s="654" t="n">
        <v>564</v>
      </c>
      <c r="BL25" s="654" t="n">
        <v>439</v>
      </c>
      <c r="BM25" s="654" t="n">
        <v>416</v>
      </c>
      <c r="BN25" s="654" t="n">
        <v>298</v>
      </c>
      <c r="BO25" s="654" t="n">
        <v>182</v>
      </c>
      <c r="BP25" s="654" t="n">
        <v>76</v>
      </c>
      <c r="BQ25" s="654" t="n">
        <v>24</v>
      </c>
      <c r="BR25" s="654" t="n">
        <v>22</v>
      </c>
      <c r="BS25" s="654" t="n">
        <v>62</v>
      </c>
      <c r="BT25" s="654" t="n">
        <v>186</v>
      </c>
      <c r="BU25" s="654" t="n">
        <v>396</v>
      </c>
      <c r="BV25" s="654" t="n">
        <v>563</v>
      </c>
    </row>
    <row r="26" customFormat="false" ht="11.1" hidden="false" customHeight="true" outlineLevel="0" collapsed="false">
      <c r="A26" s="625" t="s">
        <v>1281</v>
      </c>
      <c r="B26" s="652" t="s">
        <v>1270</v>
      </c>
      <c r="C26" s="653" t="n">
        <v>917</v>
      </c>
      <c r="D26" s="653" t="n">
        <v>732</v>
      </c>
      <c r="E26" s="653" t="n">
        <v>593</v>
      </c>
      <c r="F26" s="653" t="n">
        <v>345</v>
      </c>
      <c r="G26" s="653" t="n">
        <v>159</v>
      </c>
      <c r="H26" s="653" t="n">
        <v>39</v>
      </c>
      <c r="I26" s="653" t="n">
        <v>9</v>
      </c>
      <c r="J26" s="653" t="n">
        <v>15</v>
      </c>
      <c r="K26" s="653" t="n">
        <v>77</v>
      </c>
      <c r="L26" s="653" t="n">
        <v>282</v>
      </c>
      <c r="M26" s="653" t="n">
        <v>539</v>
      </c>
      <c r="N26" s="653" t="n">
        <v>817</v>
      </c>
      <c r="O26" s="653" t="n">
        <v>917</v>
      </c>
      <c r="P26" s="653" t="n">
        <v>732</v>
      </c>
      <c r="Q26" s="653" t="n">
        <v>593</v>
      </c>
      <c r="R26" s="653" t="n">
        <v>345</v>
      </c>
      <c r="S26" s="653" t="n">
        <v>159</v>
      </c>
      <c r="T26" s="653" t="n">
        <v>39</v>
      </c>
      <c r="U26" s="653" t="n">
        <v>9</v>
      </c>
      <c r="V26" s="653" t="n">
        <v>15</v>
      </c>
      <c r="W26" s="653" t="n">
        <v>77</v>
      </c>
      <c r="X26" s="653" t="n">
        <v>282</v>
      </c>
      <c r="Y26" s="653" t="n">
        <v>539</v>
      </c>
      <c r="Z26" s="653" t="n">
        <v>817</v>
      </c>
      <c r="AA26" s="653" t="n">
        <v>917</v>
      </c>
      <c r="AB26" s="653" t="n">
        <v>732</v>
      </c>
      <c r="AC26" s="653" t="n">
        <v>593</v>
      </c>
      <c r="AD26" s="653" t="n">
        <v>345</v>
      </c>
      <c r="AE26" s="653" t="n">
        <v>159</v>
      </c>
      <c r="AF26" s="653" t="n">
        <v>39</v>
      </c>
      <c r="AG26" s="653" t="n">
        <v>9</v>
      </c>
      <c r="AH26" s="653" t="n">
        <v>15</v>
      </c>
      <c r="AI26" s="653" t="n">
        <v>77</v>
      </c>
      <c r="AJ26" s="653" t="n">
        <v>282</v>
      </c>
      <c r="AK26" s="653" t="n">
        <v>539</v>
      </c>
      <c r="AL26" s="653" t="n">
        <v>817</v>
      </c>
      <c r="AM26" s="653" t="n">
        <v>917</v>
      </c>
      <c r="AN26" s="653" t="n">
        <v>732</v>
      </c>
      <c r="AO26" s="653" t="n">
        <v>593</v>
      </c>
      <c r="AP26" s="653" t="n">
        <v>345</v>
      </c>
      <c r="AQ26" s="653" t="n">
        <v>159</v>
      </c>
      <c r="AR26" s="653" t="n">
        <v>39</v>
      </c>
      <c r="AS26" s="653" t="n">
        <v>9</v>
      </c>
      <c r="AT26" s="653" t="n">
        <v>15</v>
      </c>
      <c r="AU26" s="653" t="n">
        <v>77</v>
      </c>
      <c r="AV26" s="653" t="n">
        <v>282</v>
      </c>
      <c r="AW26" s="653" t="n">
        <v>539</v>
      </c>
      <c r="AX26" s="653" t="n">
        <v>817</v>
      </c>
      <c r="AY26" s="653" t="n">
        <v>917</v>
      </c>
      <c r="AZ26" s="653" t="n">
        <v>732</v>
      </c>
      <c r="BA26" s="653" t="n">
        <v>593</v>
      </c>
      <c r="BB26" s="653" t="n">
        <v>345</v>
      </c>
      <c r="BC26" s="653" t="n">
        <v>159</v>
      </c>
      <c r="BD26" s="653" t="n">
        <v>39</v>
      </c>
      <c r="BE26" s="653" t="n">
        <v>9</v>
      </c>
      <c r="BF26" s="653" t="n">
        <v>15</v>
      </c>
      <c r="BG26" s="653" t="n">
        <v>77</v>
      </c>
      <c r="BH26" s="653" t="n">
        <v>282</v>
      </c>
      <c r="BI26" s="653" t="n">
        <v>539</v>
      </c>
      <c r="BJ26" s="654" t="n">
        <v>817</v>
      </c>
      <c r="BK26" s="654" t="n">
        <v>917</v>
      </c>
      <c r="BL26" s="654" t="n">
        <v>732</v>
      </c>
      <c r="BM26" s="654" t="n">
        <v>593</v>
      </c>
      <c r="BN26" s="654" t="n">
        <v>345</v>
      </c>
      <c r="BO26" s="654" t="n">
        <v>159</v>
      </c>
      <c r="BP26" s="654" t="n">
        <v>39</v>
      </c>
      <c r="BQ26" s="654" t="n">
        <v>9</v>
      </c>
      <c r="BR26" s="654" t="n">
        <v>15</v>
      </c>
      <c r="BS26" s="654" t="n">
        <v>77</v>
      </c>
      <c r="BT26" s="654" t="n">
        <v>282</v>
      </c>
      <c r="BU26" s="654" t="n">
        <v>539</v>
      </c>
      <c r="BV26" s="654" t="n">
        <v>817</v>
      </c>
    </row>
    <row r="27" customFormat="false" ht="11.1" hidden="false" customHeight="true" outlineLevel="0" collapsed="false">
      <c r="A27" s="621"/>
      <c r="B27" s="649" t="s">
        <v>1282</v>
      </c>
      <c r="C27" s="657"/>
      <c r="D27" s="657"/>
      <c r="E27" s="657"/>
      <c r="F27" s="657"/>
      <c r="G27" s="657"/>
      <c r="H27" s="657"/>
      <c r="I27" s="657"/>
      <c r="J27" s="657"/>
      <c r="K27" s="657"/>
      <c r="L27" s="657"/>
      <c r="M27" s="657"/>
      <c r="N27" s="657"/>
      <c r="O27" s="657"/>
      <c r="P27" s="657"/>
      <c r="Q27" s="657"/>
      <c r="R27" s="657"/>
      <c r="S27" s="657"/>
      <c r="T27" s="657"/>
      <c r="U27" s="657"/>
      <c r="V27" s="657"/>
      <c r="W27" s="657"/>
      <c r="X27" s="657"/>
      <c r="Y27" s="657"/>
      <c r="Z27" s="657"/>
      <c r="AA27" s="657"/>
      <c r="AB27" s="657"/>
      <c r="AC27" s="657"/>
      <c r="AD27" s="657"/>
      <c r="AE27" s="657"/>
      <c r="AF27" s="657"/>
      <c r="AG27" s="657"/>
      <c r="AH27" s="657"/>
      <c r="AI27" s="657"/>
      <c r="AJ27" s="657"/>
      <c r="AK27" s="657"/>
      <c r="AL27" s="657"/>
      <c r="AM27" s="657"/>
      <c r="AN27" s="657"/>
      <c r="AO27" s="657"/>
      <c r="AP27" s="657"/>
      <c r="AQ27" s="657"/>
      <c r="AR27" s="657"/>
      <c r="AS27" s="657"/>
      <c r="AT27" s="657"/>
      <c r="AU27" s="657"/>
      <c r="AV27" s="657"/>
      <c r="AW27" s="657"/>
      <c r="AX27" s="657"/>
      <c r="AY27" s="657"/>
      <c r="AZ27" s="657"/>
      <c r="BA27" s="657"/>
      <c r="BB27" s="657"/>
      <c r="BC27" s="657"/>
      <c r="BD27" s="657"/>
      <c r="BE27" s="657"/>
      <c r="BF27" s="657"/>
      <c r="BG27" s="657"/>
      <c r="BH27" s="657"/>
      <c r="BI27" s="657"/>
      <c r="BJ27" s="658"/>
      <c r="BK27" s="658"/>
      <c r="BL27" s="658"/>
      <c r="BM27" s="658"/>
      <c r="BN27" s="658"/>
      <c r="BO27" s="658"/>
      <c r="BP27" s="658"/>
      <c r="BQ27" s="658"/>
      <c r="BR27" s="658"/>
      <c r="BS27" s="658"/>
      <c r="BT27" s="658"/>
      <c r="BU27" s="658"/>
      <c r="BV27" s="658"/>
    </row>
    <row r="28" customFormat="false" ht="11.1" hidden="false" customHeight="true" outlineLevel="0" collapsed="false">
      <c r="A28" s="625" t="s">
        <v>1283</v>
      </c>
      <c r="B28" s="652" t="s">
        <v>736</v>
      </c>
      <c r="C28" s="653" t="n">
        <v>0</v>
      </c>
      <c r="D28" s="653" t="n">
        <v>0</v>
      </c>
      <c r="E28" s="653" t="n">
        <v>0</v>
      </c>
      <c r="F28" s="653" t="n">
        <v>0</v>
      </c>
      <c r="G28" s="653" t="n">
        <v>3.0842596924105</v>
      </c>
      <c r="H28" s="653" t="n">
        <v>87.5716123025743</v>
      </c>
      <c r="I28" s="653" t="n">
        <v>274.051311052448</v>
      </c>
      <c r="J28" s="653" t="n">
        <v>144.200203310939</v>
      </c>
      <c r="K28" s="653" t="n">
        <v>19.4342478446965</v>
      </c>
      <c r="L28" s="653" t="n">
        <v>0</v>
      </c>
      <c r="M28" s="653" t="n">
        <v>0</v>
      </c>
      <c r="N28" s="653" t="n">
        <v>0</v>
      </c>
      <c r="O28" s="653" t="n">
        <v>0</v>
      </c>
      <c r="P28" s="653" t="n">
        <v>0</v>
      </c>
      <c r="Q28" s="653" t="n">
        <v>0</v>
      </c>
      <c r="R28" s="653" t="n">
        <v>0</v>
      </c>
      <c r="S28" s="653" t="n">
        <v>12.0291474594716</v>
      </c>
      <c r="T28" s="653" t="n">
        <v>70.9176407541826</v>
      </c>
      <c r="U28" s="653" t="n">
        <v>178.424974234185</v>
      </c>
      <c r="V28" s="653" t="n">
        <v>165.746986051445</v>
      </c>
      <c r="W28" s="653" t="n">
        <v>48.67424288295</v>
      </c>
      <c r="X28" s="653" t="n">
        <v>7.81680661621746</v>
      </c>
      <c r="Y28" s="653" t="n">
        <v>0</v>
      </c>
      <c r="Z28" s="653" t="n">
        <v>0</v>
      </c>
      <c r="AA28" s="653" t="n">
        <v>0</v>
      </c>
      <c r="AB28" s="653" t="n">
        <v>0</v>
      </c>
      <c r="AC28" s="653" t="n">
        <v>0</v>
      </c>
      <c r="AD28" s="653" t="n">
        <v>0</v>
      </c>
      <c r="AE28" s="653" t="n">
        <v>0.733825284609098</v>
      </c>
      <c r="AF28" s="653" t="n">
        <v>104.721408276966</v>
      </c>
      <c r="AG28" s="653" t="n">
        <v>244.826415295453</v>
      </c>
      <c r="AH28" s="653" t="n">
        <v>112.940961465517</v>
      </c>
      <c r="AI28" s="653" t="n">
        <v>33.2340119965377</v>
      </c>
      <c r="AJ28" s="653" t="n">
        <v>0</v>
      </c>
      <c r="AK28" s="653" t="n">
        <v>0</v>
      </c>
      <c r="AL28" s="653" t="n">
        <v>0.00128296507484</v>
      </c>
      <c r="AM28" s="653" t="n">
        <v>0</v>
      </c>
      <c r="AN28" s="653" t="n">
        <v>0</v>
      </c>
      <c r="AO28" s="653" t="n">
        <v>0</v>
      </c>
      <c r="AP28" s="653" t="n">
        <v>0</v>
      </c>
      <c r="AQ28" s="653" t="n">
        <v>5.62379927422606</v>
      </c>
      <c r="AR28" s="653" t="n">
        <v>29.2924653638419</v>
      </c>
      <c r="AS28" s="653" t="n">
        <v>111.152321236167</v>
      </c>
      <c r="AT28" s="653" t="n">
        <v>202.468869386189</v>
      </c>
      <c r="AU28" s="653" t="n">
        <v>14.408003164945</v>
      </c>
      <c r="AV28" s="653" t="n">
        <v>0</v>
      </c>
      <c r="AW28" s="653" t="n">
        <v>0</v>
      </c>
      <c r="AX28" s="653" t="n">
        <v>0</v>
      </c>
      <c r="AY28" s="653" t="n">
        <v>0</v>
      </c>
      <c r="AZ28" s="653" t="n">
        <v>0</v>
      </c>
      <c r="BA28" s="653" t="n">
        <v>0</v>
      </c>
      <c r="BB28" s="653" t="n">
        <v>0</v>
      </c>
      <c r="BC28" s="653" t="n">
        <v>15.6200825421371</v>
      </c>
      <c r="BD28" s="653" t="n">
        <v>123</v>
      </c>
      <c r="BE28" s="653" t="n">
        <v>290</v>
      </c>
      <c r="BF28" s="653" t="n">
        <v>175</v>
      </c>
      <c r="BG28" s="653" t="n">
        <v>84</v>
      </c>
      <c r="BH28" s="653" t="n">
        <v>5</v>
      </c>
      <c r="BI28" s="653" t="n">
        <v>0</v>
      </c>
      <c r="BJ28" s="654" t="n">
        <v>0</v>
      </c>
      <c r="BK28" s="654" t="n">
        <v>0</v>
      </c>
      <c r="BL28" s="654" t="n">
        <v>0</v>
      </c>
      <c r="BM28" s="654" t="n">
        <v>0</v>
      </c>
      <c r="BN28" s="654" t="n">
        <v>0</v>
      </c>
      <c r="BO28" s="654" t="n">
        <v>6</v>
      </c>
      <c r="BP28" s="654" t="n">
        <v>63</v>
      </c>
      <c r="BQ28" s="654" t="n">
        <v>180</v>
      </c>
      <c r="BR28" s="654" t="n">
        <v>146</v>
      </c>
      <c r="BS28" s="654" t="n">
        <v>22</v>
      </c>
      <c r="BT28" s="654" t="n">
        <v>0</v>
      </c>
      <c r="BU28" s="654" t="n">
        <v>0</v>
      </c>
      <c r="BV28" s="654" t="n">
        <v>0</v>
      </c>
    </row>
    <row r="29" customFormat="false" ht="11.1" hidden="false" customHeight="true" outlineLevel="0" collapsed="false">
      <c r="A29" s="625" t="s">
        <v>1284</v>
      </c>
      <c r="B29" s="652" t="s">
        <v>738</v>
      </c>
      <c r="C29" s="653" t="n">
        <v>0</v>
      </c>
      <c r="D29" s="653" t="n">
        <v>0</v>
      </c>
      <c r="E29" s="653" t="n">
        <v>0</v>
      </c>
      <c r="F29" s="653" t="n">
        <v>0</v>
      </c>
      <c r="G29" s="653" t="n">
        <v>24.6146782476375</v>
      </c>
      <c r="H29" s="653" t="n">
        <v>132.462330012701</v>
      </c>
      <c r="I29" s="653" t="n">
        <v>325.169092042342</v>
      </c>
      <c r="J29" s="653" t="n">
        <v>250.38657412618</v>
      </c>
      <c r="K29" s="653" t="n">
        <v>45.0253283051178</v>
      </c>
      <c r="L29" s="653" t="n">
        <v>1.43500631341696</v>
      </c>
      <c r="M29" s="653" t="n">
        <v>0</v>
      </c>
      <c r="N29" s="653" t="n">
        <v>0</v>
      </c>
      <c r="O29" s="653" t="n">
        <v>0</v>
      </c>
      <c r="P29" s="653" t="n">
        <v>0</v>
      </c>
      <c r="Q29" s="653" t="n">
        <v>0</v>
      </c>
      <c r="R29" s="653" t="n">
        <v>0</v>
      </c>
      <c r="S29" s="653" t="n">
        <v>44.5154025670739</v>
      </c>
      <c r="T29" s="653" t="n">
        <v>157.27904105633</v>
      </c>
      <c r="U29" s="653" t="n">
        <v>219.071624872854</v>
      </c>
      <c r="V29" s="653" t="n">
        <v>235.731305168669</v>
      </c>
      <c r="W29" s="653" t="n">
        <v>96.8069676136443</v>
      </c>
      <c r="X29" s="653" t="n">
        <v>34.4369082660377</v>
      </c>
      <c r="Y29" s="653" t="n">
        <v>0</v>
      </c>
      <c r="Z29" s="653" t="n">
        <v>0</v>
      </c>
      <c r="AA29" s="653" t="n">
        <v>0</v>
      </c>
      <c r="AB29" s="653" t="n">
        <v>0</v>
      </c>
      <c r="AC29" s="653" t="n">
        <v>0</v>
      </c>
      <c r="AD29" s="653" t="n">
        <v>0</v>
      </c>
      <c r="AE29" s="653" t="n">
        <v>7.51085564148352</v>
      </c>
      <c r="AF29" s="653" t="n">
        <v>196.596027849563</v>
      </c>
      <c r="AG29" s="653" t="n">
        <v>289.521150570678</v>
      </c>
      <c r="AH29" s="653" t="n">
        <v>166.225875060411</v>
      </c>
      <c r="AI29" s="653" t="n">
        <v>84.113888506516</v>
      </c>
      <c r="AJ29" s="653" t="n">
        <v>0</v>
      </c>
      <c r="AK29" s="653" t="n">
        <v>0</v>
      </c>
      <c r="AL29" s="653" t="n">
        <v>0.00128296507484</v>
      </c>
      <c r="AM29" s="653" t="n">
        <v>0</v>
      </c>
      <c r="AN29" s="653" t="n">
        <v>0</v>
      </c>
      <c r="AO29" s="653" t="n">
        <v>0</v>
      </c>
      <c r="AP29" s="653" t="n">
        <v>0</v>
      </c>
      <c r="AQ29" s="653" t="n">
        <v>25.5587316914626</v>
      </c>
      <c r="AR29" s="653" t="n">
        <v>83.0461609804491</v>
      </c>
      <c r="AS29" s="653" t="n">
        <v>171.712374445958</v>
      </c>
      <c r="AT29" s="653" t="n">
        <v>258.638427070512</v>
      </c>
      <c r="AU29" s="653" t="n">
        <v>47.2248095696847</v>
      </c>
      <c r="AV29" s="653" t="n">
        <v>0</v>
      </c>
      <c r="AW29" s="653" t="n">
        <v>0</v>
      </c>
      <c r="AX29" s="653" t="n">
        <v>0</v>
      </c>
      <c r="AY29" s="653" t="n">
        <v>0</v>
      </c>
      <c r="AZ29" s="653" t="n">
        <v>-0.00760466278978571</v>
      </c>
      <c r="BA29" s="653" t="n">
        <v>0</v>
      </c>
      <c r="BB29" s="653" t="n">
        <v>7</v>
      </c>
      <c r="BC29" s="653" t="n">
        <v>31.7234469178286</v>
      </c>
      <c r="BD29" s="653" t="n">
        <v>203</v>
      </c>
      <c r="BE29" s="653" t="n">
        <v>366</v>
      </c>
      <c r="BF29" s="653" t="n">
        <v>258</v>
      </c>
      <c r="BG29" s="653" t="n">
        <v>90</v>
      </c>
      <c r="BH29" s="653" t="n">
        <v>1</v>
      </c>
      <c r="BI29" s="653" t="n">
        <v>0</v>
      </c>
      <c r="BJ29" s="654" t="n">
        <v>0</v>
      </c>
      <c r="BK29" s="654" t="n">
        <v>0</v>
      </c>
      <c r="BL29" s="654" t="n">
        <v>0</v>
      </c>
      <c r="BM29" s="654" t="n">
        <v>0</v>
      </c>
      <c r="BN29" s="654" t="n">
        <v>0</v>
      </c>
      <c r="BO29" s="654" t="n">
        <v>23</v>
      </c>
      <c r="BP29" s="654" t="n">
        <v>117</v>
      </c>
      <c r="BQ29" s="654" t="n">
        <v>247</v>
      </c>
      <c r="BR29" s="654" t="n">
        <v>205</v>
      </c>
      <c r="BS29" s="654" t="n">
        <v>59</v>
      </c>
      <c r="BT29" s="654" t="n">
        <v>5</v>
      </c>
      <c r="BU29" s="654" t="n">
        <v>0</v>
      </c>
      <c r="BV29" s="654" t="n">
        <v>0</v>
      </c>
    </row>
    <row r="30" customFormat="false" ht="11.1" hidden="false" customHeight="true" outlineLevel="0" collapsed="false">
      <c r="A30" s="625" t="s">
        <v>1285</v>
      </c>
      <c r="B30" s="652" t="s">
        <v>740</v>
      </c>
      <c r="C30" s="653" t="n">
        <v>1.16397198390071</v>
      </c>
      <c r="D30" s="653" t="n">
        <v>0</v>
      </c>
      <c r="E30" s="653" t="n">
        <v>0.134657956320576</v>
      </c>
      <c r="F30" s="653" t="n">
        <v>3.73318701964523</v>
      </c>
      <c r="G30" s="653" t="n">
        <v>41.3194155726193</v>
      </c>
      <c r="H30" s="653" t="n">
        <v>130.365328855782</v>
      </c>
      <c r="I30" s="653" t="n">
        <v>299.145625702842</v>
      </c>
      <c r="J30" s="653" t="n">
        <v>241.115740066828</v>
      </c>
      <c r="K30" s="653" t="n">
        <v>35.7706262980141</v>
      </c>
      <c r="L30" s="653" t="n">
        <v>0.409694670386385</v>
      </c>
      <c r="M30" s="653" t="n">
        <v>0</v>
      </c>
      <c r="N30" s="653" t="n">
        <v>0</v>
      </c>
      <c r="O30" s="653" t="n">
        <v>0</v>
      </c>
      <c r="P30" s="653" t="n">
        <v>0</v>
      </c>
      <c r="Q30" s="653" t="n">
        <v>2.54560409285015</v>
      </c>
      <c r="R30" s="653" t="n">
        <v>0</v>
      </c>
      <c r="S30" s="653" t="n">
        <v>89.9293440729547</v>
      </c>
      <c r="T30" s="653" t="n">
        <v>182.647020331309</v>
      </c>
      <c r="U30" s="653" t="n">
        <v>199.131520321864</v>
      </c>
      <c r="V30" s="653" t="n">
        <v>286.107288761606</v>
      </c>
      <c r="W30" s="653" t="n">
        <v>109.309075042946</v>
      </c>
      <c r="X30" s="653" t="n">
        <v>29.7899413967926</v>
      </c>
      <c r="Y30" s="653" t="n">
        <v>0</v>
      </c>
      <c r="Z30" s="653" t="n">
        <v>0</v>
      </c>
      <c r="AA30" s="653" t="n">
        <v>0</v>
      </c>
      <c r="AB30" s="653" t="n">
        <v>0</v>
      </c>
      <c r="AC30" s="653" t="n">
        <v>0</v>
      </c>
      <c r="AD30" s="653" t="n">
        <v>0.251425771171442</v>
      </c>
      <c r="AE30" s="653" t="n">
        <v>21.0913690315435</v>
      </c>
      <c r="AF30" s="653" t="n">
        <v>176.642159921162</v>
      </c>
      <c r="AG30" s="653" t="n">
        <v>228.248256888816</v>
      </c>
      <c r="AH30" s="653" t="n">
        <v>180.069347147252</v>
      </c>
      <c r="AI30" s="653" t="n">
        <v>88.1878161898084</v>
      </c>
      <c r="AJ30" s="653" t="n">
        <v>3.51109299279281</v>
      </c>
      <c r="AK30" s="653" t="n">
        <v>0</v>
      </c>
      <c r="AL30" s="653" t="n">
        <v>0</v>
      </c>
      <c r="AM30" s="653" t="n">
        <v>0</v>
      </c>
      <c r="AN30" s="653" t="n">
        <v>0</v>
      </c>
      <c r="AO30" s="653" t="n">
        <v>0.544352626706961</v>
      </c>
      <c r="AP30" s="653" t="n">
        <v>0.409694670386385</v>
      </c>
      <c r="AQ30" s="653" t="n">
        <v>48.7100152082701</v>
      </c>
      <c r="AR30" s="653" t="n">
        <v>141.040213763971</v>
      </c>
      <c r="AS30" s="653" t="n">
        <v>122.791822471544</v>
      </c>
      <c r="AT30" s="653" t="n">
        <v>167.616931727904</v>
      </c>
      <c r="AU30" s="653" t="n">
        <v>64.8938930556075</v>
      </c>
      <c r="AV30" s="653" t="n">
        <v>0.134657956320576</v>
      </c>
      <c r="AW30" s="653" t="n">
        <v>0</v>
      </c>
      <c r="AX30" s="653" t="n">
        <v>0</v>
      </c>
      <c r="AY30" s="653" t="n">
        <v>-0.00600114184547143</v>
      </c>
      <c r="AZ30" s="653" t="n">
        <v>-0.0017640001655</v>
      </c>
      <c r="BA30" s="653" t="n">
        <v>0</v>
      </c>
      <c r="BB30" s="653" t="n">
        <v>8</v>
      </c>
      <c r="BC30" s="653" t="n">
        <v>64.5331451298</v>
      </c>
      <c r="BD30" s="653" t="n">
        <v>195</v>
      </c>
      <c r="BE30" s="653" t="n">
        <v>324</v>
      </c>
      <c r="BF30" s="653" t="n">
        <v>293</v>
      </c>
      <c r="BG30" s="653" t="n">
        <v>76</v>
      </c>
      <c r="BH30" s="653" t="n">
        <v>4</v>
      </c>
      <c r="BI30" s="653" t="n">
        <v>0</v>
      </c>
      <c r="BJ30" s="654" t="n">
        <v>0</v>
      </c>
      <c r="BK30" s="654" t="n">
        <v>0</v>
      </c>
      <c r="BL30" s="654" t="n">
        <v>0</v>
      </c>
      <c r="BM30" s="654" t="n">
        <v>1</v>
      </c>
      <c r="BN30" s="654" t="n">
        <v>1</v>
      </c>
      <c r="BO30" s="654" t="n">
        <v>49</v>
      </c>
      <c r="BP30" s="654" t="n">
        <v>147</v>
      </c>
      <c r="BQ30" s="654" t="n">
        <v>245</v>
      </c>
      <c r="BR30" s="654" t="n">
        <v>197</v>
      </c>
      <c r="BS30" s="654" t="n">
        <v>60</v>
      </c>
      <c r="BT30" s="654" t="n">
        <v>8</v>
      </c>
      <c r="BU30" s="654" t="n">
        <v>0</v>
      </c>
      <c r="BV30" s="654" t="n">
        <v>0</v>
      </c>
    </row>
    <row r="31" customFormat="false" ht="11.1" hidden="false" customHeight="true" outlineLevel="0" collapsed="false">
      <c r="A31" s="625" t="s">
        <v>1286</v>
      </c>
      <c r="B31" s="652" t="s">
        <v>742</v>
      </c>
      <c r="C31" s="653" t="n">
        <v>2.21987942553956</v>
      </c>
      <c r="D31" s="653" t="n">
        <v>0</v>
      </c>
      <c r="E31" s="653" t="n">
        <v>2.43245742132171</v>
      </c>
      <c r="F31" s="653" t="n">
        <v>21.0075400232844</v>
      </c>
      <c r="G31" s="653" t="n">
        <v>73.4635430910046</v>
      </c>
      <c r="H31" s="653" t="n">
        <v>217.810344604426</v>
      </c>
      <c r="I31" s="653" t="n">
        <v>395.634800534512</v>
      </c>
      <c r="J31" s="653" t="n">
        <v>309.425835073446</v>
      </c>
      <c r="K31" s="653" t="n">
        <v>54.2954556146125</v>
      </c>
      <c r="L31" s="653" t="n">
        <v>4.00372954430872</v>
      </c>
      <c r="M31" s="653" t="n">
        <v>0</v>
      </c>
      <c r="N31" s="653" t="n">
        <v>0</v>
      </c>
      <c r="O31" s="653" t="n">
        <v>0</v>
      </c>
      <c r="P31" s="653" t="n">
        <v>0</v>
      </c>
      <c r="Q31" s="653" t="n">
        <v>12.4686612600368</v>
      </c>
      <c r="R31" s="653" t="n">
        <v>0</v>
      </c>
      <c r="S31" s="653" t="n">
        <v>111.806183460541</v>
      </c>
      <c r="T31" s="653" t="n">
        <v>208.200297654522</v>
      </c>
      <c r="U31" s="653" t="n">
        <v>310.490116847931</v>
      </c>
      <c r="V31" s="653" t="n">
        <v>350.261577672927</v>
      </c>
      <c r="W31" s="653" t="n">
        <v>122.26045940222</v>
      </c>
      <c r="X31" s="653" t="n">
        <v>21.0495248947914</v>
      </c>
      <c r="Y31" s="653" t="n">
        <v>0</v>
      </c>
      <c r="Z31" s="653" t="n">
        <v>0</v>
      </c>
      <c r="AA31" s="653" t="n">
        <v>0</v>
      </c>
      <c r="AB31" s="653" t="n">
        <v>0</v>
      </c>
      <c r="AC31" s="653" t="n">
        <v>0.430592649167348</v>
      </c>
      <c r="AD31" s="653" t="n">
        <v>0</v>
      </c>
      <c r="AE31" s="653" t="n">
        <v>41.2429000622163</v>
      </c>
      <c r="AF31" s="653" t="n">
        <v>187.621109320591</v>
      </c>
      <c r="AG31" s="653" t="n">
        <v>297.780927737922</v>
      </c>
      <c r="AH31" s="653" t="n">
        <v>230.754960341233</v>
      </c>
      <c r="AI31" s="653" t="n">
        <v>83.0924912745723</v>
      </c>
      <c r="AJ31" s="653" t="n">
        <v>6.35906568854063</v>
      </c>
      <c r="AK31" s="653" t="n">
        <v>0</v>
      </c>
      <c r="AL31" s="653" t="n">
        <v>0</v>
      </c>
      <c r="AM31" s="653" t="n">
        <v>0</v>
      </c>
      <c r="AN31" s="653" t="n">
        <v>0</v>
      </c>
      <c r="AO31" s="653" t="n">
        <v>2.31541310545901</v>
      </c>
      <c r="AP31" s="653" t="n">
        <v>0.861185298334695</v>
      </c>
      <c r="AQ31" s="653" t="n">
        <v>56.1240487772498</v>
      </c>
      <c r="AR31" s="653" t="n">
        <v>193.841173851044</v>
      </c>
      <c r="AS31" s="653" t="n">
        <v>192.419049296801</v>
      </c>
      <c r="AT31" s="653" t="n">
        <v>188.646655825822</v>
      </c>
      <c r="AU31" s="653" t="n">
        <v>86.3839633649256</v>
      </c>
      <c r="AV31" s="653" t="n">
        <v>0</v>
      </c>
      <c r="AW31" s="653" t="n">
        <v>0</v>
      </c>
      <c r="AX31" s="653" t="n">
        <v>0</v>
      </c>
      <c r="AY31" s="653" t="n">
        <v>-0.0195655678098571</v>
      </c>
      <c r="AZ31" s="653" t="n">
        <v>0.0290795848264286</v>
      </c>
      <c r="BA31" s="653" t="n">
        <v>0</v>
      </c>
      <c r="BB31" s="653" t="n">
        <v>6</v>
      </c>
      <c r="BC31" s="653" t="n">
        <v>86.1012707066572</v>
      </c>
      <c r="BD31" s="653" t="n">
        <v>237</v>
      </c>
      <c r="BE31" s="653" t="n">
        <v>338</v>
      </c>
      <c r="BF31" s="653" t="n">
        <v>343</v>
      </c>
      <c r="BG31" s="653" t="n">
        <v>88</v>
      </c>
      <c r="BH31" s="653" t="n">
        <v>3</v>
      </c>
      <c r="BI31" s="653" t="n">
        <v>0</v>
      </c>
      <c r="BJ31" s="654" t="n">
        <v>0</v>
      </c>
      <c r="BK31" s="654" t="n">
        <v>0</v>
      </c>
      <c r="BL31" s="654" t="n">
        <v>0</v>
      </c>
      <c r="BM31" s="654" t="n">
        <v>3</v>
      </c>
      <c r="BN31" s="654" t="n">
        <v>6</v>
      </c>
      <c r="BO31" s="654" t="n">
        <v>65</v>
      </c>
      <c r="BP31" s="654" t="n">
        <v>192</v>
      </c>
      <c r="BQ31" s="654" t="n">
        <v>308</v>
      </c>
      <c r="BR31" s="654" t="n">
        <v>255</v>
      </c>
      <c r="BS31" s="654" t="n">
        <v>87</v>
      </c>
      <c r="BT31" s="654" t="n">
        <v>12</v>
      </c>
      <c r="BU31" s="654" t="n">
        <v>0</v>
      </c>
      <c r="BV31" s="654" t="n">
        <v>0</v>
      </c>
    </row>
    <row r="32" customFormat="false" ht="11.1" hidden="false" customHeight="true" outlineLevel="0" collapsed="false">
      <c r="A32" s="625" t="s">
        <v>1287</v>
      </c>
      <c r="B32" s="652" t="s">
        <v>1265</v>
      </c>
      <c r="C32" s="653" t="n">
        <v>38.7785681861556</v>
      </c>
      <c r="D32" s="653" t="n">
        <v>18.9902928886619</v>
      </c>
      <c r="E32" s="653" t="n">
        <v>42.5135207911428</v>
      </c>
      <c r="F32" s="653" t="n">
        <v>106.092247604558</v>
      </c>
      <c r="G32" s="653" t="n">
        <v>165.468635535133</v>
      </c>
      <c r="H32" s="653" t="n">
        <v>324.4347537221</v>
      </c>
      <c r="I32" s="653" t="n">
        <v>446.437249319865</v>
      </c>
      <c r="J32" s="653" t="n">
        <v>461.193214608852</v>
      </c>
      <c r="K32" s="653" t="n">
        <v>236.146080967897</v>
      </c>
      <c r="L32" s="653" t="n">
        <v>105.087333423992</v>
      </c>
      <c r="M32" s="653" t="n">
        <v>37.602283850076</v>
      </c>
      <c r="N32" s="653" t="n">
        <v>54.9851657627823</v>
      </c>
      <c r="O32" s="653" t="n">
        <v>46.5528146873544</v>
      </c>
      <c r="P32" s="653" t="n">
        <v>20.5339124876664</v>
      </c>
      <c r="Q32" s="653" t="n">
        <v>59.3548560378418</v>
      </c>
      <c r="R32" s="653" t="n">
        <v>58.0307289127349</v>
      </c>
      <c r="S32" s="653" t="n">
        <v>177.653562371883</v>
      </c>
      <c r="T32" s="653" t="n">
        <v>339.063173074471</v>
      </c>
      <c r="U32" s="653" t="n">
        <v>407.680426976215</v>
      </c>
      <c r="V32" s="653" t="n">
        <v>502.852454627427</v>
      </c>
      <c r="W32" s="653" t="n">
        <v>308.736703454335</v>
      </c>
      <c r="X32" s="653" t="n">
        <v>189.843069078193</v>
      </c>
      <c r="Y32" s="653" t="n">
        <v>47.0929817482068</v>
      </c>
      <c r="Z32" s="653" t="n">
        <v>53.3702111450138</v>
      </c>
      <c r="AA32" s="653" t="n">
        <v>30.6597674754622</v>
      </c>
      <c r="AB32" s="653" t="n">
        <v>43.2394615829193</v>
      </c>
      <c r="AC32" s="653" t="n">
        <v>47.7822610990791</v>
      </c>
      <c r="AD32" s="653" t="n">
        <v>68.0028983858343</v>
      </c>
      <c r="AE32" s="653" t="n">
        <v>171.553061552476</v>
      </c>
      <c r="AF32" s="653" t="n">
        <v>386.5241784491</v>
      </c>
      <c r="AG32" s="653" t="n">
        <v>412.520645747391</v>
      </c>
      <c r="AH32" s="653" t="n">
        <v>382.201403866704</v>
      </c>
      <c r="AI32" s="653" t="n">
        <v>278.211360798591</v>
      </c>
      <c r="AJ32" s="653" t="n">
        <v>99.9577309347882</v>
      </c>
      <c r="AK32" s="653" t="n">
        <v>27.1752485842923</v>
      </c>
      <c r="AL32" s="653" t="n">
        <v>37.6966262539319</v>
      </c>
      <c r="AM32" s="653" t="n">
        <v>23.5644154550702</v>
      </c>
      <c r="AN32" s="653" t="n">
        <v>17.4466732896574</v>
      </c>
      <c r="AO32" s="653" t="n">
        <v>44.2887697617655</v>
      </c>
      <c r="AP32" s="653" t="n">
        <v>70.8117202210737</v>
      </c>
      <c r="AQ32" s="653" t="n">
        <v>200.189866766237</v>
      </c>
      <c r="AR32" s="653" t="n">
        <v>358.993192549387</v>
      </c>
      <c r="AS32" s="653" t="n">
        <v>381.529888760026</v>
      </c>
      <c r="AT32" s="653" t="n">
        <v>433.762644729024</v>
      </c>
      <c r="AU32" s="653" t="n">
        <v>265.032417582205</v>
      </c>
      <c r="AV32" s="653" t="n">
        <v>137.274947265901</v>
      </c>
      <c r="AW32" s="653" t="n">
        <v>56.1</v>
      </c>
      <c r="AX32" s="653" t="n">
        <v>35.6</v>
      </c>
      <c r="AY32" s="653" t="n">
        <v>10.3</v>
      </c>
      <c r="AZ32" s="653" t="n">
        <v>7.7</v>
      </c>
      <c r="BA32" s="653" t="n">
        <v>19</v>
      </c>
      <c r="BB32" s="653" t="n">
        <v>84</v>
      </c>
      <c r="BC32" s="653" t="n">
        <v>247.462945724086</v>
      </c>
      <c r="BD32" s="653" t="n">
        <v>451</v>
      </c>
      <c r="BE32" s="653" t="n">
        <v>504</v>
      </c>
      <c r="BF32" s="653" t="n">
        <v>476</v>
      </c>
      <c r="BG32" s="653" t="n">
        <v>330</v>
      </c>
      <c r="BH32" s="653" t="n">
        <v>112</v>
      </c>
      <c r="BI32" s="653" t="n">
        <v>45.2857142857143</v>
      </c>
      <c r="BJ32" s="654" t="n">
        <v>33</v>
      </c>
      <c r="BK32" s="654" t="n">
        <v>34</v>
      </c>
      <c r="BL32" s="654" t="n">
        <v>30</v>
      </c>
      <c r="BM32" s="654" t="n">
        <v>49</v>
      </c>
      <c r="BN32" s="654" t="n">
        <v>70</v>
      </c>
      <c r="BO32" s="654" t="n">
        <v>178</v>
      </c>
      <c r="BP32" s="654" t="n">
        <v>321</v>
      </c>
      <c r="BQ32" s="654" t="n">
        <v>427</v>
      </c>
      <c r="BR32" s="654" t="n">
        <v>394</v>
      </c>
      <c r="BS32" s="654" t="n">
        <v>260</v>
      </c>
      <c r="BT32" s="654" t="n">
        <v>121</v>
      </c>
      <c r="BU32" s="654" t="n">
        <v>55</v>
      </c>
      <c r="BV32" s="654" t="n">
        <v>33</v>
      </c>
    </row>
    <row r="33" customFormat="false" ht="11.1" hidden="false" customHeight="true" outlineLevel="0" collapsed="false">
      <c r="A33" s="625" t="s">
        <v>1288</v>
      </c>
      <c r="B33" s="652" t="s">
        <v>746</v>
      </c>
      <c r="C33" s="653" t="n">
        <v>18.2116633505279</v>
      </c>
      <c r="D33" s="653" t="n">
        <v>1.02381298974729</v>
      </c>
      <c r="E33" s="653" t="n">
        <v>16.003343161323</v>
      </c>
      <c r="F33" s="653" t="n">
        <v>78.4681681226543</v>
      </c>
      <c r="G33" s="653" t="n">
        <v>129.755040971497</v>
      </c>
      <c r="H33" s="653" t="n">
        <v>299.87922464035</v>
      </c>
      <c r="I33" s="653" t="n">
        <v>444.692882549943</v>
      </c>
      <c r="J33" s="653" t="n">
        <v>476.170412053004</v>
      </c>
      <c r="K33" s="653" t="n">
        <v>166.032404931971</v>
      </c>
      <c r="L33" s="653" t="n">
        <v>35.4853161140846</v>
      </c>
      <c r="M33" s="653" t="n">
        <v>2.04762597949457</v>
      </c>
      <c r="N33" s="653" t="n">
        <v>2.73722176303442</v>
      </c>
      <c r="O33" s="653" t="n">
        <v>5.66271350029754</v>
      </c>
      <c r="P33" s="653" t="n">
        <v>0.76256939952922</v>
      </c>
      <c r="Q33" s="653" t="n">
        <v>43.5110736711507</v>
      </c>
      <c r="R33" s="653" t="n">
        <v>13.5988039577485</v>
      </c>
      <c r="S33" s="653" t="n">
        <v>182.293971030635</v>
      </c>
      <c r="T33" s="653" t="n">
        <v>347.317877248233</v>
      </c>
      <c r="U33" s="653" t="n">
        <v>377.088799792749</v>
      </c>
      <c r="V33" s="653" t="n">
        <v>563.494172407493</v>
      </c>
      <c r="W33" s="653" t="n">
        <v>289.133535180149</v>
      </c>
      <c r="X33" s="653" t="n">
        <v>95.3336363385364</v>
      </c>
      <c r="Y33" s="653" t="n">
        <v>3.23854757234558</v>
      </c>
      <c r="Z33" s="653" t="n">
        <v>6.06990432249435</v>
      </c>
      <c r="AA33" s="653" t="n">
        <v>2.30886956971264</v>
      </c>
      <c r="AB33" s="653" t="n">
        <v>2.54895178880573</v>
      </c>
      <c r="AC33" s="653" t="n">
        <v>12.3602583239782</v>
      </c>
      <c r="AD33" s="653" t="n">
        <v>26.2150084504262</v>
      </c>
      <c r="AE33" s="653" t="n">
        <v>122.781493948414</v>
      </c>
      <c r="AF33" s="653" t="n">
        <v>352.344085435953</v>
      </c>
      <c r="AG33" s="653" t="n">
        <v>402.491424682529</v>
      </c>
      <c r="AH33" s="653" t="n">
        <v>354.726593024301</v>
      </c>
      <c r="AI33" s="653" t="n">
        <v>242.456447378547</v>
      </c>
      <c r="AJ33" s="653" t="n">
        <v>38.5968438818268</v>
      </c>
      <c r="AK33" s="653" t="n">
        <v>1.45216518306907</v>
      </c>
      <c r="AL33" s="653" t="n">
        <v>3.42681754657427</v>
      </c>
      <c r="AM33" s="653" t="n">
        <v>3.92814335588543</v>
      </c>
      <c r="AN33" s="653" t="n">
        <v>2.28770819858766</v>
      </c>
      <c r="AO33" s="653" t="n">
        <v>20.191615074127</v>
      </c>
      <c r="AP33" s="653" t="n">
        <v>20.6490834944407</v>
      </c>
      <c r="AQ33" s="653" t="n">
        <v>151.240899945426</v>
      </c>
      <c r="AR33" s="653" t="n">
        <v>357.556451196953</v>
      </c>
      <c r="AS33" s="653" t="n">
        <v>322.584722381323</v>
      </c>
      <c r="AT33" s="653" t="n">
        <v>345.35800793171</v>
      </c>
      <c r="AU33" s="653" t="n">
        <v>234.161377058194</v>
      </c>
      <c r="AV33" s="653" t="n">
        <v>35.5710746933086</v>
      </c>
      <c r="AW33" s="653" t="n">
        <v>2.5</v>
      </c>
      <c r="AX33" s="653" t="n">
        <v>0.4</v>
      </c>
      <c r="AY33" s="653" t="n">
        <v>1</v>
      </c>
      <c r="AZ33" s="653" t="n">
        <v>0</v>
      </c>
      <c r="BA33" s="653" t="n">
        <v>0</v>
      </c>
      <c r="BB33" s="653" t="n">
        <v>28</v>
      </c>
      <c r="BC33" s="653" t="n">
        <v>219.959780959229</v>
      </c>
      <c r="BD33" s="653" t="n">
        <v>437</v>
      </c>
      <c r="BE33" s="653" t="n">
        <v>493</v>
      </c>
      <c r="BF33" s="653" t="n">
        <v>502</v>
      </c>
      <c r="BG33" s="653" t="n">
        <v>285</v>
      </c>
      <c r="BH33" s="653" t="n">
        <v>34</v>
      </c>
      <c r="BI33" s="653" t="n">
        <v>3</v>
      </c>
      <c r="BJ33" s="654" t="n">
        <v>4</v>
      </c>
      <c r="BK33" s="654" t="n">
        <v>9</v>
      </c>
      <c r="BL33" s="654" t="n">
        <v>5</v>
      </c>
      <c r="BM33" s="654" t="n">
        <v>20</v>
      </c>
      <c r="BN33" s="654" t="n">
        <v>26</v>
      </c>
      <c r="BO33" s="654" t="n">
        <v>136</v>
      </c>
      <c r="BP33" s="654" t="n">
        <v>296</v>
      </c>
      <c r="BQ33" s="654" t="n">
        <v>412</v>
      </c>
      <c r="BR33" s="654" t="n">
        <v>376</v>
      </c>
      <c r="BS33" s="654" t="n">
        <v>209</v>
      </c>
      <c r="BT33" s="654" t="n">
        <v>53</v>
      </c>
      <c r="BU33" s="654" t="n">
        <v>6</v>
      </c>
      <c r="BV33" s="654" t="n">
        <v>3</v>
      </c>
    </row>
    <row r="34" customFormat="false" ht="11.1" hidden="false" customHeight="true" outlineLevel="0" collapsed="false">
      <c r="A34" s="625" t="s">
        <v>1289</v>
      </c>
      <c r="B34" s="652" t="s">
        <v>748</v>
      </c>
      <c r="C34" s="653" t="n">
        <v>32.271867603121</v>
      </c>
      <c r="D34" s="653" t="n">
        <v>8.47880934397842</v>
      </c>
      <c r="E34" s="653" t="n">
        <v>76.3013451169269</v>
      </c>
      <c r="F34" s="653" t="n">
        <v>198.454288063069</v>
      </c>
      <c r="G34" s="653" t="n">
        <v>309.169182425739</v>
      </c>
      <c r="H34" s="653" t="n">
        <v>455.589892144501</v>
      </c>
      <c r="I34" s="653" t="n">
        <v>569.685156901687</v>
      </c>
      <c r="J34" s="653" t="n">
        <v>615.985514511915</v>
      </c>
      <c r="K34" s="653" t="n">
        <v>319.179635329792</v>
      </c>
      <c r="L34" s="653" t="n">
        <v>146.434670605838</v>
      </c>
      <c r="M34" s="653" t="n">
        <v>38.0505481183723</v>
      </c>
      <c r="N34" s="653" t="n">
        <v>7.6735647331757</v>
      </c>
      <c r="O34" s="653" t="n">
        <v>7.38964708052352</v>
      </c>
      <c r="P34" s="653" t="n">
        <v>7.24720149722451</v>
      </c>
      <c r="Q34" s="653" t="n">
        <v>88.658587018224</v>
      </c>
      <c r="R34" s="653" t="n">
        <v>53.2412962376987</v>
      </c>
      <c r="S34" s="653" t="n">
        <v>256.211306080328</v>
      </c>
      <c r="T34" s="653" t="n">
        <v>418.469932023845</v>
      </c>
      <c r="U34" s="653" t="n">
        <v>462.951247088156</v>
      </c>
      <c r="V34" s="653" t="n">
        <v>574.900293370775</v>
      </c>
      <c r="W34" s="653" t="n">
        <v>392.842566397995</v>
      </c>
      <c r="X34" s="653" t="n">
        <v>171.478060795329</v>
      </c>
      <c r="Y34" s="653" t="n">
        <v>39.0832570039291</v>
      </c>
      <c r="Z34" s="653" t="n">
        <v>17.4789456461074</v>
      </c>
      <c r="AA34" s="653" t="n">
        <v>9.75789905183202</v>
      </c>
      <c r="AB34" s="653" t="n">
        <v>23.2099726346286</v>
      </c>
      <c r="AC34" s="653" t="n">
        <v>48.0464045463725</v>
      </c>
      <c r="AD34" s="653" t="n">
        <v>96.3746736270009</v>
      </c>
      <c r="AE34" s="653" t="n">
        <v>284.902175268764</v>
      </c>
      <c r="AF34" s="653" t="n">
        <v>509.153760440899</v>
      </c>
      <c r="AG34" s="653" t="n">
        <v>551.470916159562</v>
      </c>
      <c r="AH34" s="653" t="n">
        <v>515.070194833176</v>
      </c>
      <c r="AI34" s="653" t="n">
        <v>303.239717918832</v>
      </c>
      <c r="AJ34" s="653" t="n">
        <v>113.232552548351</v>
      </c>
      <c r="AK34" s="653" t="n">
        <v>33.014704538263</v>
      </c>
      <c r="AL34" s="653" t="n">
        <v>8.00528875157617</v>
      </c>
      <c r="AM34" s="653" t="n">
        <v>14.5893667166484</v>
      </c>
      <c r="AN34" s="653" t="n">
        <v>29.6943835318025</v>
      </c>
      <c r="AO34" s="653" t="n">
        <v>52.270670523154</v>
      </c>
      <c r="AP34" s="653" t="n">
        <v>86.518676158417</v>
      </c>
      <c r="AQ34" s="653" t="n">
        <v>270.56944987812</v>
      </c>
      <c r="AR34" s="653" t="n">
        <v>507.879360085992</v>
      </c>
      <c r="AS34" s="653" t="n">
        <v>584.406007279411</v>
      </c>
      <c r="AT34" s="653" t="n">
        <v>554.704505507261</v>
      </c>
      <c r="AU34" s="653" t="n">
        <v>321.920960729658</v>
      </c>
      <c r="AV34" s="653" t="n">
        <v>112.249662949577</v>
      </c>
      <c r="AW34" s="653" t="n">
        <v>32.2</v>
      </c>
      <c r="AX34" s="653" t="n">
        <v>1.5</v>
      </c>
      <c r="AY34" s="653" t="n">
        <v>5.9</v>
      </c>
      <c r="AZ34" s="653" t="n">
        <v>0.7</v>
      </c>
      <c r="BA34" s="653" t="n">
        <v>13</v>
      </c>
      <c r="BB34" s="653" t="n">
        <v>109</v>
      </c>
      <c r="BC34" s="653" t="n">
        <v>314.407436621143</v>
      </c>
      <c r="BD34" s="653" t="n">
        <v>530</v>
      </c>
      <c r="BE34" s="653" t="n">
        <v>554</v>
      </c>
      <c r="BF34" s="653" t="n">
        <v>628</v>
      </c>
      <c r="BG34" s="653" t="n">
        <v>404</v>
      </c>
      <c r="BH34" s="653" t="n">
        <v>143</v>
      </c>
      <c r="BI34" s="653" t="n">
        <v>46.5714285714286</v>
      </c>
      <c r="BJ34" s="654" t="n">
        <v>14</v>
      </c>
      <c r="BK34" s="654" t="n">
        <v>18</v>
      </c>
      <c r="BL34" s="654" t="n">
        <v>20</v>
      </c>
      <c r="BM34" s="654" t="n">
        <v>57</v>
      </c>
      <c r="BN34" s="654" t="n">
        <v>100</v>
      </c>
      <c r="BO34" s="654" t="n">
        <v>258</v>
      </c>
      <c r="BP34" s="654" t="n">
        <v>434</v>
      </c>
      <c r="BQ34" s="654" t="n">
        <v>547</v>
      </c>
      <c r="BR34" s="654" t="n">
        <v>528</v>
      </c>
      <c r="BS34" s="654" t="n">
        <v>345</v>
      </c>
      <c r="BT34" s="654" t="n">
        <v>134</v>
      </c>
      <c r="BU34" s="654" t="n">
        <v>31</v>
      </c>
      <c r="BV34" s="654" t="n">
        <v>10</v>
      </c>
    </row>
    <row r="35" customFormat="false" ht="11.1" hidden="false" customHeight="true" outlineLevel="0" collapsed="false">
      <c r="A35" s="625" t="s">
        <v>1290</v>
      </c>
      <c r="B35" s="652" t="s">
        <v>750</v>
      </c>
      <c r="C35" s="653" t="n">
        <v>1.5761511135495</v>
      </c>
      <c r="D35" s="653" t="n">
        <v>4.61242732412169</v>
      </c>
      <c r="E35" s="653" t="n">
        <v>5.8041670576006</v>
      </c>
      <c r="F35" s="653" t="n">
        <v>46.2778274840905</v>
      </c>
      <c r="G35" s="653" t="n">
        <v>165.755108807115</v>
      </c>
      <c r="H35" s="653" t="n">
        <v>335.333064590906</v>
      </c>
      <c r="I35" s="653" t="n">
        <v>461.500830027248</v>
      </c>
      <c r="J35" s="653" t="n">
        <v>332.266309786408</v>
      </c>
      <c r="K35" s="653" t="n">
        <v>159.290598408181</v>
      </c>
      <c r="L35" s="653" t="n">
        <v>58.3034029548827</v>
      </c>
      <c r="M35" s="653" t="n">
        <v>14.9963257805357</v>
      </c>
      <c r="N35" s="653" t="n">
        <v>0</v>
      </c>
      <c r="O35" s="653" t="n">
        <v>0.0496467287153329</v>
      </c>
      <c r="P35" s="653" t="n">
        <v>3.76542940778806</v>
      </c>
      <c r="Q35" s="653" t="n">
        <v>28.0423043979861</v>
      </c>
      <c r="R35" s="653" t="n">
        <v>49.9771344235827</v>
      </c>
      <c r="S35" s="653" t="n">
        <v>140.748728215121</v>
      </c>
      <c r="T35" s="653" t="n">
        <v>281.705832807579</v>
      </c>
      <c r="U35" s="653" t="n">
        <v>456.562297387314</v>
      </c>
      <c r="V35" s="653" t="n">
        <v>395.646769601748</v>
      </c>
      <c r="W35" s="653" t="n">
        <v>209.098646153389</v>
      </c>
      <c r="X35" s="653" t="n">
        <v>72.1122805347371</v>
      </c>
      <c r="Y35" s="653" t="n">
        <v>24.1736278769412</v>
      </c>
      <c r="Z35" s="653" t="n">
        <v>0</v>
      </c>
      <c r="AA35" s="653" t="n">
        <v>0</v>
      </c>
      <c r="AB35" s="653" t="n">
        <v>1.69399583266726</v>
      </c>
      <c r="AC35" s="653" t="n">
        <v>15.703648713605</v>
      </c>
      <c r="AD35" s="653" t="n">
        <v>47.4073866289316</v>
      </c>
      <c r="AE35" s="653" t="n">
        <v>96.8773891795175</v>
      </c>
      <c r="AF35" s="653" t="n">
        <v>278.708616330519</v>
      </c>
      <c r="AG35" s="653" t="n">
        <v>411.502169703937</v>
      </c>
      <c r="AH35" s="653" t="n">
        <v>353.169255451774</v>
      </c>
      <c r="AI35" s="653" t="n">
        <v>204.811621537071</v>
      </c>
      <c r="AJ35" s="653" t="n">
        <v>77.8489156157767</v>
      </c>
      <c r="AK35" s="653" t="n">
        <v>15.3589068964597</v>
      </c>
      <c r="AL35" s="653" t="n">
        <v>0</v>
      </c>
      <c r="AM35" s="653" t="n">
        <v>1.41166319388938</v>
      </c>
      <c r="AN35" s="653" t="n">
        <v>3.10565902655664</v>
      </c>
      <c r="AO35" s="653" t="n">
        <v>17.962309823828</v>
      </c>
      <c r="AP35" s="653" t="n">
        <v>37.4652647890649</v>
      </c>
      <c r="AQ35" s="653" t="n">
        <v>174.923068825374</v>
      </c>
      <c r="AR35" s="653" t="n">
        <v>216.50649695044</v>
      </c>
      <c r="AS35" s="653" t="n">
        <v>414.601360862786</v>
      </c>
      <c r="AT35" s="653" t="n">
        <v>340.519684277633</v>
      </c>
      <c r="AU35" s="653" t="n">
        <v>231.297102594912</v>
      </c>
      <c r="AV35" s="653" t="n">
        <v>48.5941315062297</v>
      </c>
      <c r="AW35" s="653" t="n">
        <v>16.5</v>
      </c>
      <c r="AX35" s="653" t="n">
        <v>0</v>
      </c>
      <c r="AY35" s="653" t="n">
        <v>1.4</v>
      </c>
      <c r="AZ35" s="653" t="n">
        <v>2.7</v>
      </c>
      <c r="BA35" s="653" t="n">
        <v>3</v>
      </c>
      <c r="BB35" s="653" t="n">
        <v>19</v>
      </c>
      <c r="BC35" s="653" t="n">
        <v>77.0118309920571</v>
      </c>
      <c r="BD35" s="653" t="n">
        <v>241</v>
      </c>
      <c r="BE35" s="653" t="n">
        <v>382</v>
      </c>
      <c r="BF35" s="653" t="n">
        <v>330</v>
      </c>
      <c r="BG35" s="653" t="n">
        <v>212</v>
      </c>
      <c r="BH35" s="653" t="n">
        <v>64</v>
      </c>
      <c r="BI35" s="653" t="n">
        <v>7.85714285714286</v>
      </c>
      <c r="BJ35" s="654" t="n">
        <v>0</v>
      </c>
      <c r="BK35" s="654" t="n">
        <v>1</v>
      </c>
      <c r="BL35" s="654" t="n">
        <v>3</v>
      </c>
      <c r="BM35" s="654" t="n">
        <v>11</v>
      </c>
      <c r="BN35" s="654" t="n">
        <v>39</v>
      </c>
      <c r="BO35" s="654" t="n">
        <v>105</v>
      </c>
      <c r="BP35" s="654" t="n">
        <v>244</v>
      </c>
      <c r="BQ35" s="654" t="n">
        <v>354</v>
      </c>
      <c r="BR35" s="654" t="n">
        <v>316</v>
      </c>
      <c r="BS35" s="654" t="n">
        <v>177</v>
      </c>
      <c r="BT35" s="654" t="n">
        <v>61</v>
      </c>
      <c r="BU35" s="654" t="n">
        <v>5</v>
      </c>
      <c r="BV35" s="654" t="n">
        <v>0</v>
      </c>
    </row>
    <row r="36" customFormat="false" ht="11.1" hidden="false" customHeight="true" outlineLevel="0" collapsed="false">
      <c r="A36" s="625" t="s">
        <v>1291</v>
      </c>
      <c r="B36" s="652" t="s">
        <v>752</v>
      </c>
      <c r="C36" s="653" t="n">
        <v>2.48937520052253</v>
      </c>
      <c r="D36" s="653" t="n">
        <v>0</v>
      </c>
      <c r="E36" s="653" t="n">
        <v>0</v>
      </c>
      <c r="F36" s="653" t="n">
        <v>7.05869002570393</v>
      </c>
      <c r="G36" s="653" t="n">
        <v>61.4122642633108</v>
      </c>
      <c r="H36" s="653" t="n">
        <v>167.82811373508</v>
      </c>
      <c r="I36" s="653" t="n">
        <v>318.976064927434</v>
      </c>
      <c r="J36" s="653" t="n">
        <v>186.753949923274</v>
      </c>
      <c r="K36" s="653" t="n">
        <v>133.968933989837</v>
      </c>
      <c r="L36" s="653" t="n">
        <v>25.8818634275811</v>
      </c>
      <c r="M36" s="653" t="n">
        <v>11.7644833761732</v>
      </c>
      <c r="N36" s="653" t="n">
        <v>0</v>
      </c>
      <c r="O36" s="653" t="n">
        <v>0</v>
      </c>
      <c r="P36" s="653" t="n">
        <v>0</v>
      </c>
      <c r="Q36" s="653" t="n">
        <v>12.5487822679181</v>
      </c>
      <c r="R36" s="653" t="n">
        <v>15.6859778348976</v>
      </c>
      <c r="S36" s="653" t="n">
        <v>52.4680861222482</v>
      </c>
      <c r="T36" s="653" t="n">
        <v>109.683747751184</v>
      </c>
      <c r="U36" s="653" t="n">
        <v>237.536097689943</v>
      </c>
      <c r="V36" s="653" t="n">
        <v>233.618148960358</v>
      </c>
      <c r="W36" s="653" t="n">
        <v>104.670425090156</v>
      </c>
      <c r="X36" s="653" t="n">
        <v>33.7248523450299</v>
      </c>
      <c r="Y36" s="653" t="n">
        <v>8.62728780919369</v>
      </c>
      <c r="Z36" s="653" t="n">
        <v>0</v>
      </c>
      <c r="AA36" s="653" t="n">
        <v>0</v>
      </c>
      <c r="AB36" s="653" t="n">
        <v>0</v>
      </c>
      <c r="AC36" s="653" t="n">
        <v>6.27439113395905</v>
      </c>
      <c r="AD36" s="653" t="n">
        <v>17.2545756183874</v>
      </c>
      <c r="AE36" s="653" t="n">
        <v>37.5664071790954</v>
      </c>
      <c r="AF36" s="653" t="n">
        <v>131.897258255045</v>
      </c>
      <c r="AG36" s="653" t="n">
        <v>218.370783238206</v>
      </c>
      <c r="AH36" s="653" t="n">
        <v>232.817659240819</v>
      </c>
      <c r="AI36" s="653" t="n">
        <v>154.736285532777</v>
      </c>
      <c r="AJ36" s="653" t="n">
        <v>56.4695202056315</v>
      </c>
      <c r="AK36" s="653" t="n">
        <v>13.333081159663</v>
      </c>
      <c r="AL36" s="653" t="n">
        <v>0</v>
      </c>
      <c r="AM36" s="653" t="n">
        <v>4.70579335046929</v>
      </c>
      <c r="AN36" s="653" t="n">
        <v>0</v>
      </c>
      <c r="AO36" s="653" t="n">
        <v>3.92149445872441</v>
      </c>
      <c r="AP36" s="653" t="n">
        <v>13.333081159663</v>
      </c>
      <c r="AQ36" s="653" t="n">
        <v>83.5670847414677</v>
      </c>
      <c r="AR36" s="653" t="n">
        <v>84.0147172650913</v>
      </c>
      <c r="AS36" s="653" t="n">
        <v>244.703186835497</v>
      </c>
      <c r="AT36" s="653" t="n">
        <v>221.576406283459</v>
      </c>
      <c r="AU36" s="653" t="n">
        <v>196.402447852103</v>
      </c>
      <c r="AV36" s="653" t="n">
        <v>25.0975645358362</v>
      </c>
      <c r="AW36" s="653" t="n">
        <v>6.3</v>
      </c>
      <c r="AX36" s="653" t="n">
        <v>0</v>
      </c>
      <c r="AY36" s="653" t="n">
        <v>2.4</v>
      </c>
      <c r="AZ36" s="653" t="n">
        <v>0</v>
      </c>
      <c r="BA36" s="653" t="n">
        <v>0</v>
      </c>
      <c r="BB36" s="653" t="n">
        <v>0</v>
      </c>
      <c r="BC36" s="653" t="n">
        <v>5.00641138485714</v>
      </c>
      <c r="BD36" s="653" t="n">
        <v>74</v>
      </c>
      <c r="BE36" s="653" t="n">
        <v>209</v>
      </c>
      <c r="BF36" s="653" t="n">
        <v>191</v>
      </c>
      <c r="BG36" s="653" t="n">
        <v>148</v>
      </c>
      <c r="BH36" s="653" t="n">
        <v>45</v>
      </c>
      <c r="BI36" s="653" t="n">
        <v>8.57142857142857</v>
      </c>
      <c r="BJ36" s="654" t="n">
        <v>1</v>
      </c>
      <c r="BK36" s="654" t="n">
        <v>2</v>
      </c>
      <c r="BL36" s="654" t="n">
        <v>1</v>
      </c>
      <c r="BM36" s="654" t="n">
        <v>4</v>
      </c>
      <c r="BN36" s="654" t="n">
        <v>14</v>
      </c>
      <c r="BO36" s="654" t="n">
        <v>36</v>
      </c>
      <c r="BP36" s="654" t="n">
        <v>101</v>
      </c>
      <c r="BQ36" s="654" t="n">
        <v>191</v>
      </c>
      <c r="BR36" s="654" t="n">
        <v>196</v>
      </c>
      <c r="BS36" s="654" t="n">
        <v>127</v>
      </c>
      <c r="BT36" s="654" t="n">
        <v>36</v>
      </c>
      <c r="BU36" s="654" t="n">
        <v>4</v>
      </c>
      <c r="BV36" s="654" t="n">
        <v>1</v>
      </c>
    </row>
    <row r="37" customFormat="false" ht="11.1" hidden="false" customHeight="true" outlineLevel="0" collapsed="false">
      <c r="A37" s="625" t="s">
        <v>98</v>
      </c>
      <c r="B37" s="652" t="s">
        <v>1270</v>
      </c>
      <c r="C37" s="653" t="n">
        <v>12.7466335890277</v>
      </c>
      <c r="D37" s="653" t="n">
        <v>4.8320922637488</v>
      </c>
      <c r="E37" s="653" t="n">
        <v>17.9944349993809</v>
      </c>
      <c r="F37" s="653" t="n">
        <v>52.8892185877234</v>
      </c>
      <c r="G37" s="653" t="n">
        <v>108.946445604358</v>
      </c>
      <c r="H37" s="653" t="n">
        <v>236.492278650255</v>
      </c>
      <c r="I37" s="653" t="n">
        <v>388.40665715473</v>
      </c>
      <c r="J37" s="653" t="n">
        <v>337.056827339883</v>
      </c>
      <c r="K37" s="653" t="n">
        <v>137.651039256664</v>
      </c>
      <c r="L37" s="653" t="n">
        <v>46.4214977763508</v>
      </c>
      <c r="M37" s="653" t="n">
        <v>14.1588543065232</v>
      </c>
      <c r="N37" s="653" t="n">
        <v>11.2110544731589</v>
      </c>
      <c r="O37" s="653" t="n">
        <v>9.7990924512456</v>
      </c>
      <c r="P37" s="653" t="n">
        <v>4.90843859609609</v>
      </c>
      <c r="Q37" s="653" t="n">
        <v>28.641334869204</v>
      </c>
      <c r="R37" s="653" t="n">
        <v>23.232737889262</v>
      </c>
      <c r="S37" s="653" t="n">
        <v>119.196899292715</v>
      </c>
      <c r="T37" s="653" t="n">
        <v>235.921981072148</v>
      </c>
      <c r="U37" s="653" t="n">
        <v>310.380101894233</v>
      </c>
      <c r="V37" s="653" t="n">
        <v>365.895114841871</v>
      </c>
      <c r="W37" s="653" t="n">
        <v>190.94139970459</v>
      </c>
      <c r="X37" s="653" t="n">
        <v>81.6751102033273</v>
      </c>
      <c r="Y37" s="653" t="n">
        <v>16.2167648936943</v>
      </c>
      <c r="Z37" s="653" t="n">
        <v>12.2177504098714</v>
      </c>
      <c r="AA37" s="653" t="n">
        <v>6.91517905618994</v>
      </c>
      <c r="AB37" s="653" t="n">
        <v>10.8821855101524</v>
      </c>
      <c r="AC37" s="653" t="n">
        <v>17.0235191113986</v>
      </c>
      <c r="AD37" s="653" t="n">
        <v>30.814499222284</v>
      </c>
      <c r="AE37" s="653" t="n">
        <v>90.7307300396339</v>
      </c>
      <c r="AF37" s="653" t="n">
        <v>263.328300828493</v>
      </c>
      <c r="AG37" s="653" t="n">
        <v>334.020824509715</v>
      </c>
      <c r="AH37" s="653" t="n">
        <v>283.38867333189</v>
      </c>
      <c r="AI37" s="653" t="n">
        <v>171.148180176353</v>
      </c>
      <c r="AJ37" s="653" t="n">
        <v>48.3814956177107</v>
      </c>
      <c r="AK37" s="653" t="n">
        <v>11.891358067109</v>
      </c>
      <c r="AL37" s="653" t="n">
        <v>8.08911238901466</v>
      </c>
      <c r="AM37" s="653" t="n">
        <v>7.0620117886311</v>
      </c>
      <c r="AN37" s="653" t="n">
        <v>6.911408099615</v>
      </c>
      <c r="AO37" s="653" t="n">
        <v>17.329538866782</v>
      </c>
      <c r="AP37" s="653" t="n">
        <v>28.7200503547712</v>
      </c>
      <c r="AQ37" s="653" t="n">
        <v>116.621585430327</v>
      </c>
      <c r="AR37" s="653" t="n">
        <v>221.77466141172</v>
      </c>
      <c r="AS37" s="653" t="n">
        <v>283.735268902929</v>
      </c>
      <c r="AT37" s="653" t="n">
        <v>306.927341346762</v>
      </c>
      <c r="AU37" s="653" t="n">
        <v>168.753992780338</v>
      </c>
      <c r="AV37" s="653" t="n">
        <v>47.2661843805862</v>
      </c>
      <c r="AW37" s="653" t="n">
        <v>16.2</v>
      </c>
      <c r="AX37" s="653" t="n">
        <v>6.79</v>
      </c>
      <c r="AY37" s="653" t="n">
        <v>3.09</v>
      </c>
      <c r="AZ37" s="653" t="n">
        <v>1.68</v>
      </c>
      <c r="BA37" s="653" t="n">
        <v>5</v>
      </c>
      <c r="BB37" s="653" t="n">
        <v>33</v>
      </c>
      <c r="BC37" s="653" t="n">
        <v>122</v>
      </c>
      <c r="BD37" s="653" t="n">
        <v>279</v>
      </c>
      <c r="BE37" s="653" t="n">
        <v>385</v>
      </c>
      <c r="BF37" s="653" t="n">
        <v>356</v>
      </c>
      <c r="BG37" s="653" t="n">
        <v>196</v>
      </c>
      <c r="BH37" s="653" t="n">
        <v>55</v>
      </c>
      <c r="BI37" s="653" t="n">
        <v>16</v>
      </c>
      <c r="BJ37" s="654" t="n">
        <v>8</v>
      </c>
      <c r="BK37" s="654" t="n">
        <v>10</v>
      </c>
      <c r="BL37" s="654" t="n">
        <v>9</v>
      </c>
      <c r="BM37" s="654" t="n">
        <v>19</v>
      </c>
      <c r="BN37" s="654" t="n">
        <v>31</v>
      </c>
      <c r="BO37" s="654" t="n">
        <v>99</v>
      </c>
      <c r="BP37" s="654" t="n">
        <v>215</v>
      </c>
      <c r="BQ37" s="654" t="n">
        <v>323</v>
      </c>
      <c r="BR37" s="654" t="n">
        <v>292</v>
      </c>
      <c r="BS37" s="654" t="n">
        <v>156</v>
      </c>
      <c r="BT37" s="654" t="n">
        <v>54</v>
      </c>
      <c r="BU37" s="654" t="n">
        <v>15</v>
      </c>
      <c r="BV37" s="654" t="n">
        <v>8</v>
      </c>
    </row>
    <row r="38" customFormat="false" ht="11.1" hidden="false" customHeight="true" outlineLevel="0" collapsed="false">
      <c r="A38" s="625"/>
      <c r="B38" s="649" t="s">
        <v>1292</v>
      </c>
      <c r="C38" s="655"/>
      <c r="D38" s="655"/>
      <c r="E38" s="655"/>
      <c r="F38" s="655"/>
      <c r="G38" s="655"/>
      <c r="H38" s="655"/>
      <c r="I38" s="655"/>
      <c r="J38" s="655"/>
      <c r="K38" s="655"/>
      <c r="L38" s="655"/>
      <c r="M38" s="655"/>
      <c r="N38" s="655"/>
      <c r="O38" s="655"/>
      <c r="P38" s="655"/>
      <c r="Q38" s="655"/>
      <c r="R38" s="655"/>
      <c r="S38" s="655"/>
      <c r="T38" s="655"/>
      <c r="U38" s="655"/>
      <c r="V38" s="655"/>
      <c r="W38" s="655"/>
      <c r="X38" s="655"/>
      <c r="Y38" s="655"/>
      <c r="Z38" s="655"/>
      <c r="AA38" s="655"/>
      <c r="AB38" s="655"/>
      <c r="AC38" s="655"/>
      <c r="AD38" s="655"/>
      <c r="AE38" s="655"/>
      <c r="AF38" s="655"/>
      <c r="AG38" s="655"/>
      <c r="AH38" s="655"/>
      <c r="AI38" s="655"/>
      <c r="AJ38" s="655"/>
      <c r="AK38" s="655"/>
      <c r="AL38" s="655"/>
      <c r="AM38" s="655"/>
      <c r="AN38" s="655"/>
      <c r="AO38" s="655"/>
      <c r="AP38" s="655"/>
      <c r="AQ38" s="655"/>
      <c r="AR38" s="655"/>
      <c r="AS38" s="655"/>
      <c r="AT38" s="655"/>
      <c r="AU38" s="655"/>
      <c r="AV38" s="655"/>
      <c r="AW38" s="655"/>
      <c r="AX38" s="655"/>
      <c r="AY38" s="655"/>
      <c r="AZ38" s="655"/>
      <c r="BA38" s="655"/>
      <c r="BB38" s="655"/>
      <c r="BC38" s="655"/>
      <c r="BD38" s="655"/>
      <c r="BE38" s="655"/>
      <c r="BF38" s="655"/>
      <c r="BG38" s="655"/>
      <c r="BH38" s="655"/>
      <c r="BI38" s="655"/>
      <c r="BJ38" s="656"/>
      <c r="BK38" s="656"/>
      <c r="BL38" s="656"/>
      <c r="BM38" s="656"/>
      <c r="BN38" s="656"/>
      <c r="BO38" s="656"/>
      <c r="BP38" s="656"/>
      <c r="BQ38" s="656"/>
      <c r="BR38" s="656"/>
      <c r="BS38" s="656"/>
      <c r="BT38" s="656"/>
      <c r="BU38" s="656"/>
      <c r="BV38" s="656"/>
    </row>
    <row r="39" customFormat="false" ht="11.1" hidden="false" customHeight="true" outlineLevel="0" collapsed="false">
      <c r="A39" s="625" t="s">
        <v>1293</v>
      </c>
      <c r="B39" s="652" t="s">
        <v>736</v>
      </c>
      <c r="C39" s="151" t="n">
        <v>0</v>
      </c>
      <c r="D39" s="151" t="n">
        <v>0</v>
      </c>
      <c r="E39" s="151" t="n">
        <v>0</v>
      </c>
      <c r="F39" s="151" t="n">
        <v>0</v>
      </c>
      <c r="G39" s="151" t="n">
        <v>11</v>
      </c>
      <c r="H39" s="151" t="n">
        <v>70</v>
      </c>
      <c r="I39" s="151" t="n">
        <v>184</v>
      </c>
      <c r="J39" s="151" t="n">
        <v>148</v>
      </c>
      <c r="K39" s="151" t="n">
        <v>29</v>
      </c>
      <c r="L39" s="151" t="n">
        <v>1</v>
      </c>
      <c r="M39" s="151" t="n">
        <v>0</v>
      </c>
      <c r="N39" s="151" t="n">
        <v>0</v>
      </c>
      <c r="O39" s="151" t="n">
        <v>0</v>
      </c>
      <c r="P39" s="151" t="n">
        <v>0</v>
      </c>
      <c r="Q39" s="151" t="n">
        <v>0</v>
      </c>
      <c r="R39" s="151" t="n">
        <v>0</v>
      </c>
      <c r="S39" s="151" t="n">
        <v>11</v>
      </c>
      <c r="T39" s="151" t="n">
        <v>70</v>
      </c>
      <c r="U39" s="151" t="n">
        <v>184</v>
      </c>
      <c r="V39" s="151" t="n">
        <v>148</v>
      </c>
      <c r="W39" s="151" t="n">
        <v>29</v>
      </c>
      <c r="X39" s="151" t="n">
        <v>1</v>
      </c>
      <c r="Y39" s="151" t="n">
        <v>0</v>
      </c>
      <c r="Z39" s="151" t="n">
        <v>0</v>
      </c>
      <c r="AA39" s="151" t="n">
        <v>0</v>
      </c>
      <c r="AB39" s="151" t="n">
        <v>0</v>
      </c>
      <c r="AC39" s="151" t="n">
        <v>0</v>
      </c>
      <c r="AD39" s="151" t="n">
        <v>0</v>
      </c>
      <c r="AE39" s="151" t="n">
        <v>11</v>
      </c>
      <c r="AF39" s="151" t="n">
        <v>70</v>
      </c>
      <c r="AG39" s="151" t="n">
        <v>184</v>
      </c>
      <c r="AH39" s="151" t="n">
        <v>148</v>
      </c>
      <c r="AI39" s="151" t="n">
        <v>29</v>
      </c>
      <c r="AJ39" s="151" t="n">
        <v>1</v>
      </c>
      <c r="AK39" s="151" t="n">
        <v>0</v>
      </c>
      <c r="AL39" s="151" t="n">
        <v>0</v>
      </c>
      <c r="AM39" s="151" t="n">
        <v>0</v>
      </c>
      <c r="AN39" s="151" t="n">
        <v>0</v>
      </c>
      <c r="AO39" s="151" t="n">
        <v>0</v>
      </c>
      <c r="AP39" s="151" t="n">
        <v>0</v>
      </c>
      <c r="AQ39" s="151" t="n">
        <v>11</v>
      </c>
      <c r="AR39" s="151" t="n">
        <v>70</v>
      </c>
      <c r="AS39" s="151" t="n">
        <v>184</v>
      </c>
      <c r="AT39" s="151" t="n">
        <v>148</v>
      </c>
      <c r="AU39" s="151" t="n">
        <v>29</v>
      </c>
      <c r="AV39" s="151" t="n">
        <v>1</v>
      </c>
      <c r="AW39" s="151" t="n">
        <v>0</v>
      </c>
      <c r="AX39" s="151" t="n">
        <v>0</v>
      </c>
      <c r="AY39" s="151" t="n">
        <v>0</v>
      </c>
      <c r="AZ39" s="151" t="n">
        <v>0</v>
      </c>
      <c r="BA39" s="151" t="n">
        <v>0</v>
      </c>
      <c r="BB39" s="151" t="n">
        <v>0</v>
      </c>
      <c r="BC39" s="151" t="n">
        <v>11</v>
      </c>
      <c r="BD39" s="151" t="n">
        <v>70</v>
      </c>
      <c r="BE39" s="151" t="n">
        <v>184</v>
      </c>
      <c r="BF39" s="151" t="n">
        <v>148</v>
      </c>
      <c r="BG39" s="151" t="n">
        <v>29</v>
      </c>
      <c r="BH39" s="151" t="n">
        <v>1</v>
      </c>
      <c r="BI39" s="151" t="n">
        <v>0</v>
      </c>
      <c r="BJ39" s="152" t="n">
        <v>0</v>
      </c>
      <c r="BK39" s="152" t="n">
        <v>0</v>
      </c>
      <c r="BL39" s="152" t="n">
        <v>0</v>
      </c>
      <c r="BM39" s="152" t="n">
        <v>0</v>
      </c>
      <c r="BN39" s="152" t="n">
        <v>0</v>
      </c>
      <c r="BO39" s="152" t="n">
        <v>11</v>
      </c>
      <c r="BP39" s="152" t="n">
        <v>70</v>
      </c>
      <c r="BQ39" s="152" t="n">
        <v>184</v>
      </c>
      <c r="BR39" s="152" t="n">
        <v>148</v>
      </c>
      <c r="BS39" s="152" t="n">
        <v>29</v>
      </c>
      <c r="BT39" s="152" t="n">
        <v>1</v>
      </c>
      <c r="BU39" s="152" t="n">
        <v>0</v>
      </c>
      <c r="BV39" s="152" t="n">
        <v>0</v>
      </c>
    </row>
    <row r="40" customFormat="false" ht="11.1" hidden="false" customHeight="true" outlineLevel="0" collapsed="false">
      <c r="A40" s="625" t="s">
        <v>1294</v>
      </c>
      <c r="B40" s="652" t="s">
        <v>738</v>
      </c>
      <c r="C40" s="151" t="n">
        <v>0</v>
      </c>
      <c r="D40" s="151" t="n">
        <v>0</v>
      </c>
      <c r="E40" s="151" t="n">
        <v>0</v>
      </c>
      <c r="F40" s="151" t="n">
        <v>1</v>
      </c>
      <c r="G40" s="151" t="n">
        <v>30</v>
      </c>
      <c r="H40" s="151" t="n">
        <v>120</v>
      </c>
      <c r="I40" s="151" t="n">
        <v>245</v>
      </c>
      <c r="J40" s="151" t="n">
        <v>202</v>
      </c>
      <c r="K40" s="151" t="n">
        <v>61</v>
      </c>
      <c r="L40" s="151" t="n">
        <v>7</v>
      </c>
      <c r="M40" s="151" t="n">
        <v>0</v>
      </c>
      <c r="N40" s="151" t="n">
        <v>0</v>
      </c>
      <c r="O40" s="151" t="n">
        <v>0</v>
      </c>
      <c r="P40" s="151" t="n">
        <v>0</v>
      </c>
      <c r="Q40" s="151" t="n">
        <v>0</v>
      </c>
      <c r="R40" s="151" t="n">
        <v>1</v>
      </c>
      <c r="S40" s="151" t="n">
        <v>30</v>
      </c>
      <c r="T40" s="151" t="n">
        <v>120</v>
      </c>
      <c r="U40" s="151" t="n">
        <v>245</v>
      </c>
      <c r="V40" s="151" t="n">
        <v>202</v>
      </c>
      <c r="W40" s="151" t="n">
        <v>61</v>
      </c>
      <c r="X40" s="151" t="n">
        <v>7</v>
      </c>
      <c r="Y40" s="151" t="n">
        <v>0</v>
      </c>
      <c r="Z40" s="151" t="n">
        <v>0</v>
      </c>
      <c r="AA40" s="151" t="n">
        <v>0</v>
      </c>
      <c r="AB40" s="151" t="n">
        <v>0</v>
      </c>
      <c r="AC40" s="151" t="n">
        <v>0</v>
      </c>
      <c r="AD40" s="151" t="n">
        <v>1</v>
      </c>
      <c r="AE40" s="151" t="n">
        <v>30</v>
      </c>
      <c r="AF40" s="151" t="n">
        <v>120</v>
      </c>
      <c r="AG40" s="151" t="n">
        <v>245</v>
      </c>
      <c r="AH40" s="151" t="n">
        <v>202</v>
      </c>
      <c r="AI40" s="151" t="n">
        <v>61</v>
      </c>
      <c r="AJ40" s="151" t="n">
        <v>7</v>
      </c>
      <c r="AK40" s="151" t="n">
        <v>0</v>
      </c>
      <c r="AL40" s="151" t="n">
        <v>0</v>
      </c>
      <c r="AM40" s="151" t="n">
        <v>0</v>
      </c>
      <c r="AN40" s="151" t="n">
        <v>0</v>
      </c>
      <c r="AO40" s="151" t="n">
        <v>0</v>
      </c>
      <c r="AP40" s="151" t="n">
        <v>1</v>
      </c>
      <c r="AQ40" s="151" t="n">
        <v>30</v>
      </c>
      <c r="AR40" s="151" t="n">
        <v>120</v>
      </c>
      <c r="AS40" s="151" t="n">
        <v>245</v>
      </c>
      <c r="AT40" s="151" t="n">
        <v>202</v>
      </c>
      <c r="AU40" s="151" t="n">
        <v>61</v>
      </c>
      <c r="AV40" s="151" t="n">
        <v>7</v>
      </c>
      <c r="AW40" s="151" t="n">
        <v>0</v>
      </c>
      <c r="AX40" s="151" t="n">
        <v>0</v>
      </c>
      <c r="AY40" s="151" t="n">
        <v>0</v>
      </c>
      <c r="AZ40" s="151" t="n">
        <v>0</v>
      </c>
      <c r="BA40" s="151" t="n">
        <v>0</v>
      </c>
      <c r="BB40" s="151" t="n">
        <v>1</v>
      </c>
      <c r="BC40" s="151" t="n">
        <v>30</v>
      </c>
      <c r="BD40" s="151" t="n">
        <v>120</v>
      </c>
      <c r="BE40" s="151" t="n">
        <v>245</v>
      </c>
      <c r="BF40" s="151" t="n">
        <v>202</v>
      </c>
      <c r="BG40" s="151" t="n">
        <v>61</v>
      </c>
      <c r="BH40" s="151" t="n">
        <v>7</v>
      </c>
      <c r="BI40" s="151" t="n">
        <v>0</v>
      </c>
      <c r="BJ40" s="152" t="n">
        <v>0</v>
      </c>
      <c r="BK40" s="152" t="n">
        <v>0</v>
      </c>
      <c r="BL40" s="152" t="n">
        <v>0</v>
      </c>
      <c r="BM40" s="152" t="n">
        <v>0</v>
      </c>
      <c r="BN40" s="152" t="n">
        <v>1</v>
      </c>
      <c r="BO40" s="152" t="n">
        <v>30</v>
      </c>
      <c r="BP40" s="152" t="n">
        <v>120</v>
      </c>
      <c r="BQ40" s="152" t="n">
        <v>245</v>
      </c>
      <c r="BR40" s="152" t="n">
        <v>202</v>
      </c>
      <c r="BS40" s="152" t="n">
        <v>61</v>
      </c>
      <c r="BT40" s="152" t="n">
        <v>7</v>
      </c>
      <c r="BU40" s="152" t="n">
        <v>0</v>
      </c>
      <c r="BV40" s="152" t="n">
        <v>0</v>
      </c>
    </row>
    <row r="41" customFormat="false" ht="11.1" hidden="false" customHeight="true" outlineLevel="0" collapsed="false">
      <c r="A41" s="625" t="s">
        <v>1295</v>
      </c>
      <c r="B41" s="652" t="s">
        <v>740</v>
      </c>
      <c r="C41" s="151" t="n">
        <v>0</v>
      </c>
      <c r="D41" s="151" t="n">
        <v>0</v>
      </c>
      <c r="E41" s="151" t="n">
        <v>1</v>
      </c>
      <c r="F41" s="151" t="n">
        <v>2</v>
      </c>
      <c r="G41" s="151" t="n">
        <v>56</v>
      </c>
      <c r="H41" s="151" t="n">
        <v>150</v>
      </c>
      <c r="I41" s="151" t="n">
        <v>245</v>
      </c>
      <c r="J41" s="151" t="n">
        <v>200</v>
      </c>
      <c r="K41" s="151" t="n">
        <v>66</v>
      </c>
      <c r="L41" s="151" t="n">
        <v>10</v>
      </c>
      <c r="M41" s="151" t="n">
        <v>0</v>
      </c>
      <c r="N41" s="151" t="n">
        <v>0</v>
      </c>
      <c r="O41" s="151" t="n">
        <v>0</v>
      </c>
      <c r="P41" s="151" t="n">
        <v>0</v>
      </c>
      <c r="Q41" s="151" t="n">
        <v>1</v>
      </c>
      <c r="R41" s="151" t="n">
        <v>2</v>
      </c>
      <c r="S41" s="151" t="n">
        <v>56</v>
      </c>
      <c r="T41" s="151" t="n">
        <v>150</v>
      </c>
      <c r="U41" s="151" t="n">
        <v>245</v>
      </c>
      <c r="V41" s="151" t="n">
        <v>200</v>
      </c>
      <c r="W41" s="151" t="n">
        <v>66</v>
      </c>
      <c r="X41" s="151" t="n">
        <v>10</v>
      </c>
      <c r="Y41" s="151" t="n">
        <v>0</v>
      </c>
      <c r="Z41" s="151" t="n">
        <v>0</v>
      </c>
      <c r="AA41" s="151" t="n">
        <v>0</v>
      </c>
      <c r="AB41" s="151" t="n">
        <v>0</v>
      </c>
      <c r="AC41" s="151" t="n">
        <v>1</v>
      </c>
      <c r="AD41" s="151" t="n">
        <v>2</v>
      </c>
      <c r="AE41" s="151" t="n">
        <v>56</v>
      </c>
      <c r="AF41" s="151" t="n">
        <v>150</v>
      </c>
      <c r="AG41" s="151" t="n">
        <v>245</v>
      </c>
      <c r="AH41" s="151" t="n">
        <v>200</v>
      </c>
      <c r="AI41" s="151" t="n">
        <v>66</v>
      </c>
      <c r="AJ41" s="151" t="n">
        <v>10</v>
      </c>
      <c r="AK41" s="151" t="n">
        <v>0</v>
      </c>
      <c r="AL41" s="151" t="n">
        <v>0</v>
      </c>
      <c r="AM41" s="151" t="n">
        <v>0</v>
      </c>
      <c r="AN41" s="151" t="n">
        <v>0</v>
      </c>
      <c r="AO41" s="151" t="n">
        <v>1</v>
      </c>
      <c r="AP41" s="151" t="n">
        <v>2</v>
      </c>
      <c r="AQ41" s="151" t="n">
        <v>56</v>
      </c>
      <c r="AR41" s="151" t="n">
        <v>150</v>
      </c>
      <c r="AS41" s="151" t="n">
        <v>245</v>
      </c>
      <c r="AT41" s="151" t="n">
        <v>200</v>
      </c>
      <c r="AU41" s="151" t="n">
        <v>66</v>
      </c>
      <c r="AV41" s="151" t="n">
        <v>10</v>
      </c>
      <c r="AW41" s="151" t="n">
        <v>0</v>
      </c>
      <c r="AX41" s="151" t="n">
        <v>0</v>
      </c>
      <c r="AY41" s="151" t="n">
        <v>0</v>
      </c>
      <c r="AZ41" s="151" t="n">
        <v>0</v>
      </c>
      <c r="BA41" s="151" t="n">
        <v>1</v>
      </c>
      <c r="BB41" s="151" t="n">
        <v>2</v>
      </c>
      <c r="BC41" s="151" t="n">
        <v>56</v>
      </c>
      <c r="BD41" s="151" t="n">
        <v>150</v>
      </c>
      <c r="BE41" s="151" t="n">
        <v>245</v>
      </c>
      <c r="BF41" s="151" t="n">
        <v>200</v>
      </c>
      <c r="BG41" s="151" t="n">
        <v>66</v>
      </c>
      <c r="BH41" s="151" t="n">
        <v>10</v>
      </c>
      <c r="BI41" s="151" t="n">
        <v>0</v>
      </c>
      <c r="BJ41" s="152" t="n">
        <v>0</v>
      </c>
      <c r="BK41" s="152" t="n">
        <v>0</v>
      </c>
      <c r="BL41" s="152" t="n">
        <v>0</v>
      </c>
      <c r="BM41" s="152" t="n">
        <v>1</v>
      </c>
      <c r="BN41" s="152" t="n">
        <v>2</v>
      </c>
      <c r="BO41" s="152" t="n">
        <v>56</v>
      </c>
      <c r="BP41" s="152" t="n">
        <v>150</v>
      </c>
      <c r="BQ41" s="152" t="n">
        <v>245</v>
      </c>
      <c r="BR41" s="152" t="n">
        <v>200</v>
      </c>
      <c r="BS41" s="152" t="n">
        <v>66</v>
      </c>
      <c r="BT41" s="152" t="n">
        <v>10</v>
      </c>
      <c r="BU41" s="152" t="n">
        <v>0</v>
      </c>
      <c r="BV41" s="152" t="n">
        <v>0</v>
      </c>
    </row>
    <row r="42" customFormat="false" ht="11.1" hidden="false" customHeight="true" outlineLevel="0" collapsed="false">
      <c r="A42" s="625" t="s">
        <v>1296</v>
      </c>
      <c r="B42" s="652" t="s">
        <v>742</v>
      </c>
      <c r="C42" s="151" t="n">
        <v>0</v>
      </c>
      <c r="D42" s="151" t="n">
        <v>0</v>
      </c>
      <c r="E42" s="151" t="n">
        <v>3</v>
      </c>
      <c r="F42" s="151" t="n">
        <v>7</v>
      </c>
      <c r="G42" s="151" t="n">
        <v>70</v>
      </c>
      <c r="H42" s="151" t="n">
        <v>193</v>
      </c>
      <c r="I42" s="151" t="n">
        <v>309</v>
      </c>
      <c r="J42" s="151" t="n">
        <v>258</v>
      </c>
      <c r="K42" s="151" t="n">
        <v>94</v>
      </c>
      <c r="L42" s="151" t="n">
        <v>14</v>
      </c>
      <c r="M42" s="151" t="n">
        <v>0</v>
      </c>
      <c r="N42" s="151" t="n">
        <v>0</v>
      </c>
      <c r="O42" s="151" t="n">
        <v>0</v>
      </c>
      <c r="P42" s="151" t="n">
        <v>0</v>
      </c>
      <c r="Q42" s="151" t="n">
        <v>3</v>
      </c>
      <c r="R42" s="151" t="n">
        <v>7</v>
      </c>
      <c r="S42" s="151" t="n">
        <v>70</v>
      </c>
      <c r="T42" s="151" t="n">
        <v>193</v>
      </c>
      <c r="U42" s="151" t="n">
        <v>309</v>
      </c>
      <c r="V42" s="151" t="n">
        <v>258</v>
      </c>
      <c r="W42" s="151" t="n">
        <v>94</v>
      </c>
      <c r="X42" s="151" t="n">
        <v>14</v>
      </c>
      <c r="Y42" s="151" t="n">
        <v>0</v>
      </c>
      <c r="Z42" s="151" t="n">
        <v>0</v>
      </c>
      <c r="AA42" s="151" t="n">
        <v>0</v>
      </c>
      <c r="AB42" s="151" t="n">
        <v>0</v>
      </c>
      <c r="AC42" s="151" t="n">
        <v>3</v>
      </c>
      <c r="AD42" s="151" t="n">
        <v>7</v>
      </c>
      <c r="AE42" s="151" t="n">
        <v>70</v>
      </c>
      <c r="AF42" s="151" t="n">
        <v>193</v>
      </c>
      <c r="AG42" s="151" t="n">
        <v>309</v>
      </c>
      <c r="AH42" s="151" t="n">
        <v>258</v>
      </c>
      <c r="AI42" s="151" t="n">
        <v>94</v>
      </c>
      <c r="AJ42" s="151" t="n">
        <v>14</v>
      </c>
      <c r="AK42" s="151" t="n">
        <v>0</v>
      </c>
      <c r="AL42" s="151" t="n">
        <v>0</v>
      </c>
      <c r="AM42" s="151" t="n">
        <v>0</v>
      </c>
      <c r="AN42" s="151" t="n">
        <v>0</v>
      </c>
      <c r="AO42" s="151" t="n">
        <v>3</v>
      </c>
      <c r="AP42" s="151" t="n">
        <v>7</v>
      </c>
      <c r="AQ42" s="151" t="n">
        <v>70</v>
      </c>
      <c r="AR42" s="151" t="n">
        <v>193</v>
      </c>
      <c r="AS42" s="151" t="n">
        <v>309</v>
      </c>
      <c r="AT42" s="151" t="n">
        <v>258</v>
      </c>
      <c r="AU42" s="151" t="n">
        <v>94</v>
      </c>
      <c r="AV42" s="151" t="n">
        <v>14</v>
      </c>
      <c r="AW42" s="151" t="n">
        <v>0</v>
      </c>
      <c r="AX42" s="151" t="n">
        <v>0</v>
      </c>
      <c r="AY42" s="151" t="n">
        <v>0</v>
      </c>
      <c r="AZ42" s="151" t="n">
        <v>0</v>
      </c>
      <c r="BA42" s="151" t="n">
        <v>3</v>
      </c>
      <c r="BB42" s="151" t="n">
        <v>7</v>
      </c>
      <c r="BC42" s="151" t="n">
        <v>70</v>
      </c>
      <c r="BD42" s="151" t="n">
        <v>193</v>
      </c>
      <c r="BE42" s="151" t="n">
        <v>309</v>
      </c>
      <c r="BF42" s="151" t="n">
        <v>258</v>
      </c>
      <c r="BG42" s="151" t="n">
        <v>94</v>
      </c>
      <c r="BH42" s="151" t="n">
        <v>14</v>
      </c>
      <c r="BI42" s="151" t="n">
        <v>0</v>
      </c>
      <c r="BJ42" s="152" t="n">
        <v>0</v>
      </c>
      <c r="BK42" s="152" t="n">
        <v>0</v>
      </c>
      <c r="BL42" s="152" t="n">
        <v>0</v>
      </c>
      <c r="BM42" s="152" t="n">
        <v>3</v>
      </c>
      <c r="BN42" s="152" t="n">
        <v>7</v>
      </c>
      <c r="BO42" s="152" t="n">
        <v>70</v>
      </c>
      <c r="BP42" s="152" t="n">
        <v>193</v>
      </c>
      <c r="BQ42" s="152" t="n">
        <v>309</v>
      </c>
      <c r="BR42" s="152" t="n">
        <v>258</v>
      </c>
      <c r="BS42" s="152" t="n">
        <v>94</v>
      </c>
      <c r="BT42" s="152" t="n">
        <v>14</v>
      </c>
      <c r="BU42" s="152" t="n">
        <v>0</v>
      </c>
      <c r="BV42" s="152" t="n">
        <v>0</v>
      </c>
    </row>
    <row r="43" customFormat="false" ht="11.1" hidden="false" customHeight="true" outlineLevel="0" collapsed="false">
      <c r="A43" s="625" t="s">
        <v>1297</v>
      </c>
      <c r="B43" s="652" t="s">
        <v>1265</v>
      </c>
      <c r="C43" s="151" t="n">
        <v>33</v>
      </c>
      <c r="D43" s="151" t="n">
        <v>29</v>
      </c>
      <c r="E43" s="151" t="n">
        <v>51</v>
      </c>
      <c r="F43" s="151" t="n">
        <v>73</v>
      </c>
      <c r="G43" s="151" t="n">
        <v>183</v>
      </c>
      <c r="H43" s="151" t="n">
        <v>320</v>
      </c>
      <c r="I43" s="151" t="n">
        <v>425</v>
      </c>
      <c r="J43" s="151" t="n">
        <v>393</v>
      </c>
      <c r="K43" s="151" t="n">
        <v>263</v>
      </c>
      <c r="L43" s="151" t="n">
        <v>123</v>
      </c>
      <c r="M43" s="151" t="n">
        <v>57</v>
      </c>
      <c r="N43" s="151" t="n">
        <v>33</v>
      </c>
      <c r="O43" s="151" t="n">
        <v>33</v>
      </c>
      <c r="P43" s="151" t="n">
        <v>29</v>
      </c>
      <c r="Q43" s="151" t="n">
        <v>51</v>
      </c>
      <c r="R43" s="151" t="n">
        <v>73</v>
      </c>
      <c r="S43" s="151" t="n">
        <v>183</v>
      </c>
      <c r="T43" s="151" t="n">
        <v>320</v>
      </c>
      <c r="U43" s="151" t="n">
        <v>425</v>
      </c>
      <c r="V43" s="151" t="n">
        <v>393</v>
      </c>
      <c r="W43" s="151" t="n">
        <v>263</v>
      </c>
      <c r="X43" s="151" t="n">
        <v>123</v>
      </c>
      <c r="Y43" s="151" t="n">
        <v>57</v>
      </c>
      <c r="Z43" s="151" t="n">
        <v>33</v>
      </c>
      <c r="AA43" s="151" t="n">
        <v>33</v>
      </c>
      <c r="AB43" s="151" t="n">
        <v>29</v>
      </c>
      <c r="AC43" s="151" t="n">
        <v>51</v>
      </c>
      <c r="AD43" s="151" t="n">
        <v>73</v>
      </c>
      <c r="AE43" s="151" t="n">
        <v>183</v>
      </c>
      <c r="AF43" s="151" t="n">
        <v>320</v>
      </c>
      <c r="AG43" s="151" t="n">
        <v>425</v>
      </c>
      <c r="AH43" s="151" t="n">
        <v>393</v>
      </c>
      <c r="AI43" s="151" t="n">
        <v>263</v>
      </c>
      <c r="AJ43" s="151" t="n">
        <v>123</v>
      </c>
      <c r="AK43" s="151" t="n">
        <v>57</v>
      </c>
      <c r="AL43" s="151" t="n">
        <v>33</v>
      </c>
      <c r="AM43" s="151" t="n">
        <v>33</v>
      </c>
      <c r="AN43" s="151" t="n">
        <v>29</v>
      </c>
      <c r="AO43" s="151" t="n">
        <v>51</v>
      </c>
      <c r="AP43" s="151" t="n">
        <v>73</v>
      </c>
      <c r="AQ43" s="151" t="n">
        <v>183</v>
      </c>
      <c r="AR43" s="151" t="n">
        <v>320</v>
      </c>
      <c r="AS43" s="151" t="n">
        <v>425</v>
      </c>
      <c r="AT43" s="151" t="n">
        <v>393</v>
      </c>
      <c r="AU43" s="151" t="n">
        <v>263</v>
      </c>
      <c r="AV43" s="151" t="n">
        <v>123</v>
      </c>
      <c r="AW43" s="151" t="n">
        <v>57</v>
      </c>
      <c r="AX43" s="151" t="n">
        <v>33</v>
      </c>
      <c r="AY43" s="151" t="n">
        <v>33</v>
      </c>
      <c r="AZ43" s="151" t="n">
        <v>29</v>
      </c>
      <c r="BA43" s="151" t="n">
        <v>51</v>
      </c>
      <c r="BB43" s="151" t="n">
        <v>73</v>
      </c>
      <c r="BC43" s="151" t="n">
        <v>183</v>
      </c>
      <c r="BD43" s="151" t="n">
        <v>320</v>
      </c>
      <c r="BE43" s="151" t="n">
        <v>425</v>
      </c>
      <c r="BF43" s="151" t="n">
        <v>393</v>
      </c>
      <c r="BG43" s="151" t="n">
        <v>263</v>
      </c>
      <c r="BH43" s="151" t="n">
        <v>123</v>
      </c>
      <c r="BI43" s="151" t="n">
        <v>57</v>
      </c>
      <c r="BJ43" s="152" t="n">
        <v>33</v>
      </c>
      <c r="BK43" s="152" t="n">
        <v>33</v>
      </c>
      <c r="BL43" s="152" t="n">
        <v>29</v>
      </c>
      <c r="BM43" s="152" t="n">
        <v>51</v>
      </c>
      <c r="BN43" s="152" t="n">
        <v>73</v>
      </c>
      <c r="BO43" s="152" t="n">
        <v>183</v>
      </c>
      <c r="BP43" s="152" t="n">
        <v>320</v>
      </c>
      <c r="BQ43" s="152" t="n">
        <v>425</v>
      </c>
      <c r="BR43" s="152" t="n">
        <v>393</v>
      </c>
      <c r="BS43" s="152" t="n">
        <v>263</v>
      </c>
      <c r="BT43" s="152" t="n">
        <v>123</v>
      </c>
      <c r="BU43" s="152" t="n">
        <v>57</v>
      </c>
      <c r="BV43" s="152" t="n">
        <v>33</v>
      </c>
    </row>
    <row r="44" customFormat="false" ht="11.1" hidden="false" customHeight="true" outlineLevel="0" collapsed="false">
      <c r="A44" s="625" t="s">
        <v>1298</v>
      </c>
      <c r="B44" s="652" t="s">
        <v>746</v>
      </c>
      <c r="C44" s="151" t="n">
        <v>6</v>
      </c>
      <c r="D44" s="151" t="n">
        <v>4</v>
      </c>
      <c r="E44" s="151" t="n">
        <v>19</v>
      </c>
      <c r="F44" s="151" t="n">
        <v>31</v>
      </c>
      <c r="G44" s="151" t="n">
        <v>141</v>
      </c>
      <c r="H44" s="151" t="n">
        <v>297</v>
      </c>
      <c r="I44" s="151" t="n">
        <v>412</v>
      </c>
      <c r="J44" s="151" t="n">
        <v>376</v>
      </c>
      <c r="K44" s="151" t="n">
        <v>214</v>
      </c>
      <c r="L44" s="151" t="n">
        <v>56</v>
      </c>
      <c r="M44" s="151" t="n">
        <v>7</v>
      </c>
      <c r="N44" s="151" t="n">
        <v>3</v>
      </c>
      <c r="O44" s="151" t="n">
        <v>6</v>
      </c>
      <c r="P44" s="151" t="n">
        <v>4</v>
      </c>
      <c r="Q44" s="151" t="n">
        <v>19</v>
      </c>
      <c r="R44" s="151" t="n">
        <v>31</v>
      </c>
      <c r="S44" s="151" t="n">
        <v>141</v>
      </c>
      <c r="T44" s="151" t="n">
        <v>297</v>
      </c>
      <c r="U44" s="151" t="n">
        <v>412</v>
      </c>
      <c r="V44" s="151" t="n">
        <v>376</v>
      </c>
      <c r="W44" s="151" t="n">
        <v>214</v>
      </c>
      <c r="X44" s="151" t="n">
        <v>56</v>
      </c>
      <c r="Y44" s="151" t="n">
        <v>7</v>
      </c>
      <c r="Z44" s="151" t="n">
        <v>3</v>
      </c>
      <c r="AA44" s="151" t="n">
        <v>6</v>
      </c>
      <c r="AB44" s="151" t="n">
        <v>4</v>
      </c>
      <c r="AC44" s="151" t="n">
        <v>19</v>
      </c>
      <c r="AD44" s="151" t="n">
        <v>31</v>
      </c>
      <c r="AE44" s="151" t="n">
        <v>141</v>
      </c>
      <c r="AF44" s="151" t="n">
        <v>297</v>
      </c>
      <c r="AG44" s="151" t="n">
        <v>412</v>
      </c>
      <c r="AH44" s="151" t="n">
        <v>376</v>
      </c>
      <c r="AI44" s="151" t="n">
        <v>214</v>
      </c>
      <c r="AJ44" s="151" t="n">
        <v>56</v>
      </c>
      <c r="AK44" s="151" t="n">
        <v>7</v>
      </c>
      <c r="AL44" s="151" t="n">
        <v>3</v>
      </c>
      <c r="AM44" s="151" t="n">
        <v>6</v>
      </c>
      <c r="AN44" s="151" t="n">
        <v>4</v>
      </c>
      <c r="AO44" s="151" t="n">
        <v>19</v>
      </c>
      <c r="AP44" s="151" t="n">
        <v>31</v>
      </c>
      <c r="AQ44" s="151" t="n">
        <v>141</v>
      </c>
      <c r="AR44" s="151" t="n">
        <v>297</v>
      </c>
      <c r="AS44" s="151" t="n">
        <v>412</v>
      </c>
      <c r="AT44" s="151" t="n">
        <v>376</v>
      </c>
      <c r="AU44" s="151" t="n">
        <v>214</v>
      </c>
      <c r="AV44" s="151" t="n">
        <v>56</v>
      </c>
      <c r="AW44" s="151" t="n">
        <v>7</v>
      </c>
      <c r="AX44" s="151" t="n">
        <v>3</v>
      </c>
      <c r="AY44" s="151" t="n">
        <v>6</v>
      </c>
      <c r="AZ44" s="151" t="n">
        <v>4</v>
      </c>
      <c r="BA44" s="151" t="n">
        <v>19</v>
      </c>
      <c r="BB44" s="151" t="n">
        <v>31</v>
      </c>
      <c r="BC44" s="151" t="n">
        <v>141</v>
      </c>
      <c r="BD44" s="151" t="n">
        <v>297</v>
      </c>
      <c r="BE44" s="151" t="n">
        <v>412</v>
      </c>
      <c r="BF44" s="151" t="n">
        <v>376</v>
      </c>
      <c r="BG44" s="151" t="n">
        <v>214</v>
      </c>
      <c r="BH44" s="151" t="n">
        <v>56</v>
      </c>
      <c r="BI44" s="151" t="n">
        <v>7</v>
      </c>
      <c r="BJ44" s="152" t="n">
        <v>3</v>
      </c>
      <c r="BK44" s="152" t="n">
        <v>6</v>
      </c>
      <c r="BL44" s="152" t="n">
        <v>4</v>
      </c>
      <c r="BM44" s="152" t="n">
        <v>19</v>
      </c>
      <c r="BN44" s="152" t="n">
        <v>31</v>
      </c>
      <c r="BO44" s="152" t="n">
        <v>141</v>
      </c>
      <c r="BP44" s="152" t="n">
        <v>297</v>
      </c>
      <c r="BQ44" s="152" t="n">
        <v>412</v>
      </c>
      <c r="BR44" s="152" t="n">
        <v>376</v>
      </c>
      <c r="BS44" s="152" t="n">
        <v>214</v>
      </c>
      <c r="BT44" s="152" t="n">
        <v>56</v>
      </c>
      <c r="BU44" s="152" t="n">
        <v>7</v>
      </c>
      <c r="BV44" s="152" t="n">
        <v>3</v>
      </c>
    </row>
    <row r="45" customFormat="false" ht="11.1" hidden="false" customHeight="true" outlineLevel="0" collapsed="false">
      <c r="A45" s="625" t="s">
        <v>1299</v>
      </c>
      <c r="B45" s="652" t="s">
        <v>748</v>
      </c>
      <c r="C45" s="151" t="n">
        <v>14</v>
      </c>
      <c r="D45" s="151" t="n">
        <v>15</v>
      </c>
      <c r="E45" s="151" t="n">
        <v>51</v>
      </c>
      <c r="F45" s="151" t="n">
        <v>100</v>
      </c>
      <c r="G45" s="151" t="n">
        <v>258</v>
      </c>
      <c r="H45" s="151" t="n">
        <v>432</v>
      </c>
      <c r="I45" s="151" t="n">
        <v>547</v>
      </c>
      <c r="J45" s="151" t="n">
        <v>529</v>
      </c>
      <c r="K45" s="151" t="n">
        <v>348</v>
      </c>
      <c r="L45" s="151" t="n">
        <v>139</v>
      </c>
      <c r="M45" s="151" t="n">
        <v>36</v>
      </c>
      <c r="N45" s="151" t="n">
        <v>10</v>
      </c>
      <c r="O45" s="151" t="n">
        <v>14</v>
      </c>
      <c r="P45" s="151" t="n">
        <v>15</v>
      </c>
      <c r="Q45" s="151" t="n">
        <v>51</v>
      </c>
      <c r="R45" s="151" t="n">
        <v>100</v>
      </c>
      <c r="S45" s="151" t="n">
        <v>258</v>
      </c>
      <c r="T45" s="151" t="n">
        <v>432</v>
      </c>
      <c r="U45" s="151" t="n">
        <v>547</v>
      </c>
      <c r="V45" s="151" t="n">
        <v>529</v>
      </c>
      <c r="W45" s="151" t="n">
        <v>348</v>
      </c>
      <c r="X45" s="151" t="n">
        <v>139</v>
      </c>
      <c r="Y45" s="151" t="n">
        <v>36</v>
      </c>
      <c r="Z45" s="151" t="n">
        <v>10</v>
      </c>
      <c r="AA45" s="151" t="n">
        <v>14</v>
      </c>
      <c r="AB45" s="151" t="n">
        <v>15</v>
      </c>
      <c r="AC45" s="151" t="n">
        <v>51</v>
      </c>
      <c r="AD45" s="151" t="n">
        <v>100</v>
      </c>
      <c r="AE45" s="151" t="n">
        <v>258</v>
      </c>
      <c r="AF45" s="151" t="n">
        <v>432</v>
      </c>
      <c r="AG45" s="151" t="n">
        <v>547</v>
      </c>
      <c r="AH45" s="151" t="n">
        <v>529</v>
      </c>
      <c r="AI45" s="151" t="n">
        <v>348</v>
      </c>
      <c r="AJ45" s="151" t="n">
        <v>139</v>
      </c>
      <c r="AK45" s="151" t="n">
        <v>36</v>
      </c>
      <c r="AL45" s="151" t="n">
        <v>10</v>
      </c>
      <c r="AM45" s="151" t="n">
        <v>14</v>
      </c>
      <c r="AN45" s="151" t="n">
        <v>15</v>
      </c>
      <c r="AO45" s="151" t="n">
        <v>51</v>
      </c>
      <c r="AP45" s="151" t="n">
        <v>100</v>
      </c>
      <c r="AQ45" s="151" t="n">
        <v>258</v>
      </c>
      <c r="AR45" s="151" t="n">
        <v>432</v>
      </c>
      <c r="AS45" s="151" t="n">
        <v>547</v>
      </c>
      <c r="AT45" s="151" t="n">
        <v>529</v>
      </c>
      <c r="AU45" s="151" t="n">
        <v>348</v>
      </c>
      <c r="AV45" s="151" t="n">
        <v>139</v>
      </c>
      <c r="AW45" s="151" t="n">
        <v>36</v>
      </c>
      <c r="AX45" s="151" t="n">
        <v>10</v>
      </c>
      <c r="AY45" s="151" t="n">
        <v>14</v>
      </c>
      <c r="AZ45" s="151" t="n">
        <v>15</v>
      </c>
      <c r="BA45" s="151" t="n">
        <v>51</v>
      </c>
      <c r="BB45" s="151" t="n">
        <v>100</v>
      </c>
      <c r="BC45" s="151" t="n">
        <v>258</v>
      </c>
      <c r="BD45" s="151" t="n">
        <v>432</v>
      </c>
      <c r="BE45" s="151" t="n">
        <v>547</v>
      </c>
      <c r="BF45" s="151" t="n">
        <v>529</v>
      </c>
      <c r="BG45" s="151" t="n">
        <v>348</v>
      </c>
      <c r="BH45" s="151" t="n">
        <v>139</v>
      </c>
      <c r="BI45" s="151" t="n">
        <v>36</v>
      </c>
      <c r="BJ45" s="152" t="n">
        <v>10</v>
      </c>
      <c r="BK45" s="152" t="n">
        <v>14</v>
      </c>
      <c r="BL45" s="152" t="n">
        <v>15</v>
      </c>
      <c r="BM45" s="152" t="n">
        <v>51</v>
      </c>
      <c r="BN45" s="152" t="n">
        <v>100</v>
      </c>
      <c r="BO45" s="152" t="n">
        <v>258</v>
      </c>
      <c r="BP45" s="152" t="n">
        <v>432</v>
      </c>
      <c r="BQ45" s="152" t="n">
        <v>547</v>
      </c>
      <c r="BR45" s="152" t="n">
        <v>529</v>
      </c>
      <c r="BS45" s="152" t="n">
        <v>348</v>
      </c>
      <c r="BT45" s="152" t="n">
        <v>139</v>
      </c>
      <c r="BU45" s="152" t="n">
        <v>36</v>
      </c>
      <c r="BV45" s="152" t="n">
        <v>10</v>
      </c>
    </row>
    <row r="46" customFormat="false" ht="11.1" hidden="false" customHeight="true" outlineLevel="0" collapsed="false">
      <c r="A46" s="625" t="s">
        <v>1300</v>
      </c>
      <c r="B46" s="652" t="s">
        <v>750</v>
      </c>
      <c r="C46" s="151" t="n">
        <v>1</v>
      </c>
      <c r="D46" s="151" t="n">
        <v>4</v>
      </c>
      <c r="E46" s="151" t="n">
        <v>12</v>
      </c>
      <c r="F46" s="151" t="n">
        <v>38</v>
      </c>
      <c r="G46" s="151" t="n">
        <v>106</v>
      </c>
      <c r="H46" s="151" t="n">
        <v>239</v>
      </c>
      <c r="I46" s="151" t="n">
        <v>351</v>
      </c>
      <c r="J46" s="151" t="n">
        <v>311</v>
      </c>
      <c r="K46" s="151" t="n">
        <v>177</v>
      </c>
      <c r="L46" s="151" t="n">
        <v>61</v>
      </c>
      <c r="M46" s="151" t="n">
        <v>7</v>
      </c>
      <c r="N46" s="151" t="n">
        <v>0</v>
      </c>
      <c r="O46" s="151" t="n">
        <v>1</v>
      </c>
      <c r="P46" s="151" t="n">
        <v>4</v>
      </c>
      <c r="Q46" s="151" t="n">
        <v>12</v>
      </c>
      <c r="R46" s="151" t="n">
        <v>38</v>
      </c>
      <c r="S46" s="151" t="n">
        <v>106</v>
      </c>
      <c r="T46" s="151" t="n">
        <v>239</v>
      </c>
      <c r="U46" s="151" t="n">
        <v>351</v>
      </c>
      <c r="V46" s="151" t="n">
        <v>311</v>
      </c>
      <c r="W46" s="151" t="n">
        <v>177</v>
      </c>
      <c r="X46" s="151" t="n">
        <v>61</v>
      </c>
      <c r="Y46" s="151" t="n">
        <v>7</v>
      </c>
      <c r="Z46" s="151" t="n">
        <v>0</v>
      </c>
      <c r="AA46" s="151" t="n">
        <v>1</v>
      </c>
      <c r="AB46" s="151" t="n">
        <v>4</v>
      </c>
      <c r="AC46" s="151" t="n">
        <v>12</v>
      </c>
      <c r="AD46" s="151" t="n">
        <v>38</v>
      </c>
      <c r="AE46" s="151" t="n">
        <v>106</v>
      </c>
      <c r="AF46" s="151" t="n">
        <v>239</v>
      </c>
      <c r="AG46" s="151" t="n">
        <v>351</v>
      </c>
      <c r="AH46" s="151" t="n">
        <v>311</v>
      </c>
      <c r="AI46" s="151" t="n">
        <v>177</v>
      </c>
      <c r="AJ46" s="151" t="n">
        <v>61</v>
      </c>
      <c r="AK46" s="151" t="n">
        <v>7</v>
      </c>
      <c r="AL46" s="151" t="n">
        <v>0</v>
      </c>
      <c r="AM46" s="151" t="n">
        <v>1</v>
      </c>
      <c r="AN46" s="151" t="n">
        <v>4</v>
      </c>
      <c r="AO46" s="151" t="n">
        <v>12</v>
      </c>
      <c r="AP46" s="151" t="n">
        <v>38</v>
      </c>
      <c r="AQ46" s="151" t="n">
        <v>106</v>
      </c>
      <c r="AR46" s="151" t="n">
        <v>239</v>
      </c>
      <c r="AS46" s="151" t="n">
        <v>351</v>
      </c>
      <c r="AT46" s="151" t="n">
        <v>311</v>
      </c>
      <c r="AU46" s="151" t="n">
        <v>177</v>
      </c>
      <c r="AV46" s="151" t="n">
        <v>61</v>
      </c>
      <c r="AW46" s="151" t="n">
        <v>7</v>
      </c>
      <c r="AX46" s="151" t="n">
        <v>0</v>
      </c>
      <c r="AY46" s="151" t="n">
        <v>1</v>
      </c>
      <c r="AZ46" s="151" t="n">
        <v>4</v>
      </c>
      <c r="BA46" s="151" t="n">
        <v>12</v>
      </c>
      <c r="BB46" s="151" t="n">
        <v>38</v>
      </c>
      <c r="BC46" s="151" t="n">
        <v>106</v>
      </c>
      <c r="BD46" s="151" t="n">
        <v>239</v>
      </c>
      <c r="BE46" s="151" t="n">
        <v>351</v>
      </c>
      <c r="BF46" s="151" t="n">
        <v>311</v>
      </c>
      <c r="BG46" s="151" t="n">
        <v>177</v>
      </c>
      <c r="BH46" s="151" t="n">
        <v>61</v>
      </c>
      <c r="BI46" s="151" t="n">
        <v>7</v>
      </c>
      <c r="BJ46" s="152" t="n">
        <v>0</v>
      </c>
      <c r="BK46" s="152" t="n">
        <v>1</v>
      </c>
      <c r="BL46" s="152" t="n">
        <v>4</v>
      </c>
      <c r="BM46" s="152" t="n">
        <v>12</v>
      </c>
      <c r="BN46" s="152" t="n">
        <v>38</v>
      </c>
      <c r="BO46" s="152" t="n">
        <v>106</v>
      </c>
      <c r="BP46" s="152" t="n">
        <v>239</v>
      </c>
      <c r="BQ46" s="152" t="n">
        <v>351</v>
      </c>
      <c r="BR46" s="152" t="n">
        <v>311</v>
      </c>
      <c r="BS46" s="152" t="n">
        <v>177</v>
      </c>
      <c r="BT46" s="152" t="n">
        <v>61</v>
      </c>
      <c r="BU46" s="152" t="n">
        <v>7</v>
      </c>
      <c r="BV46" s="152" t="n">
        <v>0</v>
      </c>
    </row>
    <row r="47" customFormat="false" ht="11.1" hidden="false" customHeight="true" outlineLevel="0" collapsed="false">
      <c r="A47" s="625" t="s">
        <v>1301</v>
      </c>
      <c r="B47" s="652" t="s">
        <v>752</v>
      </c>
      <c r="C47" s="151" t="n">
        <v>2</v>
      </c>
      <c r="D47" s="151" t="n">
        <v>2</v>
      </c>
      <c r="E47" s="151" t="n">
        <v>6</v>
      </c>
      <c r="F47" s="151" t="n">
        <v>17</v>
      </c>
      <c r="G47" s="151" t="n">
        <v>46</v>
      </c>
      <c r="H47" s="151" t="n">
        <v>108</v>
      </c>
      <c r="I47" s="151" t="n">
        <v>196</v>
      </c>
      <c r="J47" s="151" t="n">
        <v>200</v>
      </c>
      <c r="K47" s="151" t="n">
        <v>130</v>
      </c>
      <c r="L47" s="151" t="n">
        <v>42</v>
      </c>
      <c r="M47" s="151" t="n">
        <v>6</v>
      </c>
      <c r="N47" s="151" t="n">
        <v>1</v>
      </c>
      <c r="O47" s="151" t="n">
        <v>2</v>
      </c>
      <c r="P47" s="151" t="n">
        <v>2</v>
      </c>
      <c r="Q47" s="151" t="n">
        <v>6</v>
      </c>
      <c r="R47" s="151" t="n">
        <v>17</v>
      </c>
      <c r="S47" s="151" t="n">
        <v>46</v>
      </c>
      <c r="T47" s="151" t="n">
        <v>108</v>
      </c>
      <c r="U47" s="151" t="n">
        <v>196</v>
      </c>
      <c r="V47" s="151" t="n">
        <v>200</v>
      </c>
      <c r="W47" s="151" t="n">
        <v>130</v>
      </c>
      <c r="X47" s="151" t="n">
        <v>42</v>
      </c>
      <c r="Y47" s="151" t="n">
        <v>6</v>
      </c>
      <c r="Z47" s="151" t="n">
        <v>1</v>
      </c>
      <c r="AA47" s="151" t="n">
        <v>2</v>
      </c>
      <c r="AB47" s="151" t="n">
        <v>2</v>
      </c>
      <c r="AC47" s="151" t="n">
        <v>6</v>
      </c>
      <c r="AD47" s="151" t="n">
        <v>17</v>
      </c>
      <c r="AE47" s="151" t="n">
        <v>46</v>
      </c>
      <c r="AF47" s="151" t="n">
        <v>108</v>
      </c>
      <c r="AG47" s="151" t="n">
        <v>196</v>
      </c>
      <c r="AH47" s="151" t="n">
        <v>200</v>
      </c>
      <c r="AI47" s="151" t="n">
        <v>130</v>
      </c>
      <c r="AJ47" s="151" t="n">
        <v>42</v>
      </c>
      <c r="AK47" s="151" t="n">
        <v>6</v>
      </c>
      <c r="AL47" s="151" t="n">
        <v>1</v>
      </c>
      <c r="AM47" s="151" t="n">
        <v>2</v>
      </c>
      <c r="AN47" s="151" t="n">
        <v>2</v>
      </c>
      <c r="AO47" s="151" t="n">
        <v>6</v>
      </c>
      <c r="AP47" s="151" t="n">
        <v>17</v>
      </c>
      <c r="AQ47" s="151" t="n">
        <v>46</v>
      </c>
      <c r="AR47" s="151" t="n">
        <v>108</v>
      </c>
      <c r="AS47" s="151" t="n">
        <v>196</v>
      </c>
      <c r="AT47" s="151" t="n">
        <v>200</v>
      </c>
      <c r="AU47" s="151" t="n">
        <v>130</v>
      </c>
      <c r="AV47" s="151" t="n">
        <v>42</v>
      </c>
      <c r="AW47" s="151" t="n">
        <v>6</v>
      </c>
      <c r="AX47" s="151" t="n">
        <v>1</v>
      </c>
      <c r="AY47" s="151" t="n">
        <v>2</v>
      </c>
      <c r="AZ47" s="151" t="n">
        <v>2</v>
      </c>
      <c r="BA47" s="151" t="n">
        <v>6</v>
      </c>
      <c r="BB47" s="151" t="n">
        <v>17</v>
      </c>
      <c r="BC47" s="151" t="n">
        <v>46</v>
      </c>
      <c r="BD47" s="151" t="n">
        <v>108</v>
      </c>
      <c r="BE47" s="151" t="n">
        <v>196</v>
      </c>
      <c r="BF47" s="151" t="n">
        <v>200</v>
      </c>
      <c r="BG47" s="151" t="n">
        <v>130</v>
      </c>
      <c r="BH47" s="151" t="n">
        <v>42</v>
      </c>
      <c r="BI47" s="151" t="n">
        <v>6</v>
      </c>
      <c r="BJ47" s="152" t="n">
        <v>1</v>
      </c>
      <c r="BK47" s="152" t="n">
        <v>2</v>
      </c>
      <c r="BL47" s="152" t="n">
        <v>2</v>
      </c>
      <c r="BM47" s="152" t="n">
        <v>6</v>
      </c>
      <c r="BN47" s="152" t="n">
        <v>17</v>
      </c>
      <c r="BO47" s="152" t="n">
        <v>46</v>
      </c>
      <c r="BP47" s="152" t="n">
        <v>108</v>
      </c>
      <c r="BQ47" s="152" t="n">
        <v>196</v>
      </c>
      <c r="BR47" s="152" t="n">
        <v>200</v>
      </c>
      <c r="BS47" s="152" t="n">
        <v>130</v>
      </c>
      <c r="BT47" s="152" t="n">
        <v>42</v>
      </c>
      <c r="BU47" s="152" t="n">
        <v>6</v>
      </c>
      <c r="BV47" s="152" t="n">
        <v>1</v>
      </c>
    </row>
    <row r="48" customFormat="false" ht="11.1" hidden="false" customHeight="true" outlineLevel="0" collapsed="false">
      <c r="A48" s="625" t="s">
        <v>1302</v>
      </c>
      <c r="B48" s="659" t="s">
        <v>1270</v>
      </c>
      <c r="C48" s="154" t="n">
        <v>8</v>
      </c>
      <c r="D48" s="154" t="n">
        <v>8</v>
      </c>
      <c r="E48" s="154" t="n">
        <v>18</v>
      </c>
      <c r="F48" s="154" t="n">
        <v>33</v>
      </c>
      <c r="G48" s="154" t="n">
        <v>104</v>
      </c>
      <c r="H48" s="154" t="n">
        <v>216</v>
      </c>
      <c r="I48" s="154" t="n">
        <v>323</v>
      </c>
      <c r="J48" s="154" t="n">
        <v>292</v>
      </c>
      <c r="K48" s="154" t="n">
        <v>160</v>
      </c>
      <c r="L48" s="154" t="n">
        <v>56</v>
      </c>
      <c r="M48" s="154" t="n">
        <v>16</v>
      </c>
      <c r="N48" s="154" t="n">
        <v>8</v>
      </c>
      <c r="O48" s="154" t="n">
        <v>8</v>
      </c>
      <c r="P48" s="154" t="n">
        <v>8</v>
      </c>
      <c r="Q48" s="154" t="n">
        <v>18</v>
      </c>
      <c r="R48" s="154" t="n">
        <v>33</v>
      </c>
      <c r="S48" s="154" t="n">
        <v>104</v>
      </c>
      <c r="T48" s="154" t="n">
        <v>216</v>
      </c>
      <c r="U48" s="154" t="n">
        <v>323</v>
      </c>
      <c r="V48" s="154" t="n">
        <v>292</v>
      </c>
      <c r="W48" s="154" t="n">
        <v>160</v>
      </c>
      <c r="X48" s="154" t="n">
        <v>56</v>
      </c>
      <c r="Y48" s="154" t="n">
        <v>16</v>
      </c>
      <c r="Z48" s="154" t="n">
        <v>8</v>
      </c>
      <c r="AA48" s="154" t="n">
        <v>8</v>
      </c>
      <c r="AB48" s="154" t="n">
        <v>8</v>
      </c>
      <c r="AC48" s="154" t="n">
        <v>18</v>
      </c>
      <c r="AD48" s="154" t="n">
        <v>33</v>
      </c>
      <c r="AE48" s="154" t="n">
        <v>104</v>
      </c>
      <c r="AF48" s="154" t="n">
        <v>216</v>
      </c>
      <c r="AG48" s="154" t="n">
        <v>323</v>
      </c>
      <c r="AH48" s="154" t="n">
        <v>292</v>
      </c>
      <c r="AI48" s="154" t="n">
        <v>160</v>
      </c>
      <c r="AJ48" s="154" t="n">
        <v>56</v>
      </c>
      <c r="AK48" s="154" t="n">
        <v>16</v>
      </c>
      <c r="AL48" s="154" t="n">
        <v>8</v>
      </c>
      <c r="AM48" s="154" t="n">
        <v>8</v>
      </c>
      <c r="AN48" s="154" t="n">
        <v>8</v>
      </c>
      <c r="AO48" s="154" t="n">
        <v>18</v>
      </c>
      <c r="AP48" s="154" t="n">
        <v>33</v>
      </c>
      <c r="AQ48" s="154" t="n">
        <v>104</v>
      </c>
      <c r="AR48" s="154" t="n">
        <v>216</v>
      </c>
      <c r="AS48" s="154" t="n">
        <v>323</v>
      </c>
      <c r="AT48" s="154" t="n">
        <v>292</v>
      </c>
      <c r="AU48" s="154" t="n">
        <v>160</v>
      </c>
      <c r="AV48" s="154" t="n">
        <v>56</v>
      </c>
      <c r="AW48" s="154" t="n">
        <v>16</v>
      </c>
      <c r="AX48" s="154" t="n">
        <v>8</v>
      </c>
      <c r="AY48" s="154" t="n">
        <v>8</v>
      </c>
      <c r="AZ48" s="154" t="n">
        <v>8</v>
      </c>
      <c r="BA48" s="154" t="n">
        <v>18</v>
      </c>
      <c r="BB48" s="154" t="n">
        <v>33</v>
      </c>
      <c r="BC48" s="154" t="n">
        <v>104</v>
      </c>
      <c r="BD48" s="154" t="n">
        <v>216</v>
      </c>
      <c r="BE48" s="154" t="n">
        <v>323</v>
      </c>
      <c r="BF48" s="154" t="n">
        <v>292</v>
      </c>
      <c r="BG48" s="154" t="n">
        <v>160</v>
      </c>
      <c r="BH48" s="154" t="n">
        <v>56</v>
      </c>
      <c r="BI48" s="154" t="n">
        <v>16</v>
      </c>
      <c r="BJ48" s="155" t="n">
        <v>8</v>
      </c>
      <c r="BK48" s="155" t="n">
        <v>8</v>
      </c>
      <c r="BL48" s="155" t="n">
        <v>8</v>
      </c>
      <c r="BM48" s="155" t="n">
        <v>18</v>
      </c>
      <c r="BN48" s="155" t="n">
        <v>33</v>
      </c>
      <c r="BO48" s="155" t="n">
        <v>104</v>
      </c>
      <c r="BP48" s="155" t="n">
        <v>216</v>
      </c>
      <c r="BQ48" s="155" t="n">
        <v>323</v>
      </c>
      <c r="BR48" s="155" t="n">
        <v>292</v>
      </c>
      <c r="BS48" s="155" t="n">
        <v>160</v>
      </c>
      <c r="BT48" s="155" t="n">
        <v>56</v>
      </c>
      <c r="BU48" s="155" t="n">
        <v>16</v>
      </c>
      <c r="BV48" s="155" t="n">
        <v>8</v>
      </c>
    </row>
    <row r="49" s="646" customFormat="true" ht="11.1" hidden="false" customHeight="true" outlineLevel="0" collapsed="false">
      <c r="A49" s="625"/>
      <c r="B49" s="660"/>
      <c r="C49" s="661"/>
      <c r="D49" s="661"/>
      <c r="E49" s="661"/>
      <c r="F49" s="661"/>
      <c r="G49" s="661"/>
      <c r="H49" s="661"/>
      <c r="I49" s="661"/>
      <c r="J49" s="661"/>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c r="AM49" s="661"/>
      <c r="AN49" s="661"/>
      <c r="AO49" s="661"/>
      <c r="AP49" s="661"/>
      <c r="AQ49" s="661"/>
      <c r="AR49" s="661"/>
      <c r="AS49" s="661"/>
      <c r="AT49" s="661"/>
      <c r="AU49" s="661"/>
      <c r="AV49" s="661"/>
      <c r="AW49" s="661"/>
      <c r="AX49" s="661"/>
      <c r="AY49" s="661"/>
      <c r="AZ49" s="661"/>
      <c r="BA49" s="661"/>
      <c r="BB49" s="661"/>
      <c r="BC49" s="661"/>
      <c r="BD49" s="661"/>
      <c r="BE49" s="661"/>
      <c r="BF49" s="661"/>
      <c r="BG49" s="662"/>
      <c r="BH49" s="662"/>
      <c r="BI49" s="662"/>
      <c r="BJ49" s="662"/>
      <c r="BK49" s="662"/>
      <c r="BL49" s="662"/>
      <c r="BM49" s="662"/>
      <c r="BN49" s="662"/>
      <c r="BO49" s="662"/>
      <c r="BP49" s="662"/>
      <c r="BQ49" s="662"/>
      <c r="BR49" s="662"/>
      <c r="BS49" s="662"/>
      <c r="BT49" s="662"/>
      <c r="BU49" s="662"/>
      <c r="BV49" s="662"/>
    </row>
    <row r="50" s="646" customFormat="true" ht="12" hidden="false" customHeight="true" outlineLevel="0" collapsed="false">
      <c r="A50" s="625"/>
      <c r="B50" s="87" t="s">
        <v>100</v>
      </c>
      <c r="C50" s="87"/>
      <c r="D50" s="87"/>
      <c r="E50" s="87"/>
      <c r="F50" s="87"/>
      <c r="G50" s="87"/>
      <c r="H50" s="87"/>
      <c r="I50" s="87"/>
      <c r="J50" s="87"/>
      <c r="K50" s="87"/>
      <c r="L50" s="87"/>
      <c r="M50" s="87"/>
      <c r="N50" s="87"/>
      <c r="O50" s="87"/>
      <c r="P50" s="87"/>
      <c r="Q50" s="87"/>
    </row>
    <row r="51" s="664" customFormat="true" ht="12" hidden="false" customHeight="true" outlineLevel="0" collapsed="false">
      <c r="A51" s="640"/>
      <c r="B51" s="663" t="s">
        <v>1303</v>
      </c>
      <c r="C51" s="663"/>
      <c r="D51" s="663"/>
      <c r="E51" s="663"/>
      <c r="F51" s="663"/>
      <c r="G51" s="663"/>
      <c r="H51" s="663"/>
      <c r="I51" s="663"/>
      <c r="J51" s="663"/>
      <c r="K51" s="663"/>
      <c r="L51" s="663"/>
      <c r="M51" s="663"/>
      <c r="N51" s="663"/>
      <c r="O51" s="663"/>
      <c r="P51" s="663"/>
      <c r="Q51" s="663"/>
    </row>
    <row r="52" s="664" customFormat="true" ht="12" hidden="false" customHeight="true" outlineLevel="0" collapsed="false">
      <c r="A52" s="640"/>
      <c r="B52" s="93" t="s">
        <v>109</v>
      </c>
      <c r="C52" s="93"/>
      <c r="D52" s="93"/>
      <c r="E52" s="93"/>
      <c r="F52" s="93"/>
      <c r="G52" s="93"/>
      <c r="H52" s="93"/>
      <c r="I52" s="93"/>
      <c r="J52" s="93"/>
      <c r="K52" s="93"/>
      <c r="L52" s="93"/>
      <c r="M52" s="93"/>
      <c r="N52" s="93"/>
      <c r="O52" s="93"/>
      <c r="P52" s="93"/>
      <c r="Q52" s="93"/>
    </row>
    <row r="53" s="664" customFormat="true" ht="12" hidden="false" customHeight="true" outlineLevel="0" collapsed="false">
      <c r="A53" s="640"/>
      <c r="B53" s="95" t="s">
        <v>774</v>
      </c>
      <c r="C53" s="95"/>
      <c r="D53" s="95"/>
      <c r="E53" s="95"/>
      <c r="F53" s="95"/>
      <c r="G53" s="95"/>
      <c r="H53" s="95"/>
      <c r="I53" s="95"/>
      <c r="J53" s="95"/>
      <c r="K53" s="95"/>
      <c r="L53" s="95"/>
      <c r="M53" s="95"/>
      <c r="N53" s="95"/>
      <c r="O53" s="95"/>
      <c r="P53" s="95"/>
      <c r="Q53" s="95"/>
    </row>
    <row r="54" s="664" customFormat="true" ht="12" hidden="false" customHeight="true" outlineLevel="0" collapsed="false">
      <c r="A54" s="640"/>
      <c r="B54" s="254" t="s">
        <v>775</v>
      </c>
      <c r="C54" s="254"/>
      <c r="D54" s="254"/>
      <c r="E54" s="254"/>
      <c r="F54" s="254"/>
      <c r="G54" s="254"/>
      <c r="H54" s="254"/>
      <c r="I54" s="254"/>
      <c r="J54" s="254"/>
      <c r="K54" s="254"/>
      <c r="L54" s="254"/>
      <c r="M54" s="254"/>
      <c r="N54" s="254"/>
      <c r="O54" s="254"/>
      <c r="P54" s="254"/>
      <c r="Q54" s="254"/>
    </row>
    <row r="55" s="665" customFormat="true" ht="12" hidden="false" customHeight="true" outlineLevel="0" collapsed="false">
      <c r="A55" s="640"/>
      <c r="B55" s="93" t="s">
        <v>1304</v>
      </c>
      <c r="C55" s="93"/>
      <c r="D55" s="93"/>
      <c r="E55" s="93"/>
      <c r="F55" s="93"/>
      <c r="G55" s="93"/>
      <c r="H55" s="93"/>
      <c r="I55" s="93"/>
      <c r="J55" s="93"/>
      <c r="K55" s="93"/>
      <c r="L55" s="93"/>
      <c r="M55" s="93"/>
      <c r="N55" s="93"/>
      <c r="O55" s="93"/>
      <c r="P55" s="93"/>
      <c r="Q55" s="93"/>
    </row>
    <row r="56" s="665" customFormat="true" ht="12" hidden="false" customHeight="true" outlineLevel="0" collapsed="false">
      <c r="A56" s="640"/>
      <c r="B56" s="95" t="s">
        <v>113</v>
      </c>
      <c r="C56" s="95"/>
      <c r="D56" s="95"/>
      <c r="E56" s="95"/>
      <c r="F56" s="95"/>
      <c r="G56" s="95"/>
      <c r="H56" s="95"/>
      <c r="I56" s="95"/>
      <c r="J56" s="95"/>
      <c r="K56" s="95"/>
      <c r="L56" s="95"/>
      <c r="M56" s="95"/>
      <c r="N56" s="95"/>
      <c r="O56" s="95"/>
      <c r="P56" s="95"/>
      <c r="Q56" s="95"/>
    </row>
    <row r="57" s="665" customFormat="true" ht="12" hidden="false" customHeight="true" outlineLevel="0" collapsed="false">
      <c r="A57" s="135"/>
      <c r="B57" s="136" t="s">
        <v>1305</v>
      </c>
      <c r="C57" s="136"/>
      <c r="D57" s="136"/>
      <c r="E57" s="136"/>
      <c r="F57" s="136"/>
      <c r="G57" s="136"/>
      <c r="H57" s="136"/>
      <c r="I57" s="136"/>
      <c r="J57" s="136"/>
      <c r="K57" s="136"/>
      <c r="L57" s="136"/>
      <c r="M57" s="136"/>
      <c r="N57" s="136"/>
      <c r="O57" s="136"/>
      <c r="P57" s="136"/>
      <c r="Q57" s="136"/>
    </row>
    <row r="58" customFormat="false" ht="12" hidden="false" customHeight="false" outlineLevel="0" collapsed="false">
      <c r="BG58" s="666"/>
      <c r="BH58" s="666"/>
      <c r="BI58" s="666"/>
      <c r="BJ58" s="666"/>
      <c r="BK58" s="666"/>
      <c r="BL58" s="666"/>
      <c r="BM58" s="666"/>
      <c r="BN58" s="666"/>
      <c r="BO58" s="666"/>
      <c r="BP58" s="666"/>
      <c r="BQ58" s="666"/>
      <c r="BR58" s="666"/>
      <c r="BS58" s="666"/>
      <c r="BT58" s="666"/>
      <c r="BU58" s="666"/>
      <c r="BV58" s="666"/>
    </row>
    <row r="59" customFormat="false" ht="12" hidden="false" customHeight="false" outlineLevel="0" collapsed="false">
      <c r="BG59" s="666"/>
      <c r="BH59" s="666"/>
      <c r="BI59" s="666"/>
      <c r="BJ59" s="666"/>
      <c r="BK59" s="666"/>
      <c r="BL59" s="666"/>
      <c r="BM59" s="666"/>
      <c r="BN59" s="666"/>
      <c r="BO59" s="666"/>
      <c r="BP59" s="666"/>
      <c r="BQ59" s="666"/>
      <c r="BR59" s="666"/>
      <c r="BS59" s="666"/>
      <c r="BT59" s="666"/>
      <c r="BU59" s="666"/>
      <c r="BV59" s="666"/>
    </row>
    <row r="60" customFormat="false" ht="12" hidden="false" customHeight="false" outlineLevel="0" collapsed="false">
      <c r="BG60" s="666"/>
      <c r="BH60" s="666"/>
      <c r="BI60" s="666"/>
      <c r="BJ60" s="666"/>
      <c r="BK60" s="666"/>
      <c r="BL60" s="666"/>
      <c r="BM60" s="666"/>
      <c r="BN60" s="666"/>
      <c r="BO60" s="666"/>
      <c r="BP60" s="666"/>
      <c r="BQ60" s="666"/>
      <c r="BR60" s="666"/>
      <c r="BS60" s="666"/>
      <c r="BT60" s="666"/>
      <c r="BU60" s="666"/>
      <c r="BV60" s="666"/>
    </row>
    <row r="61" customFormat="false" ht="12" hidden="false" customHeight="false" outlineLevel="0" collapsed="false">
      <c r="BG61" s="666"/>
      <c r="BH61" s="666"/>
      <c r="BI61" s="666"/>
      <c r="BJ61" s="666"/>
      <c r="BK61" s="666"/>
      <c r="BL61" s="666"/>
      <c r="BM61" s="666"/>
      <c r="BN61" s="666"/>
      <c r="BO61" s="666"/>
      <c r="BP61" s="666"/>
      <c r="BQ61" s="666"/>
      <c r="BR61" s="666"/>
      <c r="BS61" s="666"/>
      <c r="BT61" s="666"/>
      <c r="BU61" s="666"/>
      <c r="BV61" s="666"/>
    </row>
    <row r="62" customFormat="false" ht="12" hidden="false" customHeight="false" outlineLevel="0" collapsed="false">
      <c r="BG62" s="666"/>
      <c r="BH62" s="666"/>
      <c r="BI62" s="666"/>
      <c r="BJ62" s="666"/>
      <c r="BK62" s="666"/>
      <c r="BL62" s="666"/>
      <c r="BM62" s="666"/>
      <c r="BN62" s="666"/>
      <c r="BO62" s="666"/>
      <c r="BP62" s="666"/>
      <c r="BQ62" s="666"/>
      <c r="BR62" s="666"/>
      <c r="BS62" s="666"/>
      <c r="BT62" s="666"/>
      <c r="BU62" s="666"/>
      <c r="BV62" s="666"/>
    </row>
    <row r="63" customFormat="false" ht="12" hidden="false" customHeight="false" outlineLevel="0" collapsed="false">
      <c r="BG63" s="666"/>
      <c r="BH63" s="666"/>
      <c r="BI63" s="666"/>
      <c r="BJ63" s="666"/>
      <c r="BK63" s="666"/>
      <c r="BL63" s="666"/>
      <c r="BM63" s="666"/>
      <c r="BN63" s="666"/>
      <c r="BO63" s="666"/>
      <c r="BP63" s="666"/>
      <c r="BQ63" s="666"/>
      <c r="BR63" s="666"/>
      <c r="BS63" s="666"/>
      <c r="BT63" s="666"/>
      <c r="BU63" s="666"/>
      <c r="BV63" s="666"/>
    </row>
    <row r="64" customFormat="false" ht="12" hidden="false" customHeight="false" outlineLevel="0" collapsed="false">
      <c r="BG64" s="666"/>
      <c r="BH64" s="666"/>
      <c r="BI64" s="666"/>
      <c r="BJ64" s="666"/>
      <c r="BK64" s="666"/>
      <c r="BL64" s="666"/>
      <c r="BM64" s="666"/>
      <c r="BN64" s="666"/>
      <c r="BO64" s="666"/>
      <c r="BP64" s="666"/>
      <c r="BQ64" s="666"/>
      <c r="BR64" s="666"/>
      <c r="BS64" s="666"/>
      <c r="BT64" s="666"/>
      <c r="BU64" s="666"/>
      <c r="BV64" s="666"/>
    </row>
    <row r="65" customFormat="false" ht="12" hidden="false" customHeight="false" outlineLevel="0" collapsed="false">
      <c r="BG65" s="666"/>
      <c r="BH65" s="666"/>
      <c r="BI65" s="666"/>
      <c r="BJ65" s="666"/>
      <c r="BK65" s="666"/>
      <c r="BL65" s="666"/>
      <c r="BM65" s="666"/>
      <c r="BN65" s="666"/>
      <c r="BO65" s="666"/>
      <c r="BP65" s="666"/>
      <c r="BQ65" s="666"/>
      <c r="BR65" s="666"/>
      <c r="BS65" s="666"/>
      <c r="BT65" s="666"/>
      <c r="BU65" s="666"/>
      <c r="BV65" s="666"/>
    </row>
    <row r="66" customFormat="false" ht="12" hidden="false" customHeight="false" outlineLevel="0" collapsed="false">
      <c r="BG66" s="666"/>
      <c r="BH66" s="666"/>
      <c r="BI66" s="666"/>
      <c r="BJ66" s="666"/>
      <c r="BK66" s="666"/>
      <c r="BL66" s="666"/>
      <c r="BM66" s="666"/>
      <c r="BN66" s="666"/>
      <c r="BO66" s="666"/>
      <c r="BP66" s="666"/>
      <c r="BQ66" s="666"/>
      <c r="BR66" s="666"/>
      <c r="BS66" s="666"/>
      <c r="BT66" s="666"/>
      <c r="BU66" s="666"/>
      <c r="BV66" s="666"/>
    </row>
    <row r="67" customFormat="false" ht="12" hidden="false" customHeight="false" outlineLevel="0" collapsed="false">
      <c r="BG67" s="666"/>
      <c r="BH67" s="666"/>
      <c r="BI67" s="666"/>
      <c r="BJ67" s="666"/>
      <c r="BK67" s="666"/>
      <c r="BL67" s="666"/>
      <c r="BM67" s="666"/>
      <c r="BN67" s="666"/>
      <c r="BO67" s="666"/>
      <c r="BP67" s="666"/>
      <c r="BQ67" s="666"/>
      <c r="BR67" s="666"/>
      <c r="BS67" s="666"/>
      <c r="BT67" s="666"/>
      <c r="BU67" s="666"/>
      <c r="BV67" s="666"/>
    </row>
    <row r="68" customFormat="false" ht="12" hidden="false" customHeight="false" outlineLevel="0" collapsed="false">
      <c r="BG68" s="666"/>
      <c r="BH68" s="666"/>
      <c r="BI68" s="666"/>
      <c r="BJ68" s="666"/>
      <c r="BK68" s="666"/>
      <c r="BL68" s="666"/>
      <c r="BM68" s="666"/>
      <c r="BN68" s="666"/>
      <c r="BO68" s="666"/>
      <c r="BP68" s="666"/>
      <c r="BQ68" s="666"/>
      <c r="BR68" s="666"/>
      <c r="BS68" s="666"/>
      <c r="BT68" s="666"/>
      <c r="BU68" s="666"/>
      <c r="BV68" s="666"/>
    </row>
    <row r="69" customFormat="false" ht="12" hidden="false" customHeight="false" outlineLevel="0" collapsed="false">
      <c r="BG69" s="666"/>
      <c r="BH69" s="666"/>
      <c r="BI69" s="666"/>
      <c r="BJ69" s="666"/>
      <c r="BK69" s="666"/>
      <c r="BL69" s="666"/>
      <c r="BM69" s="666"/>
      <c r="BN69" s="666"/>
      <c r="BO69" s="666"/>
      <c r="BP69" s="666"/>
      <c r="BQ69" s="666"/>
      <c r="BR69" s="666"/>
      <c r="BS69" s="666"/>
      <c r="BT69" s="666"/>
      <c r="BU69" s="666"/>
      <c r="BV69" s="666"/>
    </row>
    <row r="70" customFormat="false" ht="12" hidden="false" customHeight="false" outlineLevel="0" collapsed="false">
      <c r="BG70" s="666"/>
      <c r="BH70" s="666"/>
      <c r="BI70" s="666"/>
      <c r="BJ70" s="666"/>
      <c r="BK70" s="666"/>
      <c r="BL70" s="666"/>
      <c r="BM70" s="666"/>
      <c r="BN70" s="666"/>
      <c r="BO70" s="666"/>
      <c r="BP70" s="666"/>
      <c r="BQ70" s="666"/>
      <c r="BR70" s="666"/>
      <c r="BS70" s="666"/>
      <c r="BT70" s="666"/>
      <c r="BU70" s="666"/>
      <c r="BV70" s="666"/>
    </row>
    <row r="71" customFormat="false" ht="12" hidden="false" customHeight="false" outlineLevel="0" collapsed="false">
      <c r="BG71" s="666"/>
      <c r="BH71" s="666"/>
      <c r="BI71" s="666"/>
      <c r="BJ71" s="666"/>
      <c r="BK71" s="666"/>
      <c r="BL71" s="666"/>
      <c r="BM71" s="666"/>
      <c r="BN71" s="666"/>
      <c r="BO71" s="666"/>
      <c r="BP71" s="666"/>
      <c r="BQ71" s="666"/>
      <c r="BR71" s="666"/>
      <c r="BS71" s="666"/>
      <c r="BT71" s="666"/>
      <c r="BU71" s="666"/>
      <c r="BV71" s="666"/>
    </row>
    <row r="72" customFormat="false" ht="12" hidden="false" customHeight="false" outlineLevel="0" collapsed="false">
      <c r="BG72" s="666"/>
      <c r="BH72" s="666"/>
      <c r="BI72" s="666"/>
      <c r="BJ72" s="666"/>
      <c r="BK72" s="666"/>
      <c r="BL72" s="666"/>
      <c r="BM72" s="666"/>
      <c r="BN72" s="666"/>
      <c r="BO72" s="666"/>
      <c r="BP72" s="666"/>
      <c r="BQ72" s="666"/>
      <c r="BR72" s="666"/>
      <c r="BS72" s="666"/>
      <c r="BT72" s="666"/>
      <c r="BU72" s="666"/>
      <c r="BV72" s="666"/>
    </row>
    <row r="73" customFormat="false" ht="12" hidden="false" customHeight="false" outlineLevel="0" collapsed="false">
      <c r="BG73" s="666"/>
      <c r="BH73" s="666"/>
      <c r="BI73" s="666"/>
      <c r="BJ73" s="666"/>
      <c r="BK73" s="666"/>
      <c r="BL73" s="666"/>
      <c r="BM73" s="666"/>
      <c r="BN73" s="666"/>
      <c r="BO73" s="666"/>
      <c r="BP73" s="666"/>
      <c r="BQ73" s="666"/>
      <c r="BR73" s="666"/>
      <c r="BS73" s="666"/>
      <c r="BT73" s="666"/>
      <c r="BU73" s="666"/>
      <c r="BV73" s="666"/>
    </row>
    <row r="74" customFormat="false" ht="12" hidden="false" customHeight="false" outlineLevel="0" collapsed="false">
      <c r="BG74" s="666"/>
      <c r="BH74" s="666"/>
      <c r="BI74" s="666"/>
      <c r="BJ74" s="666"/>
      <c r="BK74" s="666"/>
      <c r="BL74" s="666"/>
      <c r="BM74" s="666"/>
      <c r="BN74" s="666"/>
      <c r="BO74" s="666"/>
      <c r="BP74" s="666"/>
      <c r="BQ74" s="666"/>
      <c r="BR74" s="666"/>
      <c r="BS74" s="666"/>
      <c r="BT74" s="666"/>
      <c r="BU74" s="666"/>
      <c r="BV74" s="666"/>
    </row>
    <row r="75" customFormat="false" ht="12" hidden="false" customHeight="false" outlineLevel="0" collapsed="false">
      <c r="BG75" s="666"/>
      <c r="BH75" s="666"/>
      <c r="BI75" s="666"/>
      <c r="BJ75" s="666"/>
      <c r="BK75" s="666"/>
      <c r="BL75" s="666"/>
      <c r="BM75" s="666"/>
      <c r="BN75" s="666"/>
      <c r="BO75" s="666"/>
      <c r="BP75" s="666"/>
      <c r="BQ75" s="666"/>
      <c r="BR75" s="666"/>
      <c r="BS75" s="666"/>
      <c r="BT75" s="666"/>
      <c r="BU75" s="666"/>
      <c r="BV75" s="666"/>
    </row>
    <row r="76" customFormat="false" ht="12" hidden="false" customHeight="false" outlineLevel="0" collapsed="false">
      <c r="BG76" s="666"/>
      <c r="BH76" s="666"/>
      <c r="BI76" s="666"/>
      <c r="BJ76" s="666"/>
      <c r="BK76" s="666"/>
      <c r="BL76" s="666"/>
      <c r="BM76" s="666"/>
      <c r="BN76" s="666"/>
      <c r="BO76" s="666"/>
      <c r="BP76" s="666"/>
      <c r="BQ76" s="666"/>
      <c r="BR76" s="666"/>
      <c r="BS76" s="666"/>
      <c r="BT76" s="666"/>
      <c r="BU76" s="666"/>
      <c r="BV76" s="666"/>
    </row>
    <row r="77" customFormat="false" ht="12" hidden="false" customHeight="false" outlineLevel="0" collapsed="false">
      <c r="BG77" s="666"/>
      <c r="BH77" s="666"/>
      <c r="BI77" s="666"/>
      <c r="BJ77" s="666"/>
      <c r="BK77" s="666"/>
      <c r="BL77" s="666"/>
      <c r="BM77" s="666"/>
      <c r="BN77" s="666"/>
      <c r="BO77" s="666"/>
      <c r="BP77" s="666"/>
      <c r="BQ77" s="666"/>
      <c r="BR77" s="666"/>
      <c r="BS77" s="666"/>
      <c r="BT77" s="666"/>
      <c r="BU77" s="666"/>
      <c r="BV77" s="666"/>
    </row>
    <row r="78" customFormat="false" ht="12" hidden="false" customHeight="false" outlineLevel="0" collapsed="false">
      <c r="BG78" s="666"/>
      <c r="BH78" s="666"/>
      <c r="BI78" s="666"/>
      <c r="BJ78" s="666"/>
      <c r="BK78" s="666"/>
      <c r="BL78" s="666"/>
      <c r="BM78" s="666"/>
      <c r="BN78" s="666"/>
      <c r="BO78" s="666"/>
      <c r="BP78" s="666"/>
      <c r="BQ78" s="666"/>
      <c r="BR78" s="666"/>
      <c r="BS78" s="666"/>
      <c r="BT78" s="666"/>
      <c r="BU78" s="666"/>
      <c r="BV78" s="666"/>
    </row>
    <row r="79" customFormat="false" ht="12" hidden="false" customHeight="false" outlineLevel="0" collapsed="false">
      <c r="BG79" s="666"/>
      <c r="BH79" s="666"/>
      <c r="BI79" s="666"/>
      <c r="BJ79" s="666"/>
      <c r="BK79" s="666"/>
      <c r="BL79" s="666"/>
      <c r="BM79" s="666"/>
      <c r="BN79" s="666"/>
      <c r="BO79" s="666"/>
      <c r="BP79" s="666"/>
      <c r="BQ79" s="666"/>
      <c r="BR79" s="666"/>
      <c r="BS79" s="666"/>
      <c r="BT79" s="666"/>
      <c r="BU79" s="666"/>
      <c r="BV79" s="666"/>
    </row>
    <row r="80" customFormat="false" ht="12" hidden="false" customHeight="false" outlineLevel="0" collapsed="false">
      <c r="BG80" s="666"/>
      <c r="BH80" s="666"/>
      <c r="BI80" s="666"/>
      <c r="BJ80" s="666"/>
      <c r="BK80" s="666"/>
      <c r="BL80" s="666"/>
      <c r="BM80" s="666"/>
      <c r="BN80" s="666"/>
      <c r="BO80" s="666"/>
      <c r="BP80" s="666"/>
      <c r="BQ80" s="666"/>
      <c r="BR80" s="666"/>
      <c r="BS80" s="666"/>
      <c r="BT80" s="666"/>
      <c r="BU80" s="666"/>
      <c r="BV80" s="666"/>
    </row>
    <row r="81" customFormat="false" ht="12" hidden="false" customHeight="false" outlineLevel="0" collapsed="false">
      <c r="BG81" s="666"/>
      <c r="BH81" s="666"/>
      <c r="BI81" s="666"/>
      <c r="BJ81" s="666"/>
      <c r="BK81" s="666"/>
      <c r="BL81" s="666"/>
      <c r="BM81" s="666"/>
      <c r="BN81" s="666"/>
      <c r="BO81" s="666"/>
      <c r="BP81" s="666"/>
      <c r="BQ81" s="666"/>
      <c r="BR81" s="666"/>
      <c r="BS81" s="666"/>
      <c r="BT81" s="666"/>
      <c r="BU81" s="666"/>
      <c r="BV81" s="666"/>
    </row>
    <row r="82" customFormat="false" ht="12" hidden="false" customHeight="false" outlineLevel="0" collapsed="false">
      <c r="BG82" s="666"/>
      <c r="BH82" s="666"/>
      <c r="BI82" s="666"/>
      <c r="BJ82" s="666"/>
      <c r="BK82" s="666"/>
      <c r="BL82" s="666"/>
      <c r="BM82" s="666"/>
      <c r="BN82" s="666"/>
      <c r="BO82" s="666"/>
      <c r="BP82" s="666"/>
      <c r="BQ82" s="666"/>
      <c r="BR82" s="666"/>
      <c r="BS82" s="666"/>
      <c r="BT82" s="666"/>
      <c r="BU82" s="666"/>
      <c r="BV82" s="666"/>
    </row>
    <row r="83" customFormat="false" ht="12" hidden="false" customHeight="false" outlineLevel="0" collapsed="false">
      <c r="BG83" s="666"/>
      <c r="BH83" s="666"/>
      <c r="BI83" s="666"/>
      <c r="BJ83" s="666"/>
      <c r="BK83" s="666"/>
      <c r="BL83" s="666"/>
      <c r="BM83" s="666"/>
      <c r="BN83" s="666"/>
      <c r="BO83" s="666"/>
      <c r="BP83" s="666"/>
      <c r="BQ83" s="666"/>
      <c r="BR83" s="666"/>
      <c r="BS83" s="666"/>
      <c r="BT83" s="666"/>
      <c r="BU83" s="666"/>
      <c r="BV83" s="666"/>
    </row>
    <row r="84" customFormat="false" ht="12" hidden="false" customHeight="false" outlineLevel="0" collapsed="false">
      <c r="BG84" s="666"/>
      <c r="BH84" s="666"/>
      <c r="BI84" s="666"/>
      <c r="BJ84" s="666"/>
      <c r="BK84" s="666"/>
      <c r="BL84" s="666"/>
      <c r="BM84" s="666"/>
      <c r="BN84" s="666"/>
      <c r="BO84" s="666"/>
      <c r="BP84" s="666"/>
      <c r="BQ84" s="666"/>
      <c r="BR84" s="666"/>
      <c r="BS84" s="666"/>
      <c r="BT84" s="666"/>
      <c r="BU84" s="666"/>
      <c r="BV84" s="666"/>
    </row>
    <row r="85" customFormat="false" ht="12" hidden="false" customHeight="false" outlineLevel="0" collapsed="false">
      <c r="BG85" s="666"/>
      <c r="BH85" s="666"/>
      <c r="BI85" s="666"/>
      <c r="BJ85" s="666"/>
      <c r="BK85" s="666"/>
      <c r="BL85" s="666"/>
      <c r="BM85" s="666"/>
      <c r="BN85" s="666"/>
      <c r="BO85" s="666"/>
      <c r="BP85" s="666"/>
      <c r="BQ85" s="666"/>
      <c r="BR85" s="666"/>
      <c r="BS85" s="666"/>
      <c r="BT85" s="666"/>
      <c r="BU85" s="666"/>
      <c r="BV85" s="666"/>
    </row>
    <row r="86" customFormat="false" ht="12" hidden="false" customHeight="false" outlineLevel="0" collapsed="false">
      <c r="BG86" s="666"/>
      <c r="BH86" s="666"/>
      <c r="BI86" s="666"/>
      <c r="BJ86" s="666"/>
      <c r="BK86" s="666"/>
      <c r="BL86" s="666"/>
      <c r="BM86" s="666"/>
      <c r="BN86" s="666"/>
      <c r="BO86" s="666"/>
      <c r="BP86" s="666"/>
      <c r="BQ86" s="666"/>
      <c r="BR86" s="666"/>
      <c r="BS86" s="666"/>
      <c r="BT86" s="666"/>
      <c r="BU86" s="666"/>
      <c r="BV86" s="666"/>
    </row>
    <row r="87" customFormat="false" ht="12" hidden="false" customHeight="false" outlineLevel="0" collapsed="false">
      <c r="BG87" s="666"/>
      <c r="BH87" s="666"/>
      <c r="BI87" s="666"/>
      <c r="BJ87" s="666"/>
      <c r="BK87" s="666"/>
      <c r="BL87" s="666"/>
      <c r="BM87" s="666"/>
      <c r="BN87" s="666"/>
      <c r="BO87" s="666"/>
      <c r="BP87" s="666"/>
      <c r="BQ87" s="666"/>
      <c r="BR87" s="666"/>
      <c r="BS87" s="666"/>
      <c r="BT87" s="666"/>
      <c r="BU87" s="666"/>
      <c r="BV87" s="666"/>
    </row>
    <row r="88" customFormat="false" ht="12" hidden="false" customHeight="false" outlineLevel="0" collapsed="false">
      <c r="BG88" s="666"/>
      <c r="BH88" s="666"/>
      <c r="BI88" s="666"/>
      <c r="BJ88" s="666"/>
      <c r="BK88" s="666"/>
      <c r="BL88" s="666"/>
      <c r="BM88" s="666"/>
      <c r="BN88" s="666"/>
      <c r="BO88" s="666"/>
      <c r="BP88" s="666"/>
      <c r="BQ88" s="666"/>
      <c r="BR88" s="666"/>
      <c r="BS88" s="666"/>
      <c r="BT88" s="666"/>
      <c r="BU88" s="666"/>
      <c r="BV88" s="666"/>
    </row>
    <row r="89" customFormat="false" ht="12" hidden="false" customHeight="false" outlineLevel="0" collapsed="false">
      <c r="BG89" s="666"/>
      <c r="BH89" s="666"/>
      <c r="BI89" s="666"/>
      <c r="BJ89" s="666"/>
      <c r="BK89" s="666"/>
      <c r="BL89" s="666"/>
      <c r="BM89" s="666"/>
      <c r="BN89" s="666"/>
      <c r="BO89" s="666"/>
      <c r="BP89" s="666"/>
      <c r="BQ89" s="666"/>
      <c r="BR89" s="666"/>
      <c r="BS89" s="666"/>
      <c r="BT89" s="666"/>
      <c r="BU89" s="666"/>
      <c r="BV89" s="666"/>
    </row>
    <row r="90" customFormat="false" ht="12" hidden="false" customHeight="false" outlineLevel="0" collapsed="false">
      <c r="BG90" s="666"/>
      <c r="BH90" s="666"/>
      <c r="BI90" s="666"/>
      <c r="BJ90" s="666"/>
      <c r="BK90" s="666"/>
      <c r="BL90" s="666"/>
      <c r="BM90" s="666"/>
      <c r="BN90" s="666"/>
      <c r="BO90" s="666"/>
      <c r="BP90" s="666"/>
      <c r="BQ90" s="666"/>
      <c r="BR90" s="666"/>
      <c r="BS90" s="666"/>
      <c r="BT90" s="666"/>
      <c r="BU90" s="666"/>
      <c r="BV90" s="666"/>
    </row>
    <row r="91" customFormat="false" ht="12" hidden="false" customHeight="false" outlineLevel="0" collapsed="false">
      <c r="BG91" s="666"/>
      <c r="BH91" s="666"/>
      <c r="BI91" s="666"/>
      <c r="BJ91" s="666"/>
      <c r="BK91" s="666"/>
      <c r="BL91" s="666"/>
      <c r="BM91" s="666"/>
      <c r="BN91" s="666"/>
      <c r="BO91" s="666"/>
      <c r="BP91" s="666"/>
      <c r="BQ91" s="666"/>
      <c r="BR91" s="666"/>
      <c r="BS91" s="666"/>
      <c r="BT91" s="666"/>
      <c r="BU91" s="666"/>
      <c r="BV91" s="666"/>
    </row>
    <row r="92" customFormat="false" ht="12" hidden="false" customHeight="false" outlineLevel="0" collapsed="false">
      <c r="BG92" s="666"/>
      <c r="BH92" s="666"/>
      <c r="BI92" s="666"/>
      <c r="BJ92" s="666"/>
      <c r="BK92" s="666"/>
      <c r="BL92" s="666"/>
      <c r="BM92" s="666"/>
      <c r="BN92" s="666"/>
      <c r="BO92" s="666"/>
      <c r="BP92" s="666"/>
      <c r="BQ92" s="666"/>
      <c r="BR92" s="666"/>
      <c r="BS92" s="666"/>
      <c r="BT92" s="666"/>
      <c r="BU92" s="666"/>
      <c r="BV92" s="666"/>
    </row>
    <row r="93" customFormat="false" ht="12" hidden="false" customHeight="false" outlineLevel="0" collapsed="false">
      <c r="BG93" s="666"/>
      <c r="BH93" s="666"/>
      <c r="BI93" s="666"/>
      <c r="BJ93" s="666"/>
      <c r="BK93" s="666"/>
      <c r="BL93" s="666"/>
      <c r="BM93" s="666"/>
      <c r="BN93" s="666"/>
      <c r="BO93" s="666"/>
      <c r="BP93" s="666"/>
      <c r="BQ93" s="666"/>
      <c r="BR93" s="666"/>
      <c r="BS93" s="666"/>
      <c r="BT93" s="666"/>
      <c r="BU93" s="666"/>
      <c r="BV93" s="666"/>
    </row>
    <row r="94" customFormat="false" ht="12" hidden="false" customHeight="false" outlineLevel="0" collapsed="false">
      <c r="BG94" s="666"/>
      <c r="BH94" s="666"/>
      <c r="BI94" s="666"/>
      <c r="BJ94" s="666"/>
      <c r="BK94" s="666"/>
      <c r="BL94" s="666"/>
      <c r="BM94" s="666"/>
      <c r="BN94" s="666"/>
      <c r="BO94" s="666"/>
      <c r="BP94" s="666"/>
      <c r="BQ94" s="666"/>
      <c r="BR94" s="666"/>
      <c r="BS94" s="666"/>
      <c r="BT94" s="666"/>
      <c r="BU94" s="666"/>
      <c r="BV94" s="666"/>
    </row>
    <row r="95" customFormat="false" ht="12" hidden="false" customHeight="false" outlineLevel="0" collapsed="false">
      <c r="BG95" s="666"/>
      <c r="BH95" s="666"/>
      <c r="BI95" s="666"/>
      <c r="BJ95" s="666"/>
      <c r="BK95" s="666"/>
      <c r="BL95" s="666"/>
      <c r="BM95" s="666"/>
      <c r="BN95" s="666"/>
      <c r="BO95" s="666"/>
      <c r="BP95" s="666"/>
      <c r="BQ95" s="666"/>
      <c r="BR95" s="666"/>
      <c r="BS95" s="666"/>
      <c r="BT95" s="666"/>
      <c r="BU95" s="666"/>
      <c r="BV95" s="666"/>
    </row>
    <row r="96" customFormat="false" ht="12" hidden="false" customHeight="false" outlineLevel="0" collapsed="false">
      <c r="BG96" s="666"/>
      <c r="BH96" s="666"/>
      <c r="BI96" s="666"/>
      <c r="BJ96" s="666"/>
      <c r="BK96" s="666"/>
      <c r="BL96" s="666"/>
      <c r="BM96" s="666"/>
      <c r="BN96" s="666"/>
      <c r="BO96" s="666"/>
      <c r="BP96" s="666"/>
      <c r="BQ96" s="666"/>
      <c r="BR96" s="666"/>
      <c r="BS96" s="666"/>
      <c r="BT96" s="666"/>
      <c r="BU96" s="666"/>
      <c r="BV96" s="666"/>
    </row>
    <row r="97" customFormat="false" ht="12" hidden="false" customHeight="false" outlineLevel="0" collapsed="false">
      <c r="BG97" s="666"/>
      <c r="BH97" s="666"/>
      <c r="BI97" s="666"/>
      <c r="BJ97" s="666"/>
      <c r="BK97" s="666"/>
      <c r="BL97" s="666"/>
      <c r="BM97" s="666"/>
      <c r="BN97" s="666"/>
      <c r="BO97" s="666"/>
      <c r="BP97" s="666"/>
      <c r="BQ97" s="666"/>
      <c r="BR97" s="666"/>
      <c r="BS97" s="666"/>
      <c r="BT97" s="666"/>
      <c r="BU97" s="666"/>
      <c r="BV97" s="666"/>
    </row>
    <row r="98" customFormat="false" ht="12" hidden="false" customHeight="false" outlineLevel="0" collapsed="false">
      <c r="BG98" s="666"/>
      <c r="BH98" s="666"/>
      <c r="BI98" s="666"/>
      <c r="BJ98" s="666"/>
      <c r="BK98" s="666"/>
      <c r="BL98" s="666"/>
      <c r="BM98" s="666"/>
      <c r="BN98" s="666"/>
      <c r="BO98" s="666"/>
      <c r="BP98" s="666"/>
      <c r="BQ98" s="666"/>
      <c r="BR98" s="666"/>
      <c r="BS98" s="666"/>
      <c r="BT98" s="666"/>
      <c r="BU98" s="666"/>
      <c r="BV98" s="666"/>
    </row>
    <row r="99" customFormat="false" ht="12" hidden="false" customHeight="false" outlineLevel="0" collapsed="false">
      <c r="BG99" s="666"/>
      <c r="BH99" s="666"/>
      <c r="BI99" s="666"/>
      <c r="BJ99" s="666"/>
      <c r="BK99" s="666"/>
      <c r="BL99" s="666"/>
      <c r="BM99" s="666"/>
      <c r="BN99" s="666"/>
      <c r="BO99" s="666"/>
      <c r="BP99" s="666"/>
      <c r="BQ99" s="666"/>
      <c r="BR99" s="666"/>
      <c r="BS99" s="666"/>
      <c r="BT99" s="666"/>
      <c r="BU99" s="666"/>
      <c r="BV99" s="666"/>
    </row>
    <row r="100" customFormat="false" ht="12" hidden="false" customHeight="false" outlineLevel="0" collapsed="false">
      <c r="BG100" s="666"/>
      <c r="BH100" s="666"/>
      <c r="BI100" s="666"/>
      <c r="BJ100" s="666"/>
      <c r="BK100" s="666"/>
      <c r="BL100" s="666"/>
      <c r="BM100" s="666"/>
      <c r="BN100" s="666"/>
      <c r="BO100" s="666"/>
      <c r="BP100" s="666"/>
      <c r="BQ100" s="666"/>
      <c r="BR100" s="666"/>
      <c r="BS100" s="666"/>
      <c r="BT100" s="666"/>
      <c r="BU100" s="666"/>
      <c r="BV100" s="666"/>
    </row>
    <row r="101" customFormat="false" ht="12" hidden="false" customHeight="false" outlineLevel="0" collapsed="false">
      <c r="BG101" s="666"/>
      <c r="BH101" s="666"/>
      <c r="BI101" s="666"/>
      <c r="BJ101" s="666"/>
      <c r="BK101" s="666"/>
      <c r="BL101" s="666"/>
      <c r="BM101" s="666"/>
      <c r="BN101" s="666"/>
      <c r="BO101" s="666"/>
      <c r="BP101" s="666"/>
      <c r="BQ101" s="666"/>
      <c r="BR101" s="666"/>
      <c r="BS101" s="666"/>
      <c r="BT101" s="666"/>
      <c r="BU101" s="666"/>
      <c r="BV101" s="666"/>
    </row>
    <row r="102" customFormat="false" ht="12" hidden="false" customHeight="false" outlineLevel="0" collapsed="false">
      <c r="BG102" s="666"/>
      <c r="BH102" s="666"/>
      <c r="BI102" s="666"/>
      <c r="BJ102" s="666"/>
      <c r="BK102" s="666"/>
      <c r="BL102" s="666"/>
      <c r="BM102" s="666"/>
      <c r="BN102" s="666"/>
      <c r="BO102" s="666"/>
      <c r="BP102" s="666"/>
      <c r="BQ102" s="666"/>
      <c r="BR102" s="666"/>
      <c r="BS102" s="666"/>
      <c r="BT102" s="666"/>
      <c r="BU102" s="666"/>
      <c r="BV102" s="666"/>
    </row>
    <row r="103" customFormat="false" ht="12" hidden="false" customHeight="false" outlineLevel="0" collapsed="false">
      <c r="BG103" s="666"/>
      <c r="BH103" s="666"/>
      <c r="BI103" s="666"/>
      <c r="BJ103" s="666"/>
      <c r="BK103" s="666"/>
      <c r="BL103" s="666"/>
      <c r="BM103" s="666"/>
      <c r="BN103" s="666"/>
      <c r="BO103" s="666"/>
      <c r="BP103" s="666"/>
      <c r="BQ103" s="666"/>
      <c r="BR103" s="666"/>
      <c r="BS103" s="666"/>
      <c r="BT103" s="666"/>
      <c r="BU103" s="666"/>
      <c r="BV103" s="666"/>
    </row>
    <row r="104" customFormat="false" ht="12" hidden="false" customHeight="false" outlineLevel="0" collapsed="false">
      <c r="BG104" s="666"/>
      <c r="BH104" s="666"/>
      <c r="BI104" s="666"/>
      <c r="BJ104" s="666"/>
      <c r="BK104" s="666"/>
      <c r="BL104" s="666"/>
      <c r="BM104" s="666"/>
      <c r="BN104" s="666"/>
      <c r="BO104" s="666"/>
      <c r="BP104" s="666"/>
      <c r="BQ104" s="666"/>
      <c r="BR104" s="666"/>
      <c r="BS104" s="666"/>
      <c r="BT104" s="666"/>
      <c r="BU104" s="666"/>
      <c r="BV104" s="666"/>
    </row>
    <row r="105" customFormat="false" ht="12" hidden="false" customHeight="false" outlineLevel="0" collapsed="false">
      <c r="BG105" s="666"/>
      <c r="BH105" s="666"/>
      <c r="BI105" s="666"/>
      <c r="BJ105" s="666"/>
      <c r="BK105" s="666"/>
      <c r="BL105" s="666"/>
      <c r="BM105" s="666"/>
      <c r="BN105" s="666"/>
      <c r="BO105" s="666"/>
      <c r="BP105" s="666"/>
      <c r="BQ105" s="666"/>
      <c r="BR105" s="666"/>
      <c r="BS105" s="666"/>
      <c r="BT105" s="666"/>
      <c r="BU105" s="666"/>
      <c r="BV105" s="666"/>
    </row>
    <row r="106" customFormat="false" ht="12" hidden="false" customHeight="false" outlineLevel="0" collapsed="false">
      <c r="BG106" s="666"/>
      <c r="BH106" s="666"/>
      <c r="BI106" s="666"/>
      <c r="BJ106" s="666"/>
      <c r="BK106" s="666"/>
      <c r="BL106" s="666"/>
      <c r="BM106" s="666"/>
      <c r="BN106" s="666"/>
      <c r="BO106" s="666"/>
      <c r="BP106" s="666"/>
      <c r="BQ106" s="666"/>
      <c r="BR106" s="666"/>
      <c r="BS106" s="666"/>
      <c r="BT106" s="666"/>
      <c r="BU106" s="666"/>
      <c r="BV106" s="666"/>
    </row>
    <row r="107" customFormat="false" ht="12" hidden="false" customHeight="false" outlineLevel="0" collapsed="false">
      <c r="BG107" s="666"/>
      <c r="BH107" s="666"/>
      <c r="BI107" s="666"/>
      <c r="BJ107" s="666"/>
      <c r="BK107" s="666"/>
      <c r="BL107" s="666"/>
      <c r="BM107" s="666"/>
      <c r="BN107" s="666"/>
      <c r="BO107" s="666"/>
      <c r="BP107" s="666"/>
      <c r="BQ107" s="666"/>
      <c r="BR107" s="666"/>
      <c r="BS107" s="666"/>
      <c r="BT107" s="666"/>
      <c r="BU107" s="666"/>
      <c r="BV107" s="666"/>
    </row>
    <row r="108" customFormat="false" ht="12" hidden="false" customHeight="false" outlineLevel="0" collapsed="false">
      <c r="BG108" s="666"/>
      <c r="BH108" s="666"/>
      <c r="BI108" s="666"/>
      <c r="BJ108" s="666"/>
      <c r="BK108" s="666"/>
      <c r="BL108" s="666"/>
      <c r="BM108" s="666"/>
      <c r="BN108" s="666"/>
      <c r="BO108" s="666"/>
      <c r="BP108" s="666"/>
      <c r="BQ108" s="666"/>
      <c r="BR108" s="666"/>
      <c r="BS108" s="666"/>
      <c r="BT108" s="666"/>
      <c r="BU108" s="666"/>
      <c r="BV108" s="666"/>
    </row>
    <row r="109" customFormat="false" ht="12" hidden="false" customHeight="false" outlineLevel="0" collapsed="false">
      <c r="BG109" s="666"/>
      <c r="BH109" s="666"/>
      <c r="BI109" s="666"/>
      <c r="BJ109" s="666"/>
      <c r="BK109" s="666"/>
      <c r="BL109" s="666"/>
      <c r="BM109" s="666"/>
      <c r="BN109" s="666"/>
      <c r="BO109" s="666"/>
      <c r="BP109" s="666"/>
      <c r="BQ109" s="666"/>
      <c r="BR109" s="666"/>
      <c r="BS109" s="666"/>
      <c r="BT109" s="666"/>
      <c r="BU109" s="666"/>
      <c r="BV109" s="666"/>
    </row>
    <row r="110" customFormat="false" ht="12" hidden="false" customHeight="false" outlineLevel="0" collapsed="false">
      <c r="BG110" s="666"/>
      <c r="BH110" s="666"/>
      <c r="BI110" s="666"/>
      <c r="BJ110" s="666"/>
      <c r="BK110" s="666"/>
      <c r="BL110" s="666"/>
      <c r="BM110" s="666"/>
      <c r="BN110" s="666"/>
      <c r="BO110" s="666"/>
      <c r="BP110" s="666"/>
      <c r="BQ110" s="666"/>
      <c r="BR110" s="666"/>
      <c r="BS110" s="666"/>
      <c r="BT110" s="666"/>
      <c r="BU110" s="666"/>
      <c r="BV110" s="666"/>
    </row>
    <row r="111" customFormat="false" ht="12" hidden="false" customHeight="false" outlineLevel="0" collapsed="false">
      <c r="BG111" s="666"/>
      <c r="BH111" s="666"/>
      <c r="BI111" s="666"/>
      <c r="BJ111" s="666"/>
      <c r="BK111" s="666"/>
      <c r="BL111" s="666"/>
      <c r="BM111" s="666"/>
      <c r="BN111" s="666"/>
      <c r="BO111" s="666"/>
      <c r="BP111" s="666"/>
      <c r="BQ111" s="666"/>
      <c r="BR111" s="666"/>
      <c r="BS111" s="666"/>
      <c r="BT111" s="666"/>
      <c r="BU111" s="666"/>
      <c r="BV111" s="666"/>
    </row>
    <row r="112" customFormat="false" ht="12" hidden="false" customHeight="false" outlineLevel="0" collapsed="false">
      <c r="BG112" s="666"/>
      <c r="BH112" s="666"/>
      <c r="BI112" s="666"/>
      <c r="BJ112" s="666"/>
      <c r="BK112" s="666"/>
      <c r="BL112" s="666"/>
      <c r="BM112" s="666"/>
      <c r="BN112" s="666"/>
      <c r="BO112" s="666"/>
      <c r="BP112" s="666"/>
      <c r="BQ112" s="666"/>
      <c r="BR112" s="666"/>
      <c r="BS112" s="666"/>
      <c r="BT112" s="666"/>
      <c r="BU112" s="666"/>
      <c r="BV112" s="666"/>
    </row>
    <row r="113" customFormat="false" ht="12" hidden="false" customHeight="false" outlineLevel="0" collapsed="false">
      <c r="BG113" s="666"/>
      <c r="BH113" s="666"/>
      <c r="BI113" s="666"/>
      <c r="BJ113" s="666"/>
      <c r="BK113" s="666"/>
      <c r="BL113" s="666"/>
      <c r="BM113" s="666"/>
      <c r="BN113" s="666"/>
      <c r="BO113" s="666"/>
      <c r="BP113" s="666"/>
      <c r="BQ113" s="666"/>
      <c r="BR113" s="666"/>
      <c r="BS113" s="666"/>
      <c r="BT113" s="666"/>
      <c r="BU113" s="666"/>
      <c r="BV113" s="666"/>
    </row>
    <row r="114" customFormat="false" ht="12" hidden="false" customHeight="false" outlineLevel="0" collapsed="false">
      <c r="BG114" s="666"/>
      <c r="BH114" s="666"/>
      <c r="BI114" s="666"/>
      <c r="BJ114" s="666"/>
      <c r="BK114" s="666"/>
      <c r="BL114" s="666"/>
      <c r="BM114" s="666"/>
      <c r="BN114" s="666"/>
      <c r="BO114" s="666"/>
      <c r="BP114" s="666"/>
      <c r="BQ114" s="666"/>
      <c r="BR114" s="666"/>
      <c r="BS114" s="666"/>
      <c r="BT114" s="666"/>
      <c r="BU114" s="666"/>
      <c r="BV114" s="666"/>
    </row>
    <row r="115" customFormat="false" ht="12" hidden="false" customHeight="false" outlineLevel="0" collapsed="false">
      <c r="BG115" s="666"/>
      <c r="BH115" s="666"/>
      <c r="BI115" s="666"/>
      <c r="BJ115" s="666"/>
      <c r="BK115" s="666"/>
      <c r="BL115" s="666"/>
      <c r="BM115" s="666"/>
      <c r="BN115" s="666"/>
      <c r="BO115" s="666"/>
      <c r="BP115" s="666"/>
      <c r="BQ115" s="666"/>
      <c r="BR115" s="666"/>
      <c r="BS115" s="666"/>
      <c r="BT115" s="666"/>
      <c r="BU115" s="666"/>
      <c r="BV115" s="666"/>
    </row>
    <row r="116" customFormat="false" ht="12" hidden="false" customHeight="false" outlineLevel="0" collapsed="false">
      <c r="BG116" s="666"/>
      <c r="BH116" s="666"/>
      <c r="BI116" s="666"/>
      <c r="BJ116" s="666"/>
      <c r="BK116" s="666"/>
      <c r="BL116" s="666"/>
      <c r="BM116" s="666"/>
      <c r="BN116" s="666"/>
      <c r="BO116" s="666"/>
      <c r="BP116" s="666"/>
      <c r="BQ116" s="666"/>
      <c r="BR116" s="666"/>
      <c r="BS116" s="666"/>
      <c r="BT116" s="666"/>
      <c r="BU116" s="666"/>
      <c r="BV116" s="666"/>
    </row>
    <row r="117" customFormat="false" ht="12" hidden="false" customHeight="false" outlineLevel="0" collapsed="false">
      <c r="BG117" s="666"/>
      <c r="BH117" s="666"/>
      <c r="BI117" s="666"/>
      <c r="BJ117" s="666"/>
      <c r="BK117" s="666"/>
      <c r="BL117" s="666"/>
      <c r="BM117" s="666"/>
      <c r="BN117" s="666"/>
      <c r="BO117" s="666"/>
      <c r="BP117" s="666"/>
      <c r="BQ117" s="666"/>
      <c r="BR117" s="666"/>
      <c r="BS117" s="666"/>
      <c r="BT117" s="666"/>
      <c r="BU117" s="666"/>
      <c r="BV117" s="666"/>
    </row>
    <row r="118" customFormat="false" ht="12" hidden="false" customHeight="false" outlineLevel="0" collapsed="false">
      <c r="BG118" s="666"/>
      <c r="BH118" s="666"/>
      <c r="BI118" s="666"/>
      <c r="BJ118" s="666"/>
      <c r="BK118" s="666"/>
      <c r="BL118" s="666"/>
      <c r="BM118" s="666"/>
      <c r="BN118" s="666"/>
      <c r="BO118" s="666"/>
      <c r="BP118" s="666"/>
      <c r="BQ118" s="666"/>
      <c r="BR118" s="666"/>
      <c r="BS118" s="666"/>
      <c r="BT118" s="666"/>
      <c r="BU118" s="666"/>
      <c r="BV118" s="666"/>
    </row>
    <row r="119" customFormat="false" ht="12" hidden="false" customHeight="false" outlineLevel="0" collapsed="false">
      <c r="BG119" s="666"/>
      <c r="BH119" s="666"/>
      <c r="BI119" s="666"/>
      <c r="BJ119" s="666"/>
      <c r="BK119" s="666"/>
      <c r="BL119" s="666"/>
      <c r="BM119" s="666"/>
      <c r="BN119" s="666"/>
      <c r="BO119" s="666"/>
      <c r="BP119" s="666"/>
      <c r="BQ119" s="666"/>
      <c r="BR119" s="666"/>
      <c r="BS119" s="666"/>
      <c r="BT119" s="666"/>
      <c r="BU119" s="666"/>
      <c r="BV119" s="666"/>
    </row>
    <row r="120" customFormat="false" ht="12" hidden="false" customHeight="false" outlineLevel="0" collapsed="false">
      <c r="BG120" s="666"/>
      <c r="BH120" s="666"/>
      <c r="BI120" s="666"/>
      <c r="BJ120" s="666"/>
      <c r="BK120" s="666"/>
      <c r="BL120" s="666"/>
      <c r="BM120" s="666"/>
      <c r="BN120" s="666"/>
      <c r="BO120" s="666"/>
      <c r="BP120" s="666"/>
      <c r="BQ120" s="666"/>
      <c r="BR120" s="666"/>
      <c r="BS120" s="666"/>
      <c r="BT120" s="666"/>
      <c r="BU120" s="666"/>
      <c r="BV120" s="666"/>
    </row>
    <row r="121" customFormat="false" ht="12" hidden="false" customHeight="false" outlineLevel="0" collapsed="false">
      <c r="BG121" s="666"/>
      <c r="BH121" s="666"/>
      <c r="BI121" s="666"/>
      <c r="BJ121" s="666"/>
      <c r="BK121" s="666"/>
      <c r="BL121" s="666"/>
      <c r="BM121" s="666"/>
      <c r="BN121" s="666"/>
      <c r="BO121" s="666"/>
      <c r="BP121" s="666"/>
      <c r="BQ121" s="666"/>
      <c r="BR121" s="666"/>
      <c r="BS121" s="666"/>
      <c r="BT121" s="666"/>
      <c r="BU121" s="666"/>
      <c r="BV121" s="666"/>
    </row>
    <row r="122" customFormat="false" ht="12" hidden="false" customHeight="false" outlineLevel="0" collapsed="false">
      <c r="BG122" s="666"/>
      <c r="BH122" s="666"/>
      <c r="BI122" s="666"/>
      <c r="BJ122" s="666"/>
      <c r="BK122" s="666"/>
      <c r="BL122" s="666"/>
      <c r="BM122" s="666"/>
      <c r="BN122" s="666"/>
      <c r="BO122" s="666"/>
      <c r="BP122" s="666"/>
      <c r="BQ122" s="666"/>
      <c r="BR122" s="666"/>
      <c r="BS122" s="666"/>
      <c r="BT122" s="666"/>
      <c r="BU122" s="666"/>
      <c r="BV122" s="666"/>
    </row>
    <row r="123" customFormat="false" ht="12" hidden="false" customHeight="false" outlineLevel="0" collapsed="false">
      <c r="BG123" s="666"/>
      <c r="BH123" s="666"/>
      <c r="BI123" s="666"/>
      <c r="BJ123" s="666"/>
      <c r="BK123" s="666"/>
      <c r="BL123" s="666"/>
      <c r="BM123" s="666"/>
      <c r="BN123" s="666"/>
      <c r="BO123" s="666"/>
      <c r="BP123" s="666"/>
      <c r="BQ123" s="666"/>
      <c r="BR123" s="666"/>
      <c r="BS123" s="666"/>
      <c r="BT123" s="666"/>
      <c r="BU123" s="666"/>
      <c r="BV123" s="666"/>
    </row>
    <row r="124" customFormat="false" ht="12" hidden="false" customHeight="false" outlineLevel="0" collapsed="false">
      <c r="BG124" s="666"/>
      <c r="BH124" s="666"/>
      <c r="BI124" s="666"/>
      <c r="BJ124" s="666"/>
      <c r="BK124" s="666"/>
      <c r="BL124" s="666"/>
      <c r="BM124" s="666"/>
      <c r="BN124" s="666"/>
      <c r="BO124" s="666"/>
      <c r="BP124" s="666"/>
      <c r="BQ124" s="666"/>
      <c r="BR124" s="666"/>
      <c r="BS124" s="666"/>
      <c r="BT124" s="666"/>
      <c r="BU124" s="666"/>
      <c r="BV124" s="666"/>
    </row>
    <row r="125" customFormat="false" ht="12" hidden="false" customHeight="false" outlineLevel="0" collapsed="false">
      <c r="BG125" s="666"/>
      <c r="BH125" s="666"/>
      <c r="BI125" s="666"/>
      <c r="BJ125" s="666"/>
      <c r="BK125" s="666"/>
      <c r="BL125" s="666"/>
      <c r="BM125" s="666"/>
      <c r="BN125" s="666"/>
      <c r="BO125" s="666"/>
      <c r="BP125" s="666"/>
      <c r="BQ125" s="666"/>
      <c r="BR125" s="666"/>
      <c r="BS125" s="666"/>
      <c r="BT125" s="666"/>
      <c r="BU125" s="666"/>
      <c r="BV125" s="666"/>
    </row>
    <row r="126" customFormat="false" ht="12" hidden="false" customHeight="false" outlineLevel="0" collapsed="false">
      <c r="BG126" s="666"/>
      <c r="BH126" s="666"/>
      <c r="BI126" s="666"/>
      <c r="BJ126" s="666"/>
      <c r="BK126" s="666"/>
      <c r="BL126" s="666"/>
      <c r="BM126" s="666"/>
      <c r="BN126" s="666"/>
      <c r="BO126" s="666"/>
      <c r="BP126" s="666"/>
      <c r="BQ126" s="666"/>
      <c r="BR126" s="666"/>
      <c r="BS126" s="666"/>
      <c r="BT126" s="666"/>
      <c r="BU126" s="666"/>
      <c r="BV126" s="666"/>
    </row>
    <row r="127" customFormat="false" ht="12" hidden="false" customHeight="false" outlineLevel="0" collapsed="false">
      <c r="BG127" s="666"/>
      <c r="BH127" s="666"/>
      <c r="BI127" s="666"/>
      <c r="BJ127" s="666"/>
      <c r="BK127" s="666"/>
      <c r="BL127" s="666"/>
      <c r="BM127" s="666"/>
      <c r="BN127" s="666"/>
      <c r="BO127" s="666"/>
      <c r="BP127" s="666"/>
      <c r="BQ127" s="666"/>
      <c r="BR127" s="666"/>
      <c r="BS127" s="666"/>
      <c r="BT127" s="666"/>
      <c r="BU127" s="666"/>
      <c r="BV127" s="666"/>
    </row>
    <row r="128" customFormat="false" ht="12" hidden="false" customHeight="false" outlineLevel="0" collapsed="false">
      <c r="BG128" s="666"/>
      <c r="BH128" s="666"/>
      <c r="BI128" s="666"/>
      <c r="BJ128" s="666"/>
      <c r="BK128" s="666"/>
      <c r="BL128" s="666"/>
      <c r="BM128" s="666"/>
      <c r="BN128" s="666"/>
      <c r="BO128" s="666"/>
      <c r="BP128" s="666"/>
      <c r="BQ128" s="666"/>
      <c r="BR128" s="666"/>
      <c r="BS128" s="666"/>
      <c r="BT128" s="666"/>
      <c r="BU128" s="666"/>
      <c r="BV128" s="666"/>
    </row>
    <row r="129" customFormat="false" ht="12" hidden="false" customHeight="false" outlineLevel="0" collapsed="false">
      <c r="BG129" s="666"/>
      <c r="BH129" s="666"/>
      <c r="BI129" s="666"/>
      <c r="BJ129" s="666"/>
      <c r="BK129" s="666"/>
      <c r="BL129" s="666"/>
      <c r="BM129" s="666"/>
      <c r="BN129" s="666"/>
      <c r="BO129" s="666"/>
      <c r="BP129" s="666"/>
      <c r="BQ129" s="666"/>
      <c r="BR129" s="666"/>
      <c r="BS129" s="666"/>
      <c r="BT129" s="666"/>
      <c r="BU129" s="666"/>
      <c r="BV129" s="666"/>
    </row>
    <row r="130" customFormat="false" ht="12" hidden="false" customHeight="false" outlineLevel="0" collapsed="false">
      <c r="BG130" s="666"/>
      <c r="BH130" s="666"/>
      <c r="BI130" s="666"/>
      <c r="BJ130" s="666"/>
      <c r="BK130" s="666"/>
      <c r="BL130" s="666"/>
      <c r="BM130" s="666"/>
      <c r="BN130" s="666"/>
      <c r="BO130" s="666"/>
      <c r="BP130" s="666"/>
      <c r="BQ130" s="666"/>
      <c r="BR130" s="666"/>
      <c r="BS130" s="666"/>
      <c r="BT130" s="666"/>
      <c r="BU130" s="666"/>
      <c r="BV130" s="666"/>
    </row>
    <row r="131" customFormat="false" ht="12" hidden="false" customHeight="false" outlineLevel="0" collapsed="false">
      <c r="BG131" s="666"/>
      <c r="BH131" s="666"/>
      <c r="BI131" s="666"/>
      <c r="BJ131" s="666"/>
      <c r="BK131" s="666"/>
      <c r="BL131" s="666"/>
      <c r="BM131" s="666"/>
      <c r="BN131" s="666"/>
      <c r="BO131" s="666"/>
      <c r="BP131" s="666"/>
      <c r="BQ131" s="666"/>
      <c r="BR131" s="666"/>
      <c r="BS131" s="666"/>
      <c r="BT131" s="666"/>
      <c r="BU131" s="666"/>
      <c r="BV131" s="666"/>
    </row>
    <row r="132" customFormat="false" ht="12" hidden="false" customHeight="false" outlineLevel="0" collapsed="false">
      <c r="BG132" s="666"/>
      <c r="BH132" s="666"/>
      <c r="BI132" s="666"/>
      <c r="BJ132" s="666"/>
      <c r="BK132" s="666"/>
      <c r="BL132" s="666"/>
      <c r="BM132" s="666"/>
      <c r="BN132" s="666"/>
      <c r="BO132" s="666"/>
      <c r="BP132" s="666"/>
      <c r="BQ132" s="666"/>
      <c r="BR132" s="666"/>
      <c r="BS132" s="666"/>
      <c r="BT132" s="666"/>
      <c r="BU132" s="666"/>
      <c r="BV132" s="666"/>
    </row>
    <row r="133" customFormat="false" ht="12" hidden="false" customHeight="false" outlineLevel="0" collapsed="false">
      <c r="BG133" s="666"/>
      <c r="BH133" s="666"/>
      <c r="BI133" s="666"/>
      <c r="BJ133" s="666"/>
      <c r="BK133" s="666"/>
      <c r="BL133" s="666"/>
      <c r="BM133" s="666"/>
      <c r="BN133" s="666"/>
      <c r="BO133" s="666"/>
      <c r="BP133" s="666"/>
      <c r="BQ133" s="666"/>
      <c r="BR133" s="666"/>
      <c r="BS133" s="666"/>
      <c r="BT133" s="666"/>
      <c r="BU133" s="666"/>
      <c r="BV133" s="666"/>
    </row>
    <row r="134" customFormat="false" ht="12" hidden="false" customHeight="false" outlineLevel="0" collapsed="false">
      <c r="BG134" s="666"/>
      <c r="BH134" s="666"/>
      <c r="BI134" s="666"/>
      <c r="BJ134" s="666"/>
      <c r="BK134" s="666"/>
      <c r="BL134" s="666"/>
      <c r="BM134" s="666"/>
      <c r="BN134" s="666"/>
      <c r="BO134" s="666"/>
      <c r="BP134" s="666"/>
      <c r="BQ134" s="666"/>
      <c r="BR134" s="666"/>
      <c r="BS134" s="666"/>
      <c r="BT134" s="666"/>
      <c r="BU134" s="666"/>
      <c r="BV134" s="666"/>
    </row>
    <row r="135" customFormat="false" ht="12" hidden="false" customHeight="false" outlineLevel="0" collapsed="false">
      <c r="BG135" s="666"/>
      <c r="BH135" s="666"/>
      <c r="BI135" s="666"/>
      <c r="BJ135" s="666"/>
      <c r="BK135" s="666"/>
      <c r="BL135" s="666"/>
      <c r="BM135" s="666"/>
      <c r="BN135" s="666"/>
      <c r="BO135" s="666"/>
      <c r="BP135" s="666"/>
      <c r="BQ135" s="666"/>
      <c r="BR135" s="666"/>
      <c r="BS135" s="666"/>
      <c r="BT135" s="666"/>
      <c r="BU135" s="666"/>
      <c r="BV135" s="666"/>
    </row>
    <row r="136" customFormat="false" ht="12" hidden="false" customHeight="false" outlineLevel="0" collapsed="false">
      <c r="BG136" s="666"/>
      <c r="BH136" s="666"/>
      <c r="BI136" s="666"/>
      <c r="BJ136" s="666"/>
      <c r="BK136" s="666"/>
      <c r="BL136" s="666"/>
      <c r="BM136" s="666"/>
      <c r="BN136" s="666"/>
      <c r="BO136" s="666"/>
      <c r="BP136" s="666"/>
      <c r="BQ136" s="666"/>
      <c r="BR136" s="666"/>
      <c r="BS136" s="666"/>
      <c r="BT136" s="666"/>
      <c r="BU136" s="666"/>
      <c r="BV136" s="666"/>
    </row>
    <row r="137" customFormat="false" ht="12" hidden="false" customHeight="false" outlineLevel="0" collapsed="false">
      <c r="BG137" s="666"/>
      <c r="BH137" s="666"/>
      <c r="BI137" s="666"/>
      <c r="BJ137" s="666"/>
      <c r="BK137" s="666"/>
      <c r="BL137" s="666"/>
      <c r="BM137" s="666"/>
      <c r="BN137" s="666"/>
      <c r="BO137" s="666"/>
      <c r="BP137" s="666"/>
      <c r="BQ137" s="666"/>
      <c r="BR137" s="666"/>
      <c r="BS137" s="666"/>
      <c r="BT137" s="666"/>
      <c r="BU137" s="666"/>
      <c r="BV137" s="666"/>
    </row>
    <row r="138" customFormat="false" ht="12" hidden="false" customHeight="false" outlineLevel="0" collapsed="false">
      <c r="BG138" s="666"/>
      <c r="BH138" s="666"/>
      <c r="BI138" s="666"/>
      <c r="BJ138" s="666"/>
      <c r="BK138" s="666"/>
      <c r="BL138" s="666"/>
      <c r="BM138" s="666"/>
      <c r="BN138" s="666"/>
      <c r="BO138" s="666"/>
      <c r="BP138" s="666"/>
      <c r="BQ138" s="666"/>
      <c r="BR138" s="666"/>
      <c r="BS138" s="666"/>
      <c r="BT138" s="666"/>
      <c r="BU138" s="666"/>
      <c r="BV138" s="666"/>
    </row>
    <row r="139" customFormat="false" ht="12" hidden="false" customHeight="false" outlineLevel="0" collapsed="false">
      <c r="BG139" s="666"/>
      <c r="BH139" s="666"/>
      <c r="BI139" s="666"/>
      <c r="BJ139" s="666"/>
      <c r="BK139" s="666"/>
      <c r="BL139" s="666"/>
      <c r="BM139" s="666"/>
      <c r="BN139" s="666"/>
      <c r="BO139" s="666"/>
      <c r="BP139" s="666"/>
      <c r="BQ139" s="666"/>
      <c r="BR139" s="666"/>
      <c r="BS139" s="666"/>
      <c r="BT139" s="666"/>
      <c r="BU139" s="666"/>
      <c r="BV139" s="666"/>
    </row>
    <row r="140" customFormat="false" ht="12" hidden="false" customHeight="false" outlineLevel="0" collapsed="false">
      <c r="BG140" s="666"/>
      <c r="BH140" s="666"/>
      <c r="BI140" s="666"/>
      <c r="BJ140" s="666"/>
      <c r="BK140" s="666"/>
      <c r="BL140" s="666"/>
      <c r="BM140" s="666"/>
      <c r="BN140" s="666"/>
      <c r="BO140" s="666"/>
      <c r="BP140" s="666"/>
      <c r="BQ140" s="666"/>
      <c r="BR140" s="666"/>
      <c r="BS140" s="666"/>
      <c r="BT140" s="666"/>
      <c r="BU140" s="666"/>
      <c r="BV140" s="666"/>
    </row>
    <row r="141" customFormat="false" ht="12" hidden="false" customHeight="false" outlineLevel="0" collapsed="false">
      <c r="BG141" s="666"/>
      <c r="BH141" s="666"/>
      <c r="BI141" s="666"/>
      <c r="BJ141" s="666"/>
      <c r="BK141" s="666"/>
      <c r="BL141" s="666"/>
      <c r="BM141" s="666"/>
      <c r="BN141" s="666"/>
      <c r="BO141" s="666"/>
      <c r="BP141" s="666"/>
      <c r="BQ141" s="666"/>
      <c r="BR141" s="666"/>
      <c r="BS141" s="666"/>
      <c r="BT141" s="666"/>
      <c r="BU141" s="666"/>
      <c r="BV141" s="666"/>
    </row>
    <row r="142" customFormat="false" ht="12" hidden="false" customHeight="false" outlineLevel="0" collapsed="false">
      <c r="BG142" s="666"/>
      <c r="BH142" s="666"/>
      <c r="BI142" s="666"/>
      <c r="BJ142" s="666"/>
      <c r="BK142" s="666"/>
      <c r="BL142" s="666"/>
      <c r="BM142" s="666"/>
      <c r="BN142" s="666"/>
      <c r="BO142" s="666"/>
      <c r="BP142" s="666"/>
      <c r="BQ142" s="666"/>
      <c r="BR142" s="666"/>
      <c r="BS142" s="666"/>
      <c r="BT142" s="666"/>
      <c r="BU142" s="666"/>
      <c r="BV142" s="666"/>
    </row>
    <row r="143" customFormat="false" ht="12" hidden="false" customHeight="false" outlineLevel="0" collapsed="false">
      <c r="BG143" s="666"/>
      <c r="BH143" s="666"/>
      <c r="BI143" s="666"/>
      <c r="BJ143" s="666"/>
      <c r="BK143" s="666"/>
      <c r="BL143" s="666"/>
      <c r="BM143" s="666"/>
      <c r="BN143" s="666"/>
      <c r="BO143" s="666"/>
      <c r="BP143" s="666"/>
      <c r="BQ143" s="666"/>
      <c r="BR143" s="666"/>
      <c r="BS143" s="666"/>
      <c r="BT143" s="666"/>
      <c r="BU143" s="666"/>
      <c r="BV143" s="666"/>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11" width="10.56"/>
    <col collapsed="false" customWidth="true" hidden="false" outlineLevel="0" max="2" min="2" style="11" width="27.99"/>
    <col collapsed="false" customWidth="true" hidden="false" outlineLevel="0" max="56" min="3" style="11" width="6.7"/>
    <col collapsed="false" customWidth="true" hidden="false" outlineLevel="0" max="57" min="57" style="27" width="6.7"/>
    <col collapsed="false" customWidth="true" hidden="false" outlineLevel="0" max="74" min="58" style="11" width="6.7"/>
    <col collapsed="false" customWidth="false" hidden="false" outlineLevel="0" max="257" min="75" style="11" width="9.85"/>
  </cols>
  <sheetData>
    <row r="1" s="30" customFormat="true" ht="12.75" hidden="false" customHeight="true" outlineLevel="0" collapsed="false">
      <c r="A1" s="28" t="s">
        <v>30</v>
      </c>
      <c r="B1" s="29" t="s">
        <v>7</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BE1" s="31"/>
    </row>
    <row r="2" s="34" customFormat="tru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c r="BE2" s="35"/>
    </row>
    <row r="3" customFormat="fals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customFormat="fals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43"/>
      <c r="B5" s="44" t="s">
        <v>43</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6"/>
      <c r="BH5" s="46"/>
      <c r="BI5" s="46"/>
      <c r="BJ5" s="46"/>
      <c r="BK5" s="46"/>
      <c r="BL5" s="46"/>
      <c r="BM5" s="46"/>
      <c r="BN5" s="46"/>
      <c r="BO5" s="46"/>
      <c r="BP5" s="46"/>
      <c r="BQ5" s="46"/>
      <c r="BR5" s="46"/>
      <c r="BS5" s="46"/>
      <c r="BT5" s="46"/>
      <c r="BU5" s="46"/>
      <c r="BV5" s="46"/>
    </row>
    <row r="6" customFormat="false" ht="11.1" hidden="false" customHeight="true" outlineLevel="0" collapsed="false">
      <c r="A6" s="43"/>
      <c r="B6" s="44"/>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6"/>
      <c r="BH6" s="46"/>
      <c r="BI6" s="46"/>
      <c r="BJ6" s="46"/>
      <c r="BK6" s="46"/>
      <c r="BL6" s="46"/>
      <c r="BM6" s="46"/>
      <c r="BN6" s="46"/>
      <c r="BO6" s="46"/>
      <c r="BP6" s="46"/>
      <c r="BQ6" s="46"/>
      <c r="BR6" s="46"/>
      <c r="BS6" s="46"/>
      <c r="BT6" s="46"/>
      <c r="BU6" s="46"/>
      <c r="BV6" s="46"/>
    </row>
    <row r="7" customFormat="false" ht="11.1" hidden="false" customHeight="true" outlineLevel="0" collapsed="false">
      <c r="A7" s="43"/>
      <c r="B7" s="47" t="s">
        <v>44</v>
      </c>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6"/>
      <c r="BH7" s="46"/>
      <c r="BI7" s="46"/>
      <c r="BJ7" s="46"/>
      <c r="BK7" s="46"/>
      <c r="BL7" s="46"/>
      <c r="BM7" s="46"/>
      <c r="BN7" s="46"/>
      <c r="BO7" s="46"/>
      <c r="BP7" s="46"/>
      <c r="BQ7" s="46"/>
      <c r="BR7" s="46"/>
      <c r="BS7" s="46"/>
      <c r="BT7" s="46"/>
      <c r="BU7" s="46"/>
      <c r="BV7" s="46"/>
    </row>
    <row r="8" customFormat="false" ht="11.1" hidden="false" customHeight="true" outlineLevel="0" collapsed="false">
      <c r="A8" s="43" t="s">
        <v>45</v>
      </c>
      <c r="B8" s="48" t="s">
        <v>46</v>
      </c>
      <c r="C8" s="49" t="n">
        <v>5.106</v>
      </c>
      <c r="D8" s="49" t="n">
        <v>5.045</v>
      </c>
      <c r="E8" s="49" t="n">
        <v>5.045</v>
      </c>
      <c r="F8" s="49" t="n">
        <v>5.128</v>
      </c>
      <c r="G8" s="49" t="n">
        <v>5.161</v>
      </c>
      <c r="H8" s="49" t="n">
        <v>5.16</v>
      </c>
      <c r="I8" s="49" t="n">
        <v>5.102</v>
      </c>
      <c r="J8" s="49" t="n">
        <v>5.059</v>
      </c>
      <c r="K8" s="49" t="n">
        <v>5.037</v>
      </c>
      <c r="L8" s="49" t="n">
        <v>5.106</v>
      </c>
      <c r="M8" s="49" t="n">
        <v>5.105</v>
      </c>
      <c r="N8" s="49" t="n">
        <v>5.166</v>
      </c>
      <c r="O8" s="49" t="n">
        <v>5.123</v>
      </c>
      <c r="P8" s="49" t="n">
        <v>5.125</v>
      </c>
      <c r="Q8" s="49" t="n">
        <v>5.106</v>
      </c>
      <c r="R8" s="49" t="n">
        <v>5.189</v>
      </c>
      <c r="S8" s="49" t="n">
        <v>5.197</v>
      </c>
      <c r="T8" s="49" t="n">
        <v>5.096</v>
      </c>
      <c r="U8" s="49" t="n">
        <v>5.024</v>
      </c>
      <c r="V8" s="49" t="n">
        <v>4.914</v>
      </c>
      <c r="W8" s="49" t="n">
        <v>4.884</v>
      </c>
      <c r="X8" s="49" t="n">
        <v>5.043</v>
      </c>
      <c r="Y8" s="49" t="n">
        <v>5.017</v>
      </c>
      <c r="Z8" s="49" t="n">
        <v>5.056</v>
      </c>
      <c r="AA8" s="49" t="n">
        <v>5.09998416129032</v>
      </c>
      <c r="AB8" s="49" t="n">
        <v>5.12200482758621</v>
      </c>
      <c r="AC8" s="49" t="n">
        <v>5.15098761290323</v>
      </c>
      <c r="AD8" s="49" t="n">
        <v>5.1169898</v>
      </c>
      <c r="AE8" s="49" t="n">
        <v>5.10199774193548</v>
      </c>
      <c r="AF8" s="49" t="n">
        <v>5.09799073333333</v>
      </c>
      <c r="AG8" s="49" t="n">
        <v>5.13299441935484</v>
      </c>
      <c r="AH8" s="49" t="n">
        <v>4.89401358064516</v>
      </c>
      <c r="AI8" s="49" t="n">
        <v>3.92999556666667</v>
      </c>
      <c r="AJ8" s="49" t="n">
        <v>4.66901048387097</v>
      </c>
      <c r="AK8" s="49" t="n">
        <v>5.0240098</v>
      </c>
      <c r="AL8" s="49" t="n">
        <v>5.05600729032258</v>
      </c>
      <c r="AM8" s="49" t="n">
        <v>5.15369746677419</v>
      </c>
      <c r="AN8" s="49" t="n">
        <v>5.25959704321429</v>
      </c>
      <c r="AO8" s="49" t="n">
        <v>5.2270871416129</v>
      </c>
      <c r="AP8" s="49" t="n">
        <v>5.27330307233334</v>
      </c>
      <c r="AQ8" s="49" t="n">
        <v>5.37900841096774</v>
      </c>
      <c r="AR8" s="49" t="n">
        <v>5.28140216666666</v>
      </c>
      <c r="AS8" s="49" t="n">
        <v>5.40341893348388</v>
      </c>
      <c r="AT8" s="49" t="n">
        <v>5.41831479341936</v>
      </c>
      <c r="AU8" s="49" t="n">
        <v>5.54660302136667</v>
      </c>
      <c r="AV8" s="49" t="n">
        <v>5.50039242716129</v>
      </c>
      <c r="AW8" s="49" t="n">
        <v>5.42686718304068</v>
      </c>
      <c r="AX8" s="49" t="n">
        <v>5.45111288935483</v>
      </c>
      <c r="AY8" s="49" t="n">
        <v>5.43294625806452</v>
      </c>
      <c r="AZ8" s="49" t="n">
        <v>5.46459514285714</v>
      </c>
      <c r="BA8" s="49" t="n">
        <v>5.50194280645161</v>
      </c>
      <c r="BB8" s="49" t="n">
        <v>5.49570436666667</v>
      </c>
      <c r="BC8" s="49" t="n">
        <v>5.46781903225807</v>
      </c>
      <c r="BD8" s="49" t="n">
        <v>5.46544533333333</v>
      </c>
      <c r="BE8" s="49" t="n">
        <v>5.40560977419355</v>
      </c>
      <c r="BF8" s="49" t="n">
        <v>5.50573932258065</v>
      </c>
      <c r="BG8" s="49" t="n">
        <v>5.56666673333333</v>
      </c>
      <c r="BH8" s="49" t="n">
        <v>5.57008834599275</v>
      </c>
      <c r="BI8" s="49" t="n">
        <v>5.57681058364189</v>
      </c>
      <c r="BJ8" s="50" t="n">
        <v>5.587407</v>
      </c>
      <c r="BK8" s="50" t="n">
        <v>5.61615</v>
      </c>
      <c r="BL8" s="50" t="n">
        <v>5.600744</v>
      </c>
      <c r="BM8" s="50" t="n">
        <v>5.589797</v>
      </c>
      <c r="BN8" s="50" t="n">
        <v>5.576335</v>
      </c>
      <c r="BO8" s="50" t="n">
        <v>5.548652</v>
      </c>
      <c r="BP8" s="50" t="n">
        <v>5.447435</v>
      </c>
      <c r="BQ8" s="50" t="n">
        <v>5.362765</v>
      </c>
      <c r="BR8" s="50" t="n">
        <v>5.356856</v>
      </c>
      <c r="BS8" s="50" t="n">
        <v>5.335854</v>
      </c>
      <c r="BT8" s="50" t="n">
        <v>5.36912</v>
      </c>
      <c r="BU8" s="50" t="n">
        <v>5.440131</v>
      </c>
      <c r="BV8" s="50" t="n">
        <v>5.463825</v>
      </c>
    </row>
    <row r="9" customFormat="false" ht="11.1" hidden="false" customHeight="true" outlineLevel="0" collapsed="false">
      <c r="A9" s="43"/>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50"/>
      <c r="BK9" s="50"/>
      <c r="BL9" s="50"/>
      <c r="BM9" s="50"/>
      <c r="BN9" s="50"/>
      <c r="BO9" s="50"/>
      <c r="BP9" s="50"/>
      <c r="BQ9" s="50"/>
      <c r="BR9" s="50"/>
      <c r="BS9" s="50"/>
      <c r="BT9" s="50"/>
      <c r="BU9" s="50"/>
      <c r="BV9" s="50"/>
    </row>
    <row r="10" customFormat="false" ht="11.1" hidden="false" customHeight="true" outlineLevel="0" collapsed="false">
      <c r="A10" s="43"/>
      <c r="B10" s="47" t="s">
        <v>47</v>
      </c>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2"/>
      <c r="BK10" s="52"/>
      <c r="BL10" s="52"/>
      <c r="BM10" s="52"/>
      <c r="BN10" s="52"/>
      <c r="BO10" s="52"/>
      <c r="BP10" s="52"/>
      <c r="BQ10" s="52"/>
      <c r="BR10" s="52"/>
      <c r="BS10" s="52"/>
      <c r="BT10" s="52"/>
      <c r="BU10" s="52"/>
      <c r="BV10" s="52"/>
    </row>
    <row r="11" customFormat="false" ht="11.1" hidden="false" customHeight="true" outlineLevel="0" collapsed="false">
      <c r="A11" s="43" t="s">
        <v>48</v>
      </c>
      <c r="B11" s="48" t="s">
        <v>49</v>
      </c>
      <c r="C11" s="49" t="n">
        <v>49.5418387096774</v>
      </c>
      <c r="D11" s="49" t="n">
        <v>49.40175</v>
      </c>
      <c r="E11" s="49" t="n">
        <v>50.1686451612903</v>
      </c>
      <c r="F11" s="49" t="n">
        <v>49.9077</v>
      </c>
      <c r="G11" s="49" t="n">
        <v>50.1918709677419</v>
      </c>
      <c r="H11" s="49" t="n">
        <v>51.2905</v>
      </c>
      <c r="I11" s="49" t="n">
        <v>50.7507741935484</v>
      </c>
      <c r="J11" s="49" t="n">
        <v>50.9267096774194</v>
      </c>
      <c r="K11" s="49" t="n">
        <v>51.3979</v>
      </c>
      <c r="L11" s="49" t="n">
        <v>51.5218709677419</v>
      </c>
      <c r="M11" s="49" t="n">
        <v>51.3305666666667</v>
      </c>
      <c r="N11" s="49" t="n">
        <v>51.8194838709677</v>
      </c>
      <c r="O11" s="49" t="n">
        <v>50.8500322580645</v>
      </c>
      <c r="P11" s="49" t="n">
        <v>51.5623571428571</v>
      </c>
      <c r="Q11" s="49" t="n">
        <v>52.4075483870968</v>
      </c>
      <c r="R11" s="49" t="n">
        <v>51.7247666666667</v>
      </c>
      <c r="S11" s="49" t="n">
        <v>53.0065161290323</v>
      </c>
      <c r="T11" s="49" t="n">
        <v>52.9900333333333</v>
      </c>
      <c r="U11" s="49" t="n">
        <v>52.4122258064516</v>
      </c>
      <c r="V11" s="49" t="n">
        <v>52.7056129032258</v>
      </c>
      <c r="W11" s="49" t="n">
        <v>53.2533333333333</v>
      </c>
      <c r="X11" s="49" t="n">
        <v>53.3396129032258</v>
      </c>
      <c r="Y11" s="49" t="n">
        <v>54.4479333333333</v>
      </c>
      <c r="Z11" s="49" t="n">
        <v>54.6267741935484</v>
      </c>
      <c r="AA11" s="49" t="n">
        <v>54.6874838709677</v>
      </c>
      <c r="AB11" s="49" t="n">
        <v>55.0734827586207</v>
      </c>
      <c r="AC11" s="49" t="n">
        <v>55.8746129032258</v>
      </c>
      <c r="AD11" s="49" t="n">
        <v>55.4630333333333</v>
      </c>
      <c r="AE11" s="49" t="n">
        <v>55.913064516129</v>
      </c>
      <c r="AF11" s="49" t="n">
        <v>56.1762333333333</v>
      </c>
      <c r="AG11" s="49" t="n">
        <v>57.3243225806452</v>
      </c>
      <c r="AH11" s="49" t="n">
        <v>57.0202258064516</v>
      </c>
      <c r="AI11" s="49" t="n">
        <v>49.9592666666667</v>
      </c>
      <c r="AJ11" s="49" t="n">
        <v>54.426935483871</v>
      </c>
      <c r="AK11" s="49" t="n">
        <v>56.3257333333333</v>
      </c>
      <c r="AL11" s="49" t="n">
        <v>56.7278064516129</v>
      </c>
      <c r="AM11" s="49" t="n">
        <v>57.8383225806452</v>
      </c>
      <c r="AN11" s="49" t="n">
        <v>58.4135714285714</v>
      </c>
      <c r="AO11" s="49" t="n">
        <v>58.1091290322581</v>
      </c>
      <c r="AP11" s="49" t="n">
        <v>57.952</v>
      </c>
      <c r="AQ11" s="49" t="n">
        <v>57.3761612903226</v>
      </c>
      <c r="AR11" s="49" t="n">
        <v>57.5803666666667</v>
      </c>
      <c r="AS11" s="49" t="n">
        <v>57.0047096774194</v>
      </c>
      <c r="AT11" s="49" t="n">
        <v>57.3991290322581</v>
      </c>
      <c r="AU11" s="49" t="n">
        <v>56.0867333333333</v>
      </c>
      <c r="AV11" s="49" t="n">
        <v>57.1368064516129</v>
      </c>
      <c r="AW11" s="49" t="n">
        <v>57.3188</v>
      </c>
      <c r="AX11" s="49" t="n">
        <v>56.7902580645161</v>
      </c>
      <c r="AY11" s="49" t="n">
        <v>57.5204516129032</v>
      </c>
      <c r="AZ11" s="49" t="n">
        <v>58.3602857142857</v>
      </c>
      <c r="BA11" s="49" t="n">
        <v>59.1968387096774</v>
      </c>
      <c r="BB11" s="49" t="n">
        <v>59.284</v>
      </c>
      <c r="BC11" s="49" t="n">
        <v>59.2759032258065</v>
      </c>
      <c r="BD11" s="49" t="n">
        <v>58.427</v>
      </c>
      <c r="BE11" s="49" t="n">
        <v>58.8449677419355</v>
      </c>
      <c r="BF11" s="49" t="n">
        <v>59.9237419354839</v>
      </c>
      <c r="BG11" s="49" t="n">
        <v>60.3508</v>
      </c>
      <c r="BH11" s="49" t="n">
        <v>60.49439</v>
      </c>
      <c r="BI11" s="49" t="n">
        <v>60.40846</v>
      </c>
      <c r="BJ11" s="50" t="n">
        <v>60.27773</v>
      </c>
      <c r="BK11" s="50" t="n">
        <v>60.15998</v>
      </c>
      <c r="BL11" s="50" t="n">
        <v>59.99846</v>
      </c>
      <c r="BM11" s="50" t="n">
        <v>59.87971</v>
      </c>
      <c r="BN11" s="50" t="n">
        <v>59.80716</v>
      </c>
      <c r="BO11" s="50" t="n">
        <v>59.60891</v>
      </c>
      <c r="BP11" s="50" t="n">
        <v>59.42783</v>
      </c>
      <c r="BQ11" s="50" t="n">
        <v>59.233</v>
      </c>
      <c r="BR11" s="50" t="n">
        <v>59.04211</v>
      </c>
      <c r="BS11" s="50" t="n">
        <v>58.89682</v>
      </c>
      <c r="BT11" s="50" t="n">
        <v>58.46583</v>
      </c>
      <c r="BU11" s="50" t="n">
        <v>58.41002</v>
      </c>
      <c r="BV11" s="50" t="n">
        <v>58.46881</v>
      </c>
    </row>
    <row r="12" customFormat="false" ht="11.1" hidden="false" customHeight="true" outlineLevel="0" collapsed="false">
      <c r="A12" s="43"/>
      <c r="B12" s="53"/>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50"/>
      <c r="BK12" s="50"/>
      <c r="BL12" s="50"/>
      <c r="BM12" s="50"/>
      <c r="BN12" s="50"/>
      <c r="BO12" s="50"/>
      <c r="BP12" s="50"/>
      <c r="BQ12" s="50"/>
      <c r="BR12" s="50"/>
      <c r="BS12" s="50"/>
      <c r="BT12" s="50"/>
      <c r="BU12" s="50"/>
      <c r="BV12" s="50"/>
    </row>
    <row r="13" customFormat="false" ht="11.1" hidden="false" customHeight="true" outlineLevel="0" collapsed="false">
      <c r="A13" s="43"/>
      <c r="B13" s="47" t="s">
        <v>50</v>
      </c>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2"/>
      <c r="BK13" s="52"/>
      <c r="BL13" s="52"/>
      <c r="BM13" s="52"/>
      <c r="BN13" s="52"/>
      <c r="BO13" s="52"/>
      <c r="BP13" s="52"/>
      <c r="BQ13" s="52"/>
      <c r="BR13" s="52"/>
      <c r="BS13" s="52"/>
      <c r="BT13" s="52"/>
      <c r="BU13" s="52"/>
      <c r="BV13" s="52"/>
    </row>
    <row r="14" customFormat="false" ht="11.1" hidden="false" customHeight="true" outlineLevel="0" collapsed="false">
      <c r="A14" s="43" t="s">
        <v>51</v>
      </c>
      <c r="B14" s="48" t="s">
        <v>52</v>
      </c>
      <c r="C14" s="54" t="n">
        <v>98.620916</v>
      </c>
      <c r="D14" s="54" t="n">
        <v>89.033469</v>
      </c>
      <c r="E14" s="54" t="n">
        <v>101.49013</v>
      </c>
      <c r="F14" s="54" t="n">
        <v>95.412557</v>
      </c>
      <c r="G14" s="54" t="n">
        <v>99.842834</v>
      </c>
      <c r="H14" s="54" t="n">
        <v>97.16042</v>
      </c>
      <c r="I14" s="54" t="n">
        <v>94.994362</v>
      </c>
      <c r="J14" s="54" t="n">
        <v>100.653897</v>
      </c>
      <c r="K14" s="54" t="n">
        <v>94.144024</v>
      </c>
      <c r="L14" s="54" t="n">
        <v>98.808358</v>
      </c>
      <c r="M14" s="54" t="n">
        <v>96.526144</v>
      </c>
      <c r="N14" s="54" t="n">
        <v>96.062548</v>
      </c>
      <c r="O14" s="54" t="n">
        <v>99.784185</v>
      </c>
      <c r="P14" s="54" t="n">
        <v>88.579962</v>
      </c>
      <c r="Q14" s="54" t="n">
        <v>97.676779</v>
      </c>
      <c r="R14" s="54" t="n">
        <v>93.083612</v>
      </c>
      <c r="S14" s="54" t="n">
        <v>97.037515</v>
      </c>
      <c r="T14" s="54" t="n">
        <v>95.565898</v>
      </c>
      <c r="U14" s="54" t="n">
        <v>93.003436</v>
      </c>
      <c r="V14" s="54" t="n">
        <v>100.627455</v>
      </c>
      <c r="W14" s="54" t="n">
        <v>92.404122</v>
      </c>
      <c r="X14" s="54" t="n">
        <v>98.824878</v>
      </c>
      <c r="Y14" s="54" t="n">
        <v>96.909511</v>
      </c>
      <c r="Z14" s="54" t="n">
        <v>93.137992</v>
      </c>
      <c r="AA14" s="54" t="n">
        <v>98.587281</v>
      </c>
      <c r="AB14" s="54" t="n">
        <v>93.525129</v>
      </c>
      <c r="AC14" s="54" t="n">
        <v>96.902516</v>
      </c>
      <c r="AD14" s="54" t="n">
        <v>97.287056</v>
      </c>
      <c r="AE14" s="54" t="n">
        <v>96.725098</v>
      </c>
      <c r="AF14" s="54" t="n">
        <v>90.318651</v>
      </c>
      <c r="AG14" s="54" t="n">
        <v>99.132402</v>
      </c>
      <c r="AH14" s="54" t="n">
        <v>100.427638</v>
      </c>
      <c r="AI14" s="54" t="n">
        <v>99.35088</v>
      </c>
      <c r="AJ14" s="54" t="n">
        <v>104.389502</v>
      </c>
      <c r="AK14" s="54" t="n">
        <v>95.404796</v>
      </c>
      <c r="AL14" s="54" t="n">
        <v>99.75772</v>
      </c>
      <c r="AM14" s="54" t="n">
        <v>96.567941</v>
      </c>
      <c r="AN14" s="54" t="n">
        <v>89.266264</v>
      </c>
      <c r="AO14" s="54" t="n">
        <v>95.609875</v>
      </c>
      <c r="AP14" s="54" t="n">
        <v>88.943548</v>
      </c>
      <c r="AQ14" s="54" t="n">
        <v>85.121892</v>
      </c>
      <c r="AR14" s="54" t="n">
        <v>88.581589</v>
      </c>
      <c r="AS14" s="54" t="n">
        <v>90.605706</v>
      </c>
      <c r="AT14" s="54" t="n">
        <v>90.069278</v>
      </c>
      <c r="AU14" s="54" t="n">
        <v>87.944996</v>
      </c>
      <c r="AV14" s="54" t="n">
        <v>88.085798</v>
      </c>
      <c r="AW14" s="54" t="n">
        <v>85.644961</v>
      </c>
      <c r="AX14" s="54" t="n">
        <v>86.309939</v>
      </c>
      <c r="AY14" s="54" t="n">
        <v>85.589316</v>
      </c>
      <c r="AZ14" s="54" t="n">
        <v>82.968059</v>
      </c>
      <c r="BA14" s="54" t="n">
        <v>96.759576</v>
      </c>
      <c r="BB14" s="54" t="n">
        <v>91.009882</v>
      </c>
      <c r="BC14" s="54" t="n">
        <v>85.45643</v>
      </c>
      <c r="BD14" s="54" t="n">
        <v>88.665627</v>
      </c>
      <c r="BE14" s="54" t="n">
        <v>89.87004</v>
      </c>
      <c r="BF14" s="54" t="n">
        <v>92.40957</v>
      </c>
      <c r="BG14" s="54" t="n">
        <v>92.18326</v>
      </c>
      <c r="BH14" s="54" t="n">
        <v>91.35593</v>
      </c>
      <c r="BI14" s="54" t="n">
        <v>90.6026914285714</v>
      </c>
      <c r="BJ14" s="55" t="n">
        <v>96.89854</v>
      </c>
      <c r="BK14" s="55" t="n">
        <v>93.9714</v>
      </c>
      <c r="BL14" s="55" t="n">
        <v>86.38957</v>
      </c>
      <c r="BM14" s="55" t="n">
        <v>91.7563</v>
      </c>
      <c r="BN14" s="55" t="n">
        <v>87.79083</v>
      </c>
      <c r="BO14" s="55" t="n">
        <v>85.74563</v>
      </c>
      <c r="BP14" s="55" t="n">
        <v>86.31939</v>
      </c>
      <c r="BQ14" s="55" t="n">
        <v>93.12645</v>
      </c>
      <c r="BR14" s="55" t="n">
        <v>96.7476</v>
      </c>
      <c r="BS14" s="55" t="n">
        <v>91.16827</v>
      </c>
      <c r="BT14" s="55" t="n">
        <v>94.21416</v>
      </c>
      <c r="BU14" s="55" t="n">
        <v>88.9071</v>
      </c>
      <c r="BV14" s="55" t="n">
        <v>92.68043</v>
      </c>
    </row>
    <row r="15" customFormat="false" ht="11.1" hidden="false" customHeight="true" outlineLevel="0" collapsed="false">
      <c r="A15" s="43"/>
      <c r="B15" s="47"/>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2"/>
      <c r="BK15" s="52"/>
      <c r="BL15" s="52"/>
      <c r="BM15" s="52"/>
      <c r="BN15" s="52"/>
      <c r="BO15" s="52"/>
      <c r="BP15" s="52"/>
      <c r="BQ15" s="52"/>
      <c r="BR15" s="52"/>
      <c r="BS15" s="52"/>
      <c r="BT15" s="52"/>
      <c r="BU15" s="52"/>
      <c r="BV15" s="52"/>
    </row>
    <row r="16" customFormat="false" ht="11.1" hidden="false" customHeight="true" outlineLevel="0" collapsed="false">
      <c r="A16" s="40"/>
      <c r="B16" s="44" t="s">
        <v>53</v>
      </c>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2"/>
      <c r="BL16" s="52"/>
      <c r="BM16" s="52"/>
      <c r="BN16" s="52"/>
      <c r="BO16" s="52"/>
      <c r="BP16" s="52"/>
      <c r="BQ16" s="52"/>
      <c r="BR16" s="52"/>
      <c r="BS16" s="52"/>
      <c r="BT16" s="52"/>
      <c r="BU16" s="52"/>
      <c r="BV16" s="52"/>
    </row>
    <row r="17" customFormat="false" ht="11.1" hidden="false" customHeight="true" outlineLevel="0" collapsed="false">
      <c r="A17" s="40"/>
      <c r="B17" s="44"/>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2"/>
      <c r="BL17" s="52"/>
      <c r="BM17" s="52"/>
      <c r="BN17" s="52"/>
      <c r="BO17" s="52"/>
      <c r="BP17" s="52"/>
      <c r="BQ17" s="52"/>
      <c r="BR17" s="52"/>
      <c r="BS17" s="52"/>
      <c r="BT17" s="52"/>
      <c r="BU17" s="52"/>
      <c r="BV17" s="52"/>
    </row>
    <row r="18" customFormat="false" ht="11.1" hidden="false" customHeight="true" outlineLevel="0" collapsed="false">
      <c r="A18" s="40"/>
      <c r="B18" s="56" t="s">
        <v>54</v>
      </c>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8"/>
      <c r="BL18" s="58"/>
      <c r="BM18" s="58"/>
      <c r="BN18" s="58"/>
      <c r="BO18" s="58"/>
      <c r="BP18" s="58"/>
      <c r="BQ18" s="58"/>
      <c r="BR18" s="58"/>
      <c r="BS18" s="58"/>
      <c r="BT18" s="58"/>
      <c r="BU18" s="58"/>
      <c r="BV18" s="58"/>
    </row>
    <row r="19" customFormat="false" ht="11.1" hidden="false" customHeight="true" outlineLevel="0" collapsed="false">
      <c r="A19" s="59" t="s">
        <v>55</v>
      </c>
      <c r="B19" s="60" t="s">
        <v>46</v>
      </c>
      <c r="C19" s="49" t="n">
        <v>20.436284</v>
      </c>
      <c r="D19" s="49" t="n">
        <v>20.576964</v>
      </c>
      <c r="E19" s="49" t="n">
        <v>20.608349</v>
      </c>
      <c r="F19" s="49" t="n">
        <v>20.201246</v>
      </c>
      <c r="G19" s="49" t="n">
        <v>20.456999</v>
      </c>
      <c r="H19" s="49" t="n">
        <v>20.981712</v>
      </c>
      <c r="I19" s="49" t="n">
        <v>20.740242</v>
      </c>
      <c r="J19" s="49" t="n">
        <v>21.433805</v>
      </c>
      <c r="K19" s="49" t="n">
        <v>20.558812</v>
      </c>
      <c r="L19" s="49" t="n">
        <v>20.76893</v>
      </c>
      <c r="M19" s="49" t="n">
        <v>20.668705</v>
      </c>
      <c r="N19" s="49" t="n">
        <v>20.795231</v>
      </c>
      <c r="O19" s="49" t="n">
        <v>20.56708</v>
      </c>
      <c r="P19" s="49" t="n">
        <v>21.308967</v>
      </c>
      <c r="Q19" s="49" t="n">
        <v>20.535809</v>
      </c>
      <c r="R19" s="49" t="n">
        <v>20.535956</v>
      </c>
      <c r="S19" s="49" t="n">
        <v>20.620488</v>
      </c>
      <c r="T19" s="49" t="n">
        <v>20.723067</v>
      </c>
      <c r="U19" s="49" t="n">
        <v>20.746916</v>
      </c>
      <c r="V19" s="49" t="n">
        <v>21.025469</v>
      </c>
      <c r="W19" s="49" t="n">
        <v>20.414577</v>
      </c>
      <c r="X19" s="49" t="n">
        <v>20.47641</v>
      </c>
      <c r="Y19" s="49" t="n">
        <v>20.534663</v>
      </c>
      <c r="Z19" s="49" t="n">
        <v>20.7193</v>
      </c>
      <c r="AA19" s="49" t="n">
        <v>20.24697</v>
      </c>
      <c r="AB19" s="49" t="n">
        <v>20.028817</v>
      </c>
      <c r="AC19" s="49" t="n">
        <v>19.830906</v>
      </c>
      <c r="AD19" s="49" t="n">
        <v>19.814973</v>
      </c>
      <c r="AE19" s="49" t="n">
        <v>19.797514</v>
      </c>
      <c r="AF19" s="49" t="n">
        <v>19.678054</v>
      </c>
      <c r="AG19" s="49" t="n">
        <v>19.55657</v>
      </c>
      <c r="AH19" s="49" t="n">
        <v>19.272278</v>
      </c>
      <c r="AI19" s="49" t="n">
        <v>17.838836</v>
      </c>
      <c r="AJ19" s="49" t="n">
        <v>19.69828</v>
      </c>
      <c r="AK19" s="49" t="n">
        <v>19.05242</v>
      </c>
      <c r="AL19" s="49" t="n">
        <v>19.142227</v>
      </c>
      <c r="AM19" s="49" t="n">
        <v>19.039808</v>
      </c>
      <c r="AN19" s="49" t="n">
        <v>18.8218</v>
      </c>
      <c r="AO19" s="49" t="n">
        <v>18.718892</v>
      </c>
      <c r="AP19" s="49" t="n">
        <v>18.672381</v>
      </c>
      <c r="AQ19" s="49" t="n">
        <v>18.211016</v>
      </c>
      <c r="AR19" s="49" t="n">
        <v>18.827616</v>
      </c>
      <c r="AS19" s="49" t="n">
        <v>18.626197</v>
      </c>
      <c r="AT19" s="49" t="n">
        <v>18.949417</v>
      </c>
      <c r="AU19" s="49" t="n">
        <v>18.594415</v>
      </c>
      <c r="AV19" s="49" t="n">
        <v>18.80284</v>
      </c>
      <c r="AW19" s="49" t="n">
        <v>18.75298</v>
      </c>
      <c r="AX19" s="49" t="n">
        <v>19.236525</v>
      </c>
      <c r="AY19" s="49" t="n">
        <v>18.52789</v>
      </c>
      <c r="AZ19" s="49" t="n">
        <v>18.860341</v>
      </c>
      <c r="BA19" s="49" t="n">
        <v>19.07042</v>
      </c>
      <c r="BB19" s="49" t="n">
        <v>18.910129</v>
      </c>
      <c r="BC19" s="49" t="n">
        <v>18.82671</v>
      </c>
      <c r="BD19" s="49" t="n">
        <v>19.313966</v>
      </c>
      <c r="BE19" s="49" t="n">
        <v>19.278143</v>
      </c>
      <c r="BF19" s="49" t="n">
        <v>19.691757</v>
      </c>
      <c r="BG19" s="49" t="n">
        <v>19.507124</v>
      </c>
      <c r="BH19" s="49" t="n">
        <v>19.0611140041936</v>
      </c>
      <c r="BI19" s="49" t="n">
        <v>18.8359552333333</v>
      </c>
      <c r="BJ19" s="50" t="n">
        <v>19.21794</v>
      </c>
      <c r="BK19" s="50" t="n">
        <v>19.17884</v>
      </c>
      <c r="BL19" s="50" t="n">
        <v>19.3034</v>
      </c>
      <c r="BM19" s="50" t="n">
        <v>19.23783</v>
      </c>
      <c r="BN19" s="50" t="n">
        <v>19.12275</v>
      </c>
      <c r="BO19" s="50" t="n">
        <v>19.05035</v>
      </c>
      <c r="BP19" s="50" t="n">
        <v>19.34739</v>
      </c>
      <c r="BQ19" s="50" t="n">
        <v>19.34609</v>
      </c>
      <c r="BR19" s="50" t="n">
        <v>19.57697</v>
      </c>
      <c r="BS19" s="50" t="n">
        <v>19.11859</v>
      </c>
      <c r="BT19" s="50" t="n">
        <v>19.30968</v>
      </c>
      <c r="BU19" s="50" t="n">
        <v>19.09991</v>
      </c>
      <c r="BV19" s="50" t="n">
        <v>19.36222</v>
      </c>
    </row>
    <row r="20" customFormat="false" ht="11.1" hidden="false" customHeight="true" outlineLevel="0" collapsed="false">
      <c r="A20" s="59"/>
      <c r="B20" s="61"/>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50"/>
      <c r="BK20" s="50"/>
      <c r="BL20" s="50"/>
      <c r="BM20" s="50"/>
      <c r="BN20" s="50"/>
      <c r="BO20" s="50"/>
      <c r="BP20" s="50"/>
      <c r="BQ20" s="50"/>
      <c r="BR20" s="50"/>
      <c r="BS20" s="50"/>
      <c r="BT20" s="50"/>
      <c r="BU20" s="50"/>
      <c r="BV20" s="50"/>
    </row>
    <row r="21" customFormat="false" ht="11.1" hidden="false" customHeight="true" outlineLevel="0" collapsed="false">
      <c r="A21" s="40"/>
      <c r="B21" s="56" t="s">
        <v>56</v>
      </c>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3"/>
      <c r="BK21" s="63"/>
      <c r="BL21" s="63"/>
      <c r="BM21" s="63"/>
      <c r="BN21" s="63"/>
      <c r="BO21" s="63"/>
      <c r="BP21" s="63"/>
      <c r="BQ21" s="63"/>
      <c r="BR21" s="63"/>
      <c r="BS21" s="63"/>
      <c r="BT21" s="63"/>
      <c r="BU21" s="63"/>
      <c r="BV21" s="63"/>
    </row>
    <row r="22" customFormat="false" ht="11.1" hidden="false" customHeight="true" outlineLevel="0" collapsed="false">
      <c r="A22" s="59" t="s">
        <v>57</v>
      </c>
      <c r="B22" s="60" t="s">
        <v>49</v>
      </c>
      <c r="C22" s="49" t="n">
        <v>69.8154467945161</v>
      </c>
      <c r="D22" s="49" t="n">
        <v>76.54312076</v>
      </c>
      <c r="E22" s="49" t="n">
        <v>68.5361201619355</v>
      </c>
      <c r="F22" s="49" t="n">
        <v>55.9993808753333</v>
      </c>
      <c r="G22" s="49" t="n">
        <v>49.1996769664516</v>
      </c>
      <c r="H22" s="49" t="n">
        <v>51.6592138413333</v>
      </c>
      <c r="I22" s="49" t="n">
        <v>56.7050556967742</v>
      </c>
      <c r="J22" s="49" t="n">
        <v>56.4774374277419</v>
      </c>
      <c r="K22" s="49" t="n">
        <v>48.6847313623333</v>
      </c>
      <c r="L22" s="49" t="n">
        <v>52.9956163480645</v>
      </c>
      <c r="M22" s="49" t="n">
        <v>58.8022593146667</v>
      </c>
      <c r="N22" s="49" t="n">
        <v>68.4340677551613</v>
      </c>
      <c r="O22" s="49" t="n">
        <v>79.8360591612903</v>
      </c>
      <c r="P22" s="49" t="n">
        <v>91.6570263928572</v>
      </c>
      <c r="Q22" s="49" t="n">
        <v>68.6683628387097</v>
      </c>
      <c r="R22" s="49" t="n">
        <v>60.3171762333333</v>
      </c>
      <c r="S22" s="49" t="n">
        <v>50.2734213870968</v>
      </c>
      <c r="T22" s="49" t="n">
        <v>51.8225735666667</v>
      </c>
      <c r="U22" s="49" t="n">
        <v>53.5270533870968</v>
      </c>
      <c r="V22" s="49" t="n">
        <v>61.1466256451613</v>
      </c>
      <c r="W22" s="49" t="n">
        <v>52.9971112</v>
      </c>
      <c r="X22" s="49" t="n">
        <v>52.4924011612903</v>
      </c>
      <c r="Y22" s="49" t="n">
        <v>61.1293131666667</v>
      </c>
      <c r="Z22" s="49" t="n">
        <v>77.3707332903226</v>
      </c>
      <c r="AA22" s="49" t="n">
        <v>88.0350433225807</v>
      </c>
      <c r="AB22" s="49" t="n">
        <v>86.1668337931035</v>
      </c>
      <c r="AC22" s="49" t="n">
        <v>73.2729912903226</v>
      </c>
      <c r="AD22" s="49" t="n">
        <v>60.7237892333333</v>
      </c>
      <c r="AE22" s="49" t="n">
        <v>50.8030209677419</v>
      </c>
      <c r="AF22" s="49" t="n">
        <v>53.3909424666667</v>
      </c>
      <c r="AG22" s="49" t="n">
        <v>55.0431816129032</v>
      </c>
      <c r="AH22" s="49" t="n">
        <v>54.2311183870968</v>
      </c>
      <c r="AI22" s="49" t="n">
        <v>48.6125514</v>
      </c>
      <c r="AJ22" s="49" t="n">
        <v>52.5967756129032</v>
      </c>
      <c r="AK22" s="49" t="n">
        <v>61.9941674333333</v>
      </c>
      <c r="AL22" s="49" t="n">
        <v>77.183383516129</v>
      </c>
      <c r="AM22" s="49" t="n">
        <v>87.0672918709678</v>
      </c>
      <c r="AN22" s="49" t="n">
        <v>82.3267722142857</v>
      </c>
      <c r="AO22" s="49" t="n">
        <v>69.4891562580645</v>
      </c>
      <c r="AP22" s="49" t="n">
        <v>57.8599983333333</v>
      </c>
      <c r="AQ22" s="49" t="n">
        <v>48.4303022258065</v>
      </c>
      <c r="AR22" s="49" t="n">
        <v>50.8309537666667</v>
      </c>
      <c r="AS22" s="49" t="n">
        <v>53.269634483871</v>
      </c>
      <c r="AT22" s="49" t="n">
        <v>55.7023722258065</v>
      </c>
      <c r="AU22" s="49" t="n">
        <v>52.0468243333333</v>
      </c>
      <c r="AV22" s="49" t="n">
        <v>53.2597262580645</v>
      </c>
      <c r="AW22" s="49" t="n">
        <v>58.7106079666667</v>
      </c>
      <c r="AX22" s="49" t="n">
        <v>79.565298516129</v>
      </c>
      <c r="AY22" s="49" t="n">
        <v>91.313242483871</v>
      </c>
      <c r="AZ22" s="49" t="n">
        <v>89.5550223214286</v>
      </c>
      <c r="BA22" s="49" t="n">
        <v>69.5192410322581</v>
      </c>
      <c r="BB22" s="49" t="n">
        <v>56.4370095666667</v>
      </c>
      <c r="BC22" s="49" t="n">
        <v>52.1289593870968</v>
      </c>
      <c r="BD22" s="49" t="n">
        <v>54.8285204333333</v>
      </c>
      <c r="BE22" s="49" t="n">
        <v>58.7610122903226</v>
      </c>
      <c r="BF22" s="49" t="n">
        <v>60.5083571935484</v>
      </c>
      <c r="BG22" s="49" t="n">
        <v>54.1110157</v>
      </c>
      <c r="BH22" s="49" t="n">
        <v>55.5091621</v>
      </c>
      <c r="BI22" s="49" t="n">
        <v>66.863087</v>
      </c>
      <c r="BJ22" s="50" t="n">
        <v>82.28738</v>
      </c>
      <c r="BK22" s="50" t="n">
        <v>87.66199</v>
      </c>
      <c r="BL22" s="50" t="n">
        <v>84.42192</v>
      </c>
      <c r="BM22" s="50" t="n">
        <v>70.86272</v>
      </c>
      <c r="BN22" s="50" t="n">
        <v>58.42954</v>
      </c>
      <c r="BO22" s="50" t="n">
        <v>51.02716</v>
      </c>
      <c r="BP22" s="50" t="n">
        <v>52.94601</v>
      </c>
      <c r="BQ22" s="50" t="n">
        <v>57.58793</v>
      </c>
      <c r="BR22" s="50" t="n">
        <v>59.13943</v>
      </c>
      <c r="BS22" s="50" t="n">
        <v>53.69906</v>
      </c>
      <c r="BT22" s="50" t="n">
        <v>58.285</v>
      </c>
      <c r="BU22" s="50" t="n">
        <v>67.5768</v>
      </c>
      <c r="BV22" s="50" t="n">
        <v>84.08249</v>
      </c>
    </row>
    <row r="23" customFormat="false" ht="11.1" hidden="false" customHeight="true" outlineLevel="0" collapsed="false">
      <c r="A23" s="40"/>
      <c r="B23" s="56"/>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50"/>
      <c r="BK23" s="50"/>
      <c r="BL23" s="50"/>
      <c r="BM23" s="50"/>
      <c r="BN23" s="50"/>
      <c r="BO23" s="50"/>
      <c r="BP23" s="50"/>
      <c r="BQ23" s="50"/>
      <c r="BR23" s="50"/>
      <c r="BS23" s="50"/>
      <c r="BT23" s="50"/>
      <c r="BU23" s="50"/>
      <c r="BV23" s="50"/>
    </row>
    <row r="24" customFormat="false" ht="11.1" hidden="false" customHeight="true" outlineLevel="0" collapsed="false">
      <c r="A24" s="40"/>
      <c r="B24" s="56" t="s">
        <v>58</v>
      </c>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50"/>
      <c r="BK24" s="50"/>
      <c r="BL24" s="50"/>
      <c r="BM24" s="50"/>
      <c r="BN24" s="50"/>
      <c r="BO24" s="50"/>
      <c r="BP24" s="50"/>
      <c r="BQ24" s="50"/>
      <c r="BR24" s="50"/>
      <c r="BS24" s="50"/>
      <c r="BT24" s="50"/>
      <c r="BU24" s="50"/>
      <c r="BV24" s="50"/>
    </row>
    <row r="25" customFormat="false" ht="11.1" hidden="false" customHeight="true" outlineLevel="0" collapsed="false">
      <c r="A25" s="59" t="s">
        <v>59</v>
      </c>
      <c r="B25" s="60" t="s">
        <v>52</v>
      </c>
      <c r="C25" s="54" t="n">
        <v>94.62137006</v>
      </c>
      <c r="D25" s="54" t="n">
        <v>88.23134904</v>
      </c>
      <c r="E25" s="54" t="n">
        <v>89.87710183</v>
      </c>
      <c r="F25" s="54" t="n">
        <v>79.41911633</v>
      </c>
      <c r="G25" s="54" t="n">
        <v>87.49037797</v>
      </c>
      <c r="H25" s="54" t="n">
        <v>94.29770994</v>
      </c>
      <c r="I25" s="54" t="n">
        <v>104.14540026</v>
      </c>
      <c r="J25" s="54" t="n">
        <v>105.19820873</v>
      </c>
      <c r="K25" s="54" t="n">
        <v>91.33388687</v>
      </c>
      <c r="L25" s="54" t="n">
        <v>91.19913883</v>
      </c>
      <c r="M25" s="54" t="n">
        <v>89.54818303</v>
      </c>
      <c r="N25" s="54" t="n">
        <v>96.92991912</v>
      </c>
      <c r="O25" s="54" t="n">
        <v>98.737661</v>
      </c>
      <c r="P25" s="54" t="n">
        <v>90.969775</v>
      </c>
      <c r="Q25" s="54" t="n">
        <v>89.019463</v>
      </c>
      <c r="R25" s="54" t="n">
        <v>82.540111</v>
      </c>
      <c r="S25" s="54" t="n">
        <v>88.010435</v>
      </c>
      <c r="T25" s="54" t="n">
        <v>96.555217</v>
      </c>
      <c r="U25" s="54" t="n">
        <v>103.282294</v>
      </c>
      <c r="V25" s="54" t="n">
        <v>105.786699</v>
      </c>
      <c r="W25" s="54" t="n">
        <v>94.596351</v>
      </c>
      <c r="X25" s="54" t="n">
        <v>90.819885</v>
      </c>
      <c r="Y25" s="54" t="n">
        <v>89.310735</v>
      </c>
      <c r="Z25" s="54" t="n">
        <v>98.369504</v>
      </c>
      <c r="AA25" s="54" t="n">
        <v>101.388662</v>
      </c>
      <c r="AB25" s="54" t="n">
        <v>93.44172</v>
      </c>
      <c r="AC25" s="54" t="n">
        <v>90.15405</v>
      </c>
      <c r="AD25" s="54" t="n">
        <v>83.461557</v>
      </c>
      <c r="AE25" s="54" t="n">
        <v>87.807055</v>
      </c>
      <c r="AF25" s="54" t="n">
        <v>96.035744</v>
      </c>
      <c r="AG25" s="54" t="n">
        <v>104.723707</v>
      </c>
      <c r="AH25" s="54" t="n">
        <v>102.389859</v>
      </c>
      <c r="AI25" s="54" t="n">
        <v>91.90877</v>
      </c>
      <c r="AJ25" s="54" t="n">
        <v>86.926884</v>
      </c>
      <c r="AK25" s="54" t="n">
        <v>87.148645</v>
      </c>
      <c r="AL25" s="54" t="n">
        <v>95.161791</v>
      </c>
      <c r="AM25" s="54" t="n">
        <v>96.726528</v>
      </c>
      <c r="AN25" s="54" t="n">
        <v>80.375448</v>
      </c>
      <c r="AO25" s="54" t="n">
        <v>78.013649</v>
      </c>
      <c r="AP25" s="54" t="n">
        <v>72.095465</v>
      </c>
      <c r="AQ25" s="54" t="n">
        <v>75.38408</v>
      </c>
      <c r="AR25" s="54" t="n">
        <v>83.99936</v>
      </c>
      <c r="AS25" s="54" t="n">
        <v>89.382752</v>
      </c>
      <c r="AT25" s="54" t="n">
        <v>91.947952</v>
      </c>
      <c r="AU25" s="54" t="n">
        <v>79.084741</v>
      </c>
      <c r="AV25" s="54" t="n">
        <v>80.528251</v>
      </c>
      <c r="AW25" s="54" t="n">
        <v>78.836269</v>
      </c>
      <c r="AX25" s="54" t="n">
        <v>94.049145</v>
      </c>
      <c r="AY25" s="54" t="n">
        <v>96.536197</v>
      </c>
      <c r="AZ25" s="54" t="n">
        <v>85.923482</v>
      </c>
      <c r="BA25" s="54" t="n">
        <v>82.656558</v>
      </c>
      <c r="BB25" s="54" t="n">
        <v>73.046948</v>
      </c>
      <c r="BC25" s="54" t="n">
        <v>81.713312</v>
      </c>
      <c r="BD25" s="54" t="n">
        <v>93.018921</v>
      </c>
      <c r="BE25" s="54" t="n">
        <v>100.676017</v>
      </c>
      <c r="BF25" s="54" t="n">
        <v>100.48011292</v>
      </c>
      <c r="BG25" s="54" t="n">
        <v>85.0339298</v>
      </c>
      <c r="BH25" s="54" t="n">
        <v>83.52902446</v>
      </c>
      <c r="BI25" s="54" t="n">
        <v>83.0827437</v>
      </c>
      <c r="BJ25" s="55" t="n">
        <v>95.53961</v>
      </c>
      <c r="BK25" s="55" t="n">
        <v>97.59927</v>
      </c>
      <c r="BL25" s="55" t="n">
        <v>86.54955</v>
      </c>
      <c r="BM25" s="55" t="n">
        <v>85.22274</v>
      </c>
      <c r="BN25" s="55" t="n">
        <v>76.05864</v>
      </c>
      <c r="BO25" s="55" t="n">
        <v>76.57611</v>
      </c>
      <c r="BP25" s="55" t="n">
        <v>86.79326</v>
      </c>
      <c r="BQ25" s="55" t="n">
        <v>96.49859</v>
      </c>
      <c r="BR25" s="55" t="n">
        <v>100.1693</v>
      </c>
      <c r="BS25" s="55" t="n">
        <v>87.70802</v>
      </c>
      <c r="BT25" s="55" t="n">
        <v>84.81001</v>
      </c>
      <c r="BU25" s="55" t="n">
        <v>83.24905</v>
      </c>
      <c r="BV25" s="55" t="n">
        <v>94.11384</v>
      </c>
    </row>
    <row r="26" customFormat="false" ht="11.1" hidden="false" customHeight="true" outlineLevel="0" collapsed="false">
      <c r="A26" s="40"/>
      <c r="B26" s="56"/>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3"/>
      <c r="BK26" s="63"/>
      <c r="BL26" s="63"/>
      <c r="BM26" s="63"/>
      <c r="BN26" s="63"/>
      <c r="BO26" s="63"/>
      <c r="BP26" s="63"/>
      <c r="BQ26" s="63"/>
      <c r="BR26" s="63"/>
      <c r="BS26" s="63"/>
      <c r="BT26" s="63"/>
      <c r="BU26" s="63"/>
      <c r="BV26" s="63"/>
    </row>
    <row r="27" customFormat="false" ht="11.1" hidden="false" customHeight="true" outlineLevel="0" collapsed="false">
      <c r="A27" s="40"/>
      <c r="B27" s="64" t="s">
        <v>60</v>
      </c>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50"/>
      <c r="BK27" s="50"/>
      <c r="BL27" s="50"/>
      <c r="BM27" s="50"/>
      <c r="BN27" s="50"/>
      <c r="BO27" s="50"/>
      <c r="BP27" s="50"/>
      <c r="BQ27" s="50"/>
      <c r="BR27" s="50"/>
      <c r="BS27" s="50"/>
      <c r="BT27" s="50"/>
      <c r="BU27" s="50"/>
      <c r="BV27" s="50"/>
    </row>
    <row r="28" customFormat="false" ht="11.1" hidden="false" customHeight="true" outlineLevel="0" collapsed="false">
      <c r="A28" s="40" t="s">
        <v>61</v>
      </c>
      <c r="B28" s="60" t="s">
        <v>62</v>
      </c>
      <c r="C28" s="49" t="n">
        <v>10.2399978214415</v>
      </c>
      <c r="D28" s="49" t="n">
        <v>10.4394239703422</v>
      </c>
      <c r="E28" s="49" t="n">
        <v>9.73784788649597</v>
      </c>
      <c r="F28" s="49" t="n">
        <v>9.31768904464766</v>
      </c>
      <c r="G28" s="49" t="n">
        <v>9.66067376363427</v>
      </c>
      <c r="H28" s="49" t="n">
        <v>11.1313521059288</v>
      </c>
      <c r="I28" s="49" t="n">
        <v>12.1183277855463</v>
      </c>
      <c r="J28" s="49" t="n">
        <v>12.320316111396</v>
      </c>
      <c r="K28" s="49" t="n">
        <v>10.9786521932635</v>
      </c>
      <c r="L28" s="49" t="n">
        <v>9.79704729761165</v>
      </c>
      <c r="M28" s="49" t="n">
        <v>9.63299657212803</v>
      </c>
      <c r="N28" s="49" t="n">
        <v>10.0845275050264</v>
      </c>
      <c r="O28" s="49" t="n">
        <v>10.6248360793155</v>
      </c>
      <c r="P28" s="49" t="n">
        <v>11.19084077625</v>
      </c>
      <c r="Q28" s="49" t="n">
        <v>9.82034079624292</v>
      </c>
      <c r="R28" s="49" t="n">
        <v>9.59437425304388</v>
      </c>
      <c r="S28" s="49" t="n">
        <v>9.86513806605295</v>
      </c>
      <c r="T28" s="49" t="n">
        <v>11.2022277404557</v>
      </c>
      <c r="U28" s="49" t="n">
        <v>11.8272595951049</v>
      </c>
      <c r="V28" s="49" t="n">
        <v>12.5167363491194</v>
      </c>
      <c r="W28" s="49" t="n">
        <v>11.6954542850276</v>
      </c>
      <c r="X28" s="49" t="n">
        <v>10.3623019109894</v>
      </c>
      <c r="Y28" s="49" t="n">
        <v>9.97089637764617</v>
      </c>
      <c r="Z28" s="49" t="n">
        <v>10.3570037386523</v>
      </c>
      <c r="AA28" s="49" t="n">
        <v>11.03246298225</v>
      </c>
      <c r="AB28" s="49" t="n">
        <v>11.0052222559102</v>
      </c>
      <c r="AC28" s="49" t="n">
        <v>9.97624402857735</v>
      </c>
      <c r="AD28" s="49" t="n">
        <v>9.73481445620962</v>
      </c>
      <c r="AE28" s="49" t="n">
        <v>9.75967111243974</v>
      </c>
      <c r="AF28" s="49" t="n">
        <v>11.4372671144886</v>
      </c>
      <c r="AG28" s="49" t="n">
        <v>12.1453951880841</v>
      </c>
      <c r="AH28" s="49" t="n">
        <v>11.8676086990688</v>
      </c>
      <c r="AI28" s="49" t="n">
        <v>11.1885141948334</v>
      </c>
      <c r="AJ28" s="49" t="n">
        <v>9.86566931782426</v>
      </c>
      <c r="AK28" s="49" t="n">
        <v>9.69948062365996</v>
      </c>
      <c r="AL28" s="49" t="n">
        <v>10.3687445073319</v>
      </c>
      <c r="AM28" s="49" t="n">
        <v>10.7619867239621</v>
      </c>
      <c r="AN28" s="49" t="n">
        <v>10.6513871920156</v>
      </c>
      <c r="AO28" s="49" t="n">
        <v>9.54740150650664</v>
      </c>
      <c r="AP28" s="49" t="n">
        <v>9.23046342564506</v>
      </c>
      <c r="AQ28" s="49" t="n">
        <v>9.23847923143542</v>
      </c>
      <c r="AR28" s="49" t="n">
        <v>10.5705147137201</v>
      </c>
      <c r="AS28" s="49" t="n">
        <v>11.3159348428428</v>
      </c>
      <c r="AT28" s="49" t="n">
        <v>11.5461801815303</v>
      </c>
      <c r="AU28" s="49" t="n">
        <v>10.7675561277435</v>
      </c>
      <c r="AV28" s="49" t="n">
        <v>9.66026385972253</v>
      </c>
      <c r="AW28" s="49" t="n">
        <v>9.32051679920171</v>
      </c>
      <c r="AX28" s="49" t="n">
        <v>10.3998822570719</v>
      </c>
      <c r="AY28" s="49" t="n">
        <v>11.1618302805536</v>
      </c>
      <c r="AZ28" s="49" t="n">
        <v>11.1106524625436</v>
      </c>
      <c r="BA28" s="49" t="n">
        <v>9.9170805414854</v>
      </c>
      <c r="BB28" s="49" t="n">
        <v>9.34545924076648</v>
      </c>
      <c r="BC28" s="49" t="n">
        <v>9.55536402781299</v>
      </c>
      <c r="BD28" s="49" t="n">
        <v>11.4321380028119</v>
      </c>
      <c r="BE28" s="49" t="n">
        <v>12.3947939509315</v>
      </c>
      <c r="BF28" s="49" t="n">
        <v>12.4710247831298</v>
      </c>
      <c r="BG28" s="49" t="n">
        <v>11.4269188576081</v>
      </c>
      <c r="BH28" s="49" t="n">
        <v>9.88071092001138</v>
      </c>
      <c r="BI28" s="49" t="n">
        <v>9.61904288777666</v>
      </c>
      <c r="BJ28" s="50" t="n">
        <v>10.45906</v>
      </c>
      <c r="BK28" s="50" t="n">
        <v>10.83472</v>
      </c>
      <c r="BL28" s="50" t="n">
        <v>10.94484</v>
      </c>
      <c r="BM28" s="50" t="n">
        <v>9.923794</v>
      </c>
      <c r="BN28" s="50" t="n">
        <v>9.57669</v>
      </c>
      <c r="BO28" s="50" t="n">
        <v>9.702982</v>
      </c>
      <c r="BP28" s="50" t="n">
        <v>11.28468</v>
      </c>
      <c r="BQ28" s="50" t="n">
        <v>12.10765</v>
      </c>
      <c r="BR28" s="50" t="n">
        <v>12.32858</v>
      </c>
      <c r="BS28" s="50" t="n">
        <v>11.4411</v>
      </c>
      <c r="BT28" s="50" t="n">
        <v>10.11754</v>
      </c>
      <c r="BU28" s="50" t="n">
        <v>9.810442</v>
      </c>
      <c r="BV28" s="50" t="n">
        <v>10.51458</v>
      </c>
    </row>
    <row r="29" customFormat="false" ht="11.1" hidden="false" customHeight="true" outlineLevel="0" collapsed="false">
      <c r="A29" s="40"/>
      <c r="B29" s="56"/>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49"/>
      <c r="BI29" s="49"/>
      <c r="BJ29" s="50"/>
      <c r="BK29" s="50"/>
      <c r="BL29" s="50"/>
      <c r="BM29" s="50"/>
      <c r="BN29" s="50"/>
      <c r="BO29" s="50"/>
      <c r="BP29" s="50"/>
      <c r="BQ29" s="50"/>
      <c r="BR29" s="50"/>
      <c r="BS29" s="50"/>
      <c r="BT29" s="50"/>
      <c r="BU29" s="50"/>
      <c r="BV29" s="50"/>
    </row>
    <row r="30" customFormat="false" ht="11.1" hidden="false" customHeight="true" outlineLevel="0" collapsed="false">
      <c r="A30" s="40"/>
      <c r="B30" s="56" t="s">
        <v>63</v>
      </c>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c r="BH30" s="49"/>
      <c r="BI30" s="49"/>
      <c r="BJ30" s="50"/>
      <c r="BK30" s="50"/>
      <c r="BL30" s="50"/>
      <c r="BM30" s="50"/>
      <c r="BN30" s="50"/>
      <c r="BO30" s="50"/>
      <c r="BP30" s="50"/>
      <c r="BQ30" s="50"/>
      <c r="BR30" s="50"/>
      <c r="BS30" s="50"/>
      <c r="BT30" s="50"/>
      <c r="BU30" s="50"/>
      <c r="BV30" s="50"/>
    </row>
    <row r="31" customFormat="false" ht="11.1" hidden="false" customHeight="true" outlineLevel="0" collapsed="false">
      <c r="A31" s="65" t="s">
        <v>64</v>
      </c>
      <c r="B31" s="66" t="s">
        <v>65</v>
      </c>
      <c r="C31" s="49" t="n">
        <v>0.585885606818585</v>
      </c>
      <c r="D31" s="49" t="n">
        <v>0.522332565510601</v>
      </c>
      <c r="E31" s="49" t="n">
        <v>0.546082395879935</v>
      </c>
      <c r="F31" s="49" t="n">
        <v>0.573591545184442</v>
      </c>
      <c r="G31" s="49" t="n">
        <v>0.610421485648738</v>
      </c>
      <c r="H31" s="49" t="n">
        <v>0.600526335910733</v>
      </c>
      <c r="I31" s="49" t="n">
        <v>0.566167024840748</v>
      </c>
      <c r="J31" s="49" t="n">
        <v>0.528680464057766</v>
      </c>
      <c r="K31" s="49" t="n">
        <v>0.475433269469254</v>
      </c>
      <c r="L31" s="49" t="n">
        <v>0.488451441464462</v>
      </c>
      <c r="M31" s="49" t="n">
        <v>0.514367222226615</v>
      </c>
      <c r="N31" s="49" t="n">
        <v>0.539631685646329</v>
      </c>
      <c r="O31" s="49" t="n">
        <v>0.588925376197412</v>
      </c>
      <c r="P31" s="49" t="n">
        <v>0.481929419312525</v>
      </c>
      <c r="Q31" s="49" t="n">
        <v>0.565798589345086</v>
      </c>
      <c r="R31" s="49" t="n">
        <v>0.553683608799228</v>
      </c>
      <c r="S31" s="49" t="n">
        <v>0.579161277449007</v>
      </c>
      <c r="T31" s="49" t="n">
        <v>0.544184388030138</v>
      </c>
      <c r="U31" s="49" t="n">
        <v>0.546675501717621</v>
      </c>
      <c r="V31" s="49" t="n">
        <v>0.526335648022566</v>
      </c>
      <c r="W31" s="49" t="n">
        <v>0.466693632568963</v>
      </c>
      <c r="X31" s="49" t="n">
        <v>0.487378420577196</v>
      </c>
      <c r="Y31" s="49" t="n">
        <v>0.484533310670303</v>
      </c>
      <c r="Z31" s="49" t="n">
        <v>0.532385381141196</v>
      </c>
      <c r="AA31" s="49" t="n">
        <v>0.573874372751057</v>
      </c>
      <c r="AB31" s="49" t="n">
        <v>0.521170024668823</v>
      </c>
      <c r="AC31" s="49" t="n">
        <v>0.572703743260326</v>
      </c>
      <c r="AD31" s="49" t="n">
        <v>0.582176068271062</v>
      </c>
      <c r="AE31" s="49" t="n">
        <v>0.63704399222589</v>
      </c>
      <c r="AF31" s="49" t="n">
        <v>0.648476805361615</v>
      </c>
      <c r="AG31" s="49" t="n">
        <v>0.617358810279814</v>
      </c>
      <c r="AH31" s="49" t="n">
        <v>0.566490447755797</v>
      </c>
      <c r="AI31" s="49" t="n">
        <v>0.50347035458972</v>
      </c>
      <c r="AJ31" s="49" t="n">
        <v>0.524290838304179</v>
      </c>
      <c r="AK31" s="49" t="n">
        <v>0.519641444925798</v>
      </c>
      <c r="AL31" s="49" t="n">
        <v>0.588783308483742</v>
      </c>
      <c r="AM31" s="49" t="n">
        <v>0.601969692411471</v>
      </c>
      <c r="AN31" s="49" t="n">
        <v>0.50772694600872</v>
      </c>
      <c r="AO31" s="49" t="n">
        <v>0.594061831338972</v>
      </c>
      <c r="AP31" s="49" t="n">
        <v>0.622305044894615</v>
      </c>
      <c r="AQ31" s="49" t="n">
        <v>0.66355873710595</v>
      </c>
      <c r="AR31" s="49" t="n">
        <v>0.651475558435934</v>
      </c>
      <c r="AS31" s="49" t="n">
        <v>0.603243949797201</v>
      </c>
      <c r="AT31" s="49" t="n">
        <v>0.578259748184611</v>
      </c>
      <c r="AU31" s="49" t="n">
        <v>0.530224704667341</v>
      </c>
      <c r="AV31" s="49" t="n">
        <v>0.588140032304615</v>
      </c>
      <c r="AW31" s="49" t="n">
        <v>0.59646745860337</v>
      </c>
      <c r="AX31" s="49" t="n">
        <v>0.645274891933358</v>
      </c>
      <c r="AY31" s="49" t="n">
        <v>0.614141094749601</v>
      </c>
      <c r="AZ31" s="49" t="n">
        <v>0.554288104515365</v>
      </c>
      <c r="BA31" s="49" t="n">
        <v>0.619227002702392</v>
      </c>
      <c r="BB31" s="49" t="n">
        <v>0.60298108452336</v>
      </c>
      <c r="BC31" s="49" t="n">
        <v>0.66388747095182</v>
      </c>
      <c r="BD31" s="49" t="n">
        <v>0.702087783305111</v>
      </c>
      <c r="BE31" s="49" t="n">
        <v>0.647081090600413</v>
      </c>
      <c r="BF31" s="49" t="n">
        <v>0.607781656231863</v>
      </c>
      <c r="BG31" s="49" t="n">
        <v>0.5684956</v>
      </c>
      <c r="BH31" s="49" t="n">
        <v>0.590352</v>
      </c>
      <c r="BI31" s="49" t="n">
        <v>0.5589524</v>
      </c>
      <c r="BJ31" s="50" t="n">
        <v>0.5878418</v>
      </c>
      <c r="BK31" s="50" t="n">
        <v>0.6214077</v>
      </c>
      <c r="BL31" s="50" t="n">
        <v>0.572384</v>
      </c>
      <c r="BM31" s="50" t="n">
        <v>0.6567487</v>
      </c>
      <c r="BN31" s="50" t="n">
        <v>0.6740924</v>
      </c>
      <c r="BO31" s="50" t="n">
        <v>0.7751333</v>
      </c>
      <c r="BP31" s="50" t="n">
        <v>0.7446278</v>
      </c>
      <c r="BQ31" s="50" t="n">
        <v>0.6952063</v>
      </c>
      <c r="BR31" s="50" t="n">
        <v>0.6255442</v>
      </c>
      <c r="BS31" s="50" t="n">
        <v>0.5715076</v>
      </c>
      <c r="BT31" s="50" t="n">
        <v>0.5881481</v>
      </c>
      <c r="BU31" s="50" t="n">
        <v>0.5911682</v>
      </c>
      <c r="BV31" s="50" t="n">
        <v>0.6229928</v>
      </c>
    </row>
    <row r="32" customFormat="false" ht="11.1" hidden="false" customHeight="true" outlineLevel="0" collapsed="false">
      <c r="A32" s="40"/>
      <c r="B32" s="56"/>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50"/>
      <c r="BK32" s="50"/>
      <c r="BL32" s="50"/>
      <c r="BM32" s="50"/>
      <c r="BN32" s="50"/>
      <c r="BO32" s="50"/>
      <c r="BP32" s="50"/>
      <c r="BQ32" s="50"/>
      <c r="BR32" s="50"/>
      <c r="BS32" s="50"/>
      <c r="BT32" s="50"/>
      <c r="BU32" s="50"/>
      <c r="BV32" s="50"/>
    </row>
    <row r="33" customFormat="false" ht="11.1" hidden="false" customHeight="true" outlineLevel="0" collapsed="false">
      <c r="A33" s="40"/>
      <c r="B33" s="64" t="s">
        <v>66</v>
      </c>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3"/>
      <c r="BK33" s="63"/>
      <c r="BL33" s="63"/>
      <c r="BM33" s="63"/>
      <c r="BN33" s="63"/>
      <c r="BO33" s="63"/>
      <c r="BP33" s="63"/>
      <c r="BQ33" s="63"/>
      <c r="BR33" s="63"/>
      <c r="BS33" s="63"/>
      <c r="BT33" s="63"/>
      <c r="BU33" s="63"/>
      <c r="BV33" s="63"/>
    </row>
    <row r="34" customFormat="false" ht="11.1" hidden="false" customHeight="true" outlineLevel="0" collapsed="false">
      <c r="A34" s="59" t="s">
        <v>67</v>
      </c>
      <c r="B34" s="66" t="s">
        <v>65</v>
      </c>
      <c r="C34" s="49" t="n">
        <v>8.853952</v>
      </c>
      <c r="D34" s="49" t="n">
        <v>8.238818</v>
      </c>
      <c r="E34" s="49" t="n">
        <v>8.625322</v>
      </c>
      <c r="F34" s="49" t="n">
        <v>7.739091</v>
      </c>
      <c r="G34" s="49" t="n">
        <v>7.980323</v>
      </c>
      <c r="H34" s="49" t="n">
        <v>8.163343</v>
      </c>
      <c r="I34" s="49" t="n">
        <v>8.661003</v>
      </c>
      <c r="J34" s="49" t="n">
        <v>8.748828</v>
      </c>
      <c r="K34" s="49" t="n">
        <v>7.806067</v>
      </c>
      <c r="L34" s="49" t="n">
        <v>8.05223</v>
      </c>
      <c r="M34" s="49" t="n">
        <v>8.0733</v>
      </c>
      <c r="N34" s="49" t="n">
        <v>8.847333</v>
      </c>
      <c r="O34" s="49" t="n">
        <v>9.296115</v>
      </c>
      <c r="P34" s="49" t="n">
        <v>8.819189</v>
      </c>
      <c r="Q34" s="49" t="n">
        <v>8.609918</v>
      </c>
      <c r="R34" s="49" t="n">
        <v>7.964513</v>
      </c>
      <c r="S34" s="49" t="n">
        <v>8.050277</v>
      </c>
      <c r="T34" s="49" t="n">
        <v>8.130511</v>
      </c>
      <c r="U34" s="49" t="n">
        <v>8.525126</v>
      </c>
      <c r="V34" s="49" t="n">
        <v>8.848096</v>
      </c>
      <c r="W34" s="49" t="n">
        <v>7.979031</v>
      </c>
      <c r="X34" s="49" t="n">
        <v>8.01358</v>
      </c>
      <c r="Y34" s="49" t="n">
        <v>8.133926</v>
      </c>
      <c r="Z34" s="49" t="n">
        <v>9.156802</v>
      </c>
      <c r="AA34" s="49" t="n">
        <v>9.487064</v>
      </c>
      <c r="AB34" s="49" t="n">
        <v>8.720897</v>
      </c>
      <c r="AC34" s="49" t="n">
        <v>8.654827</v>
      </c>
      <c r="AD34" s="49" t="n">
        <v>7.878808</v>
      </c>
      <c r="AE34" s="49" t="n">
        <v>7.94426</v>
      </c>
      <c r="AF34" s="49" t="n">
        <v>8.083619</v>
      </c>
      <c r="AG34" s="49" t="n">
        <v>8.46264</v>
      </c>
      <c r="AH34" s="49" t="n">
        <v>8.269881</v>
      </c>
      <c r="AI34" s="49" t="n">
        <v>7.374149</v>
      </c>
      <c r="AJ34" s="49" t="n">
        <v>7.822195</v>
      </c>
      <c r="AK34" s="49" t="n">
        <v>7.858669</v>
      </c>
      <c r="AL34" s="49" t="n">
        <v>8.844904</v>
      </c>
      <c r="AM34" s="49" t="n">
        <v>9.164827</v>
      </c>
      <c r="AN34" s="49" t="n">
        <v>7.915807</v>
      </c>
      <c r="AO34" s="49" t="n">
        <v>8.100166</v>
      </c>
      <c r="AP34" s="49" t="n">
        <v>7.394496</v>
      </c>
      <c r="AQ34" s="49" t="n">
        <v>7.34523</v>
      </c>
      <c r="AR34" s="49" t="n">
        <v>7.582636</v>
      </c>
      <c r="AS34" s="49" t="n">
        <v>7.867854</v>
      </c>
      <c r="AT34" s="49" t="n">
        <v>8.017518</v>
      </c>
      <c r="AU34" s="49" t="n">
        <v>7.321792</v>
      </c>
      <c r="AV34" s="49" t="n">
        <v>7.548968</v>
      </c>
      <c r="AW34" s="49" t="n">
        <v>7.544464</v>
      </c>
      <c r="AX34" s="49" t="n">
        <v>8.920061</v>
      </c>
      <c r="AY34" s="49" t="n">
        <v>9.206781</v>
      </c>
      <c r="AZ34" s="49" t="n">
        <v>8.294615</v>
      </c>
      <c r="BA34" s="49" t="n">
        <v>8.252836</v>
      </c>
      <c r="BB34" s="49" t="n">
        <v>7.357037</v>
      </c>
      <c r="BC34" s="49" t="n">
        <v>7.689129</v>
      </c>
      <c r="BD34" s="49" t="n">
        <v>7.931003</v>
      </c>
      <c r="BE34" s="49" t="n">
        <v>8.555388</v>
      </c>
      <c r="BF34" s="49" t="n">
        <v>8.460375</v>
      </c>
      <c r="BG34" s="49" t="n">
        <v>7.679319</v>
      </c>
      <c r="BH34" s="49" t="n">
        <v>7.805253</v>
      </c>
      <c r="BI34" s="49" t="n">
        <v>7.928953</v>
      </c>
      <c r="BJ34" s="50" t="n">
        <v>8.964144</v>
      </c>
      <c r="BK34" s="50" t="n">
        <v>9.226755</v>
      </c>
      <c r="BL34" s="50" t="n">
        <v>8.211662</v>
      </c>
      <c r="BM34" s="50" t="n">
        <v>8.404543</v>
      </c>
      <c r="BN34" s="50" t="n">
        <v>7.636325</v>
      </c>
      <c r="BO34" s="50" t="n">
        <v>7.73357</v>
      </c>
      <c r="BP34" s="50" t="n">
        <v>7.930528</v>
      </c>
      <c r="BQ34" s="50" t="n">
        <v>8.389958</v>
      </c>
      <c r="BR34" s="50" t="n">
        <v>8.466424</v>
      </c>
      <c r="BS34" s="50" t="n">
        <v>7.685019</v>
      </c>
      <c r="BT34" s="50" t="n">
        <v>7.934184</v>
      </c>
      <c r="BU34" s="50" t="n">
        <v>8.00074</v>
      </c>
      <c r="BV34" s="50" t="n">
        <v>9.054973</v>
      </c>
    </row>
    <row r="35" customFormat="false" ht="11.1" hidden="false" customHeight="true" outlineLevel="0" collapsed="false">
      <c r="A35" s="40"/>
      <c r="B35" s="56"/>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8"/>
      <c r="BK35" s="68"/>
      <c r="BL35" s="68"/>
      <c r="BM35" s="68"/>
      <c r="BN35" s="68"/>
      <c r="BO35" s="68"/>
      <c r="BP35" s="68"/>
      <c r="BQ35" s="68"/>
      <c r="BR35" s="68"/>
      <c r="BS35" s="68"/>
      <c r="BT35" s="68"/>
      <c r="BU35" s="68"/>
      <c r="BV35" s="68"/>
    </row>
    <row r="36" customFormat="false" ht="11.1" hidden="false" customHeight="true" outlineLevel="0" collapsed="false">
      <c r="A36" s="40"/>
      <c r="B36" s="69" t="s">
        <v>68</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8"/>
      <c r="BK36" s="68"/>
      <c r="BL36" s="68"/>
      <c r="BM36" s="68"/>
      <c r="BN36" s="68"/>
      <c r="BO36" s="68"/>
      <c r="BP36" s="68"/>
      <c r="BQ36" s="68"/>
      <c r="BR36" s="68"/>
      <c r="BS36" s="68"/>
      <c r="BT36" s="68"/>
      <c r="BU36" s="68"/>
      <c r="BV36" s="68"/>
    </row>
    <row r="37" customFormat="false" ht="11.1" hidden="false" customHeight="true" outlineLevel="0" collapsed="false">
      <c r="A37" s="43"/>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1"/>
      <c r="BJ37" s="52"/>
      <c r="BK37" s="52"/>
      <c r="BL37" s="52"/>
      <c r="BM37" s="52"/>
      <c r="BN37" s="52"/>
      <c r="BO37" s="52"/>
      <c r="BP37" s="52"/>
      <c r="BQ37" s="52"/>
      <c r="BR37" s="52"/>
      <c r="BS37" s="52"/>
      <c r="BT37" s="52"/>
      <c r="BU37" s="52"/>
      <c r="BV37" s="52"/>
    </row>
    <row r="38" customFormat="false" ht="11.1" hidden="false" customHeight="true" outlineLevel="0" collapsed="false">
      <c r="A38" s="43"/>
      <c r="B38" s="47" t="s">
        <v>69</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2"/>
      <c r="BK38" s="52"/>
      <c r="BL38" s="52"/>
      <c r="BM38" s="52"/>
      <c r="BN38" s="52"/>
      <c r="BO38" s="52"/>
      <c r="BP38" s="52"/>
      <c r="BQ38" s="52"/>
      <c r="BR38" s="52"/>
      <c r="BS38" s="52"/>
      <c r="BT38" s="52"/>
      <c r="BU38" s="52"/>
      <c r="BV38" s="52"/>
    </row>
    <row r="39" customFormat="false" ht="11.1" hidden="false" customHeight="true" outlineLevel="0" collapsed="false">
      <c r="A39" s="43" t="s">
        <v>70</v>
      </c>
      <c r="B39" s="70" t="s">
        <v>71</v>
      </c>
      <c r="C39" s="49" t="n">
        <v>57.33</v>
      </c>
      <c r="D39" s="49" t="n">
        <v>54.82</v>
      </c>
      <c r="E39" s="49" t="n">
        <v>56.38</v>
      </c>
      <c r="F39" s="49" t="n">
        <v>62.98</v>
      </c>
      <c r="G39" s="49" t="n">
        <v>65.34</v>
      </c>
      <c r="H39" s="49" t="n">
        <v>65.13</v>
      </c>
      <c r="I39" s="49" t="n">
        <v>68.86</v>
      </c>
      <c r="J39" s="49" t="n">
        <v>67.77</v>
      </c>
      <c r="K39" s="49" t="n">
        <v>58.92</v>
      </c>
      <c r="L39" s="49" t="n">
        <v>54.04</v>
      </c>
      <c r="M39" s="49" t="n">
        <v>53.61</v>
      </c>
      <c r="N39" s="49" t="n">
        <v>55.98</v>
      </c>
      <c r="O39" s="49" t="n">
        <v>50.77</v>
      </c>
      <c r="P39" s="49" t="n">
        <v>54.45</v>
      </c>
      <c r="Q39" s="49" t="n">
        <v>56.84</v>
      </c>
      <c r="R39" s="49" t="n">
        <v>60.68</v>
      </c>
      <c r="S39" s="49" t="n">
        <v>61.71</v>
      </c>
      <c r="T39" s="49" t="n">
        <v>65.14</v>
      </c>
      <c r="U39" s="49" t="n">
        <v>71.24</v>
      </c>
      <c r="V39" s="49" t="n">
        <v>69.46</v>
      </c>
      <c r="W39" s="49" t="n">
        <v>73.54</v>
      </c>
      <c r="X39" s="49" t="n">
        <v>79.87</v>
      </c>
      <c r="Y39" s="49" t="n">
        <v>86.78</v>
      </c>
      <c r="Z39" s="49" t="n">
        <v>85.29</v>
      </c>
      <c r="AA39" s="49" t="n">
        <v>86.48</v>
      </c>
      <c r="AB39" s="49" t="n">
        <v>89.07</v>
      </c>
      <c r="AC39" s="49" t="n">
        <v>98.01</v>
      </c>
      <c r="AD39" s="49" t="n">
        <v>106.21</v>
      </c>
      <c r="AE39" s="49" t="n">
        <v>117.64</v>
      </c>
      <c r="AF39" s="49" t="n">
        <v>127.32</v>
      </c>
      <c r="AG39" s="49" t="n">
        <v>129.03</v>
      </c>
      <c r="AH39" s="49" t="n">
        <v>113.71</v>
      </c>
      <c r="AI39" s="49" t="n">
        <v>98.91</v>
      </c>
      <c r="AJ39" s="49" t="n">
        <v>74.22</v>
      </c>
      <c r="AK39" s="49" t="n">
        <v>53.33</v>
      </c>
      <c r="AL39" s="49" t="n">
        <v>37.67</v>
      </c>
      <c r="AM39" s="49" t="n">
        <v>37.44</v>
      </c>
      <c r="AN39" s="49" t="n">
        <v>38.15</v>
      </c>
      <c r="AO39" s="49" t="n">
        <v>45.57</v>
      </c>
      <c r="AP39" s="49" t="n">
        <v>48.78</v>
      </c>
      <c r="AQ39" s="49" t="n">
        <v>55.96</v>
      </c>
      <c r="AR39" s="49" t="n">
        <v>65.67</v>
      </c>
      <c r="AS39" s="49" t="n">
        <v>63.58</v>
      </c>
      <c r="AT39" s="49" t="n">
        <v>67.99</v>
      </c>
      <c r="AU39" s="49" t="n">
        <v>67.74</v>
      </c>
      <c r="AV39" s="49" t="n">
        <v>72.05</v>
      </c>
      <c r="AW39" s="49" t="n">
        <v>74.48</v>
      </c>
      <c r="AX39" s="49" t="n">
        <v>72.95</v>
      </c>
      <c r="AY39" s="49" t="n">
        <v>75.45</v>
      </c>
      <c r="AZ39" s="49" t="n">
        <v>74.58</v>
      </c>
      <c r="BA39" s="49" t="n">
        <v>77.43</v>
      </c>
      <c r="BB39" s="49" t="n">
        <v>80.83</v>
      </c>
      <c r="BC39" s="49" t="n">
        <v>72.66</v>
      </c>
      <c r="BD39" s="49" t="n">
        <v>72.66</v>
      </c>
      <c r="BE39" s="49" t="n">
        <v>73.73</v>
      </c>
      <c r="BF39" s="49" t="n">
        <v>74.58</v>
      </c>
      <c r="BG39" s="49" t="n">
        <v>73.85</v>
      </c>
      <c r="BH39" s="49" t="n">
        <v>80.25</v>
      </c>
      <c r="BI39" s="49" t="n">
        <v>82.5</v>
      </c>
      <c r="BJ39" s="50" t="n">
        <v>82</v>
      </c>
      <c r="BK39" s="50" t="n">
        <v>82</v>
      </c>
      <c r="BL39" s="50" t="n">
        <v>82</v>
      </c>
      <c r="BM39" s="50" t="n">
        <v>82</v>
      </c>
      <c r="BN39" s="50" t="n">
        <v>83</v>
      </c>
      <c r="BO39" s="50" t="n">
        <v>83</v>
      </c>
      <c r="BP39" s="50" t="n">
        <v>84</v>
      </c>
      <c r="BQ39" s="50" t="n">
        <v>84</v>
      </c>
      <c r="BR39" s="50" t="n">
        <v>85</v>
      </c>
      <c r="BS39" s="50" t="n">
        <v>85.5</v>
      </c>
      <c r="BT39" s="50" t="n">
        <v>86</v>
      </c>
      <c r="BU39" s="50" t="n">
        <v>86.5</v>
      </c>
      <c r="BV39" s="50" t="n">
        <v>87</v>
      </c>
    </row>
    <row r="40" customFormat="false" ht="11.1" hidden="false" customHeight="true" outlineLevel="0" collapsed="false">
      <c r="A40" s="43"/>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2"/>
      <c r="BK40" s="52"/>
      <c r="BL40" s="52"/>
      <c r="BM40" s="52"/>
      <c r="BN40" s="52"/>
      <c r="BO40" s="52"/>
      <c r="BP40" s="52"/>
      <c r="BQ40" s="52"/>
      <c r="BR40" s="52"/>
      <c r="BS40" s="52"/>
      <c r="BT40" s="52"/>
      <c r="BU40" s="52"/>
      <c r="BV40" s="52"/>
    </row>
    <row r="41" customFormat="false" ht="11.1" hidden="false" customHeight="true" outlineLevel="0" collapsed="false">
      <c r="A41" s="71"/>
      <c r="B41" s="64" t="s">
        <v>72</v>
      </c>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8"/>
      <c r="BK41" s="68"/>
      <c r="BL41" s="68"/>
      <c r="BM41" s="68"/>
      <c r="BN41" s="68"/>
      <c r="BO41" s="68"/>
      <c r="BP41" s="68"/>
      <c r="BQ41" s="68"/>
      <c r="BR41" s="68"/>
      <c r="BS41" s="68"/>
      <c r="BT41" s="68"/>
      <c r="BU41" s="68"/>
      <c r="BV41" s="68"/>
    </row>
    <row r="42" customFormat="false" ht="11.1" hidden="false" customHeight="true" outlineLevel="0" collapsed="false">
      <c r="A42" s="59" t="s">
        <v>73</v>
      </c>
      <c r="B42" s="66" t="s">
        <v>74</v>
      </c>
      <c r="C42" s="49" t="n">
        <v>8.01</v>
      </c>
      <c r="D42" s="49" t="n">
        <v>6.85</v>
      </c>
      <c r="E42" s="49" t="n">
        <v>6.43</v>
      </c>
      <c r="F42" s="49" t="n">
        <v>6.37</v>
      </c>
      <c r="G42" s="49" t="n">
        <v>6.23</v>
      </c>
      <c r="H42" s="49" t="n">
        <v>5.77</v>
      </c>
      <c r="I42" s="49" t="n">
        <v>5.91</v>
      </c>
      <c r="J42" s="49" t="n">
        <v>6.55</v>
      </c>
      <c r="K42" s="49" t="n">
        <v>6.06</v>
      </c>
      <c r="L42" s="49" t="n">
        <v>5.09</v>
      </c>
      <c r="M42" s="49" t="n">
        <v>6.71</v>
      </c>
      <c r="N42" s="49" t="n">
        <v>6.76</v>
      </c>
      <c r="O42" s="49" t="n">
        <v>5.7</v>
      </c>
      <c r="P42" s="49" t="n">
        <v>6.8</v>
      </c>
      <c r="Q42" s="49" t="n">
        <v>6.65</v>
      </c>
      <c r="R42" s="49" t="n">
        <v>6.26</v>
      </c>
      <c r="S42" s="49" t="n">
        <v>6.75</v>
      </c>
      <c r="T42" s="49" t="n">
        <v>6.62</v>
      </c>
      <c r="U42" s="49" t="n">
        <v>6.21</v>
      </c>
      <c r="V42" s="49" t="n">
        <v>5.76</v>
      </c>
      <c r="W42" s="49" t="n">
        <v>5.3</v>
      </c>
      <c r="X42" s="49" t="n">
        <v>5.78</v>
      </c>
      <c r="Y42" s="49" t="n">
        <v>6.46</v>
      </c>
      <c r="Z42" s="49" t="n">
        <v>6.87</v>
      </c>
      <c r="AA42" s="49" t="n">
        <v>7.16</v>
      </c>
      <c r="AB42" s="49" t="n">
        <v>7.71</v>
      </c>
      <c r="AC42" s="49" t="n">
        <v>8.44</v>
      </c>
      <c r="AD42" s="49" t="n">
        <v>9.04</v>
      </c>
      <c r="AE42" s="49" t="n">
        <v>10.15</v>
      </c>
      <c r="AF42" s="49" t="n">
        <v>10.79</v>
      </c>
      <c r="AG42" s="49" t="n">
        <v>11.32</v>
      </c>
      <c r="AH42" s="49" t="n">
        <v>8.34</v>
      </c>
      <c r="AI42" s="49" t="n">
        <v>6.72</v>
      </c>
      <c r="AJ42" s="49" t="n">
        <v>5.5</v>
      </c>
      <c r="AK42" s="49" t="n">
        <v>4.75</v>
      </c>
      <c r="AL42" s="49" t="n">
        <v>5.52</v>
      </c>
      <c r="AM42" s="49" t="n">
        <v>5.15</v>
      </c>
      <c r="AN42" s="49" t="n">
        <v>4.19</v>
      </c>
      <c r="AO42" s="49" t="n">
        <v>3.72</v>
      </c>
      <c r="AP42" s="49" t="n">
        <v>3.43</v>
      </c>
      <c r="AQ42" s="49" t="n">
        <v>3.45</v>
      </c>
      <c r="AR42" s="49" t="n">
        <v>3.45</v>
      </c>
      <c r="AS42" s="49" t="n">
        <v>3.43</v>
      </c>
      <c r="AT42" s="49" t="n">
        <v>3.14</v>
      </c>
      <c r="AU42" s="49" t="n">
        <v>2.92</v>
      </c>
      <c r="AV42" s="49" t="n">
        <v>3.6</v>
      </c>
      <c r="AW42" s="49" t="n">
        <v>3.64</v>
      </c>
      <c r="AX42" s="49" t="n">
        <v>4.44</v>
      </c>
      <c r="AY42" s="49" t="n">
        <v>5.14</v>
      </c>
      <c r="AZ42" s="49" t="n">
        <v>4.89</v>
      </c>
      <c r="BA42" s="49" t="n">
        <v>4.36</v>
      </c>
      <c r="BB42" s="49" t="n">
        <v>3.92</v>
      </c>
      <c r="BC42" s="49" t="n">
        <v>4.04</v>
      </c>
      <c r="BD42" s="49" t="n">
        <v>4.25</v>
      </c>
      <c r="BE42" s="49" t="n">
        <v>4.36</v>
      </c>
      <c r="BF42" s="49" t="n">
        <v>4.2243101681503</v>
      </c>
      <c r="BG42" s="49" t="n">
        <v>3.75048508504054</v>
      </c>
      <c r="BH42" s="49" t="n">
        <v>3.65836328624012</v>
      </c>
      <c r="BI42" s="49" t="n">
        <v>3.34063791299189</v>
      </c>
      <c r="BJ42" s="50" t="n">
        <v>3.497503</v>
      </c>
      <c r="BK42" s="50" t="n">
        <v>3.758257</v>
      </c>
      <c r="BL42" s="50" t="n">
        <v>3.83742</v>
      </c>
      <c r="BM42" s="50" t="n">
        <v>3.827664</v>
      </c>
      <c r="BN42" s="50" t="n">
        <v>3.802371</v>
      </c>
      <c r="BO42" s="50" t="n">
        <v>3.791285</v>
      </c>
      <c r="BP42" s="50" t="n">
        <v>3.641131</v>
      </c>
      <c r="BQ42" s="50" t="n">
        <v>3.725917</v>
      </c>
      <c r="BR42" s="50" t="n">
        <v>3.776975</v>
      </c>
      <c r="BS42" s="50" t="n">
        <v>3.923526</v>
      </c>
      <c r="BT42" s="50" t="n">
        <v>4.115907</v>
      </c>
      <c r="BU42" s="50" t="n">
        <v>4.286873</v>
      </c>
      <c r="BV42" s="50" t="n">
        <v>4.490491</v>
      </c>
    </row>
    <row r="43" customFormat="false" ht="11.1" hidden="false" customHeight="true" outlineLevel="0" collapsed="false">
      <c r="A43" s="40"/>
      <c r="B43" s="56"/>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3"/>
      <c r="BK43" s="63"/>
      <c r="BL43" s="63"/>
      <c r="BM43" s="63"/>
      <c r="BN43" s="63"/>
      <c r="BO43" s="63"/>
      <c r="BP43" s="63"/>
      <c r="BQ43" s="63"/>
      <c r="BR43" s="63"/>
      <c r="BS43" s="63"/>
      <c r="BT43" s="63"/>
      <c r="BU43" s="63"/>
      <c r="BV43" s="63"/>
    </row>
    <row r="44" customFormat="false" ht="11.1" hidden="false" customHeight="true" outlineLevel="0" collapsed="false">
      <c r="A44" s="71"/>
      <c r="B44" s="64" t="s">
        <v>75</v>
      </c>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3"/>
      <c r="BK44" s="63"/>
      <c r="BL44" s="63"/>
      <c r="BM44" s="63"/>
      <c r="BN44" s="63"/>
      <c r="BO44" s="63"/>
      <c r="BP44" s="63"/>
      <c r="BQ44" s="63"/>
      <c r="BR44" s="63"/>
      <c r="BS44" s="63"/>
      <c r="BT44" s="63"/>
      <c r="BU44" s="63"/>
      <c r="BV44" s="63"/>
    </row>
    <row r="45" customFormat="false" ht="11.1" hidden="false" customHeight="true" outlineLevel="0" collapsed="false">
      <c r="A45" s="59" t="s">
        <v>76</v>
      </c>
      <c r="B45" s="66" t="s">
        <v>77</v>
      </c>
      <c r="C45" s="49" t="n">
        <v>1.66999995708465</v>
      </c>
      <c r="D45" s="49" t="n">
        <v>1.67999994754791</v>
      </c>
      <c r="E45" s="49" t="n">
        <v>1.71000003814697</v>
      </c>
      <c r="F45" s="49" t="n">
        <v>1.71000003814697</v>
      </c>
      <c r="G45" s="49" t="n">
        <v>1.70000004768371</v>
      </c>
      <c r="H45" s="49" t="n">
        <v>1.69000005722045</v>
      </c>
      <c r="I45" s="49" t="n">
        <v>1.67999994754791</v>
      </c>
      <c r="J45" s="49" t="n">
        <v>1.70000004768371</v>
      </c>
      <c r="K45" s="49" t="n">
        <v>1.71000003814697</v>
      </c>
      <c r="L45" s="49" t="n">
        <v>1.70000004768371</v>
      </c>
      <c r="M45" s="49" t="n">
        <v>1.69000005722045</v>
      </c>
      <c r="N45" s="49" t="n">
        <v>1.69000005722045</v>
      </c>
      <c r="O45" s="49" t="n">
        <v>1.74000000953674</v>
      </c>
      <c r="P45" s="49" t="n">
        <v>1.75</v>
      </c>
      <c r="Q45" s="49" t="n">
        <v>1.75999999046325</v>
      </c>
      <c r="R45" s="49" t="n">
        <v>1.76999998092651</v>
      </c>
      <c r="S45" s="49" t="n">
        <v>1.76999998092651</v>
      </c>
      <c r="T45" s="49" t="n">
        <v>1.76999998092651</v>
      </c>
      <c r="U45" s="49" t="n">
        <v>1.75999999046325</v>
      </c>
      <c r="V45" s="49" t="n">
        <v>1.76999998092651</v>
      </c>
      <c r="W45" s="49" t="n">
        <v>1.76999998092651</v>
      </c>
      <c r="X45" s="49" t="n">
        <v>1.76999998092651</v>
      </c>
      <c r="Y45" s="49" t="n">
        <v>1.77999997138977</v>
      </c>
      <c r="Z45" s="49" t="n">
        <v>1.82000005245208</v>
      </c>
      <c r="AA45" s="49" t="n">
        <v>1.88</v>
      </c>
      <c r="AB45" s="49" t="n">
        <v>1.89</v>
      </c>
      <c r="AC45" s="49" t="n">
        <v>1.92999994754791</v>
      </c>
      <c r="AD45" s="49" t="n">
        <v>1.98000001907348</v>
      </c>
      <c r="AE45" s="49" t="n">
        <v>2.04999995231628</v>
      </c>
      <c r="AF45" s="49" t="n">
        <v>2.08999991416931</v>
      </c>
      <c r="AG45" s="49" t="n">
        <v>2.10999989509582</v>
      </c>
      <c r="AH45" s="49" t="n">
        <v>2.1800000667572</v>
      </c>
      <c r="AI45" s="49" t="n">
        <v>2.19000005722045</v>
      </c>
      <c r="AJ45" s="49" t="n">
        <v>2.20000004768371</v>
      </c>
      <c r="AK45" s="49" t="n">
        <v>2.17000007629394</v>
      </c>
      <c r="AL45" s="49" t="n">
        <v>2.16000008583068</v>
      </c>
      <c r="AM45" s="49" t="n">
        <v>2.23</v>
      </c>
      <c r="AN45" s="49" t="n">
        <v>2.27</v>
      </c>
      <c r="AO45" s="49" t="n">
        <v>2.28</v>
      </c>
      <c r="AP45" s="49" t="n">
        <v>2.22</v>
      </c>
      <c r="AQ45" s="49" t="n">
        <v>2.24</v>
      </c>
      <c r="AR45" s="49" t="n">
        <v>2.22</v>
      </c>
      <c r="AS45" s="49" t="n">
        <v>2.2</v>
      </c>
      <c r="AT45" s="49" t="n">
        <v>2.21</v>
      </c>
      <c r="AU45" s="49" t="n">
        <v>2.18</v>
      </c>
      <c r="AV45" s="49" t="n">
        <v>2.17</v>
      </c>
      <c r="AW45" s="49" t="n">
        <v>2.14</v>
      </c>
      <c r="AX45" s="49" t="n">
        <v>2.15</v>
      </c>
      <c r="AY45" s="49" t="n">
        <v>2.22</v>
      </c>
      <c r="AZ45" s="49" t="n">
        <v>2.28</v>
      </c>
      <c r="BA45" s="49" t="n">
        <v>2.31</v>
      </c>
      <c r="BB45" s="49" t="n">
        <v>2.3</v>
      </c>
      <c r="BC45" s="49" t="n">
        <v>2.27</v>
      </c>
      <c r="BD45" s="49" t="n">
        <v>2.26</v>
      </c>
      <c r="BE45" s="49" t="n">
        <v>2.28</v>
      </c>
      <c r="BF45" s="49" t="n">
        <v>2.31</v>
      </c>
      <c r="BG45" s="49" t="n">
        <v>2.28</v>
      </c>
      <c r="BH45" s="49" t="n">
        <v>2.276423</v>
      </c>
      <c r="BI45" s="49" t="n">
        <v>2.266004</v>
      </c>
      <c r="BJ45" s="50" t="n">
        <v>2.251515</v>
      </c>
      <c r="BK45" s="50" t="n">
        <v>2.272689</v>
      </c>
      <c r="BL45" s="50" t="n">
        <v>2.290727</v>
      </c>
      <c r="BM45" s="50" t="n">
        <v>2.298257</v>
      </c>
      <c r="BN45" s="50" t="n">
        <v>2.296932</v>
      </c>
      <c r="BO45" s="50" t="n">
        <v>2.284778</v>
      </c>
      <c r="BP45" s="50" t="n">
        <v>2.270633</v>
      </c>
      <c r="BQ45" s="50" t="n">
        <v>2.262251</v>
      </c>
      <c r="BR45" s="50" t="n">
        <v>2.253976</v>
      </c>
      <c r="BS45" s="50" t="n">
        <v>2.245051</v>
      </c>
      <c r="BT45" s="50" t="n">
        <v>2.234909</v>
      </c>
      <c r="BU45" s="50" t="n">
        <v>2.225206</v>
      </c>
      <c r="BV45" s="50" t="n">
        <v>2.216568</v>
      </c>
    </row>
    <row r="46" customFormat="false" ht="11.1" hidden="false" customHeight="true" outlineLevel="0" collapsed="false">
      <c r="A46" s="59"/>
      <c r="B46" s="64"/>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2"/>
      <c r="BK46" s="52"/>
      <c r="BL46" s="52"/>
      <c r="BM46" s="52"/>
      <c r="BN46" s="52"/>
      <c r="BO46" s="52"/>
      <c r="BP46" s="52"/>
      <c r="BQ46" s="52"/>
      <c r="BR46" s="52"/>
      <c r="BS46" s="52"/>
      <c r="BT46" s="52"/>
      <c r="BU46" s="52"/>
      <c r="BV46" s="52"/>
    </row>
    <row r="47" customFormat="false" ht="11.1" hidden="false" customHeight="true" outlineLevel="0" collapsed="false">
      <c r="A47" s="43"/>
      <c r="B47" s="44" t="s">
        <v>78</v>
      </c>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2"/>
      <c r="BK47" s="52"/>
      <c r="BL47" s="52"/>
      <c r="BM47" s="52"/>
      <c r="BN47" s="52"/>
      <c r="BO47" s="52"/>
      <c r="BP47" s="52"/>
      <c r="BQ47" s="52"/>
      <c r="BR47" s="52"/>
      <c r="BS47" s="52"/>
      <c r="BT47" s="52"/>
      <c r="BU47" s="52"/>
      <c r="BV47" s="52"/>
    </row>
    <row r="48" customFormat="false" ht="11.1" hidden="false" customHeight="true" outlineLevel="0" collapsed="false">
      <c r="A48" s="43"/>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2"/>
      <c r="BK48" s="52"/>
      <c r="BL48" s="52"/>
      <c r="BM48" s="52"/>
      <c r="BN48" s="52"/>
      <c r="BO48" s="52"/>
      <c r="BP48" s="52"/>
      <c r="BQ48" s="52"/>
      <c r="BR48" s="52"/>
      <c r="BS48" s="52"/>
      <c r="BT48" s="52"/>
      <c r="BU48" s="52"/>
      <c r="BV48" s="52"/>
    </row>
    <row r="49" customFormat="false" ht="11.1" hidden="false" customHeight="true" outlineLevel="0" collapsed="false">
      <c r="A49" s="72"/>
      <c r="B49" s="73" t="s">
        <v>79</v>
      </c>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1"/>
      <c r="BI49" s="51"/>
      <c r="BJ49" s="52"/>
      <c r="BK49" s="52"/>
      <c r="BL49" s="52"/>
      <c r="BM49" s="52"/>
      <c r="BN49" s="52"/>
      <c r="BO49" s="52"/>
      <c r="BP49" s="52"/>
      <c r="BQ49" s="52"/>
      <c r="BR49" s="52"/>
      <c r="BS49" s="52"/>
      <c r="BT49" s="52"/>
      <c r="BU49" s="52"/>
      <c r="BV49" s="52"/>
    </row>
    <row r="50" customFormat="false" ht="11.1" hidden="false" customHeight="true" outlineLevel="0" collapsed="false">
      <c r="A50" s="74" t="s">
        <v>80</v>
      </c>
      <c r="B50" s="75" t="s">
        <v>81</v>
      </c>
      <c r="C50" s="76" t="n">
        <v>12878.0333333333</v>
      </c>
      <c r="D50" s="76" t="n">
        <v>12920.3666666667</v>
      </c>
      <c r="E50" s="76" t="n">
        <v>12949.3</v>
      </c>
      <c r="F50" s="76" t="n">
        <v>12953.3666666667</v>
      </c>
      <c r="G50" s="76" t="n">
        <v>12964.1</v>
      </c>
      <c r="H50" s="76" t="n">
        <v>12970.0333333333</v>
      </c>
      <c r="I50" s="76" t="n">
        <v>12951.2259259259</v>
      </c>
      <c r="J50" s="76" t="n">
        <v>12962.5148148148</v>
      </c>
      <c r="K50" s="76" t="n">
        <v>12983.9592592593</v>
      </c>
      <c r="L50" s="76" t="n">
        <v>13038.9074074074</v>
      </c>
      <c r="M50" s="76" t="n">
        <v>13063.1518518519</v>
      </c>
      <c r="N50" s="76" t="n">
        <v>13080.0407407407</v>
      </c>
      <c r="O50" s="76" t="n">
        <v>13068.4777777778</v>
      </c>
      <c r="P50" s="76" t="n">
        <v>13086.4777777778</v>
      </c>
      <c r="Q50" s="76" t="n">
        <v>13112.9444444444</v>
      </c>
      <c r="R50" s="76" t="n">
        <v>13163.6703703704</v>
      </c>
      <c r="S50" s="76" t="n">
        <v>13195.2259259259</v>
      </c>
      <c r="T50" s="76" t="n">
        <v>13223.4037037037</v>
      </c>
      <c r="U50" s="76" t="n">
        <v>13240.6481481482</v>
      </c>
      <c r="V50" s="76" t="n">
        <v>13267.737037037</v>
      </c>
      <c r="W50" s="76" t="n">
        <v>13297.1148148148</v>
      </c>
      <c r="X50" s="76" t="n">
        <v>13349.5074074074</v>
      </c>
      <c r="Y50" s="76" t="n">
        <v>13367.9185185185</v>
      </c>
      <c r="Z50" s="76" t="n">
        <v>13373.0740740741</v>
      </c>
      <c r="AA50" s="76" t="n">
        <v>13340.7666666667</v>
      </c>
      <c r="AB50" s="76" t="n">
        <v>13337.5666666667</v>
      </c>
      <c r="AC50" s="76" t="n">
        <v>13339.2666666667</v>
      </c>
      <c r="AD50" s="76" t="n">
        <v>13375.4074074074</v>
      </c>
      <c r="AE50" s="76" t="n">
        <v>13364.7518518518</v>
      </c>
      <c r="AF50" s="76" t="n">
        <v>13336.8407407407</v>
      </c>
      <c r="AG50" s="76" t="n">
        <v>13282.637037037</v>
      </c>
      <c r="AH50" s="76" t="n">
        <v>13226.9925925926</v>
      </c>
      <c r="AI50" s="76" t="n">
        <v>13160.8703703704</v>
      </c>
      <c r="AJ50" s="76" t="n">
        <v>13060.1222222222</v>
      </c>
      <c r="AK50" s="76" t="n">
        <v>12991.1555555556</v>
      </c>
      <c r="AL50" s="76" t="n">
        <v>12929.8222222222</v>
      </c>
      <c r="AM50" s="76" t="n">
        <v>12865.7814814815</v>
      </c>
      <c r="AN50" s="76" t="n">
        <v>12827.4703703704</v>
      </c>
      <c r="AO50" s="76" t="n">
        <v>12804.5481481482</v>
      </c>
      <c r="AP50" s="76" t="n">
        <v>12806.6592592593</v>
      </c>
      <c r="AQ50" s="76" t="n">
        <v>12807.2814814815</v>
      </c>
      <c r="AR50" s="76" t="n">
        <v>12816.0592592593</v>
      </c>
      <c r="AS50" s="76" t="n">
        <v>12827.9555555556</v>
      </c>
      <c r="AT50" s="76" t="n">
        <v>12856.8222222222</v>
      </c>
      <c r="AU50" s="76" t="n">
        <v>12897.6222222222</v>
      </c>
      <c r="AV50" s="76" t="n">
        <v>12971.9555555556</v>
      </c>
      <c r="AW50" s="76" t="n">
        <v>13020.4222222222</v>
      </c>
      <c r="AX50" s="76" t="n">
        <v>13064.6222222222</v>
      </c>
      <c r="AY50" s="76" t="n">
        <v>13108.3037037037</v>
      </c>
      <c r="AZ50" s="76" t="n">
        <v>13141.1592592593</v>
      </c>
      <c r="BA50" s="76" t="n">
        <v>13166.937037037</v>
      </c>
      <c r="BB50" s="76" t="n">
        <v>13174.762962963</v>
      </c>
      <c r="BC50" s="76" t="n">
        <v>13194.5407407407</v>
      </c>
      <c r="BD50" s="76" t="n">
        <v>13215.3962962963</v>
      </c>
      <c r="BE50" s="76" t="n">
        <v>13236.7888888889</v>
      </c>
      <c r="BF50" s="76" t="n">
        <v>13260.2055555556</v>
      </c>
      <c r="BG50" s="76" t="n">
        <v>13285.1055555556</v>
      </c>
      <c r="BH50" s="76" t="n">
        <v>13315.6533333333</v>
      </c>
      <c r="BI50" s="76" t="n">
        <v>13340.3966666667</v>
      </c>
      <c r="BJ50" s="77" t="n">
        <v>13363.5</v>
      </c>
      <c r="BK50" s="77" t="n">
        <v>13383.51</v>
      </c>
      <c r="BL50" s="77" t="n">
        <v>13404.42</v>
      </c>
      <c r="BM50" s="77" t="n">
        <v>13424.78</v>
      </c>
      <c r="BN50" s="77" t="n">
        <v>13441.37</v>
      </c>
      <c r="BO50" s="77" t="n">
        <v>13463.03</v>
      </c>
      <c r="BP50" s="77" t="n">
        <v>13486.55</v>
      </c>
      <c r="BQ50" s="77" t="n">
        <v>13509.86</v>
      </c>
      <c r="BR50" s="77" t="n">
        <v>13538.65</v>
      </c>
      <c r="BS50" s="77" t="n">
        <v>13570.86</v>
      </c>
      <c r="BT50" s="77" t="n">
        <v>13606.48</v>
      </c>
      <c r="BU50" s="77" t="n">
        <v>13645.52</v>
      </c>
      <c r="BV50" s="77" t="n">
        <v>13687.97</v>
      </c>
    </row>
    <row r="51" customFormat="false" ht="11.1" hidden="false" customHeight="true" outlineLevel="0" collapsed="false">
      <c r="A51" s="74" t="s">
        <v>82</v>
      </c>
      <c r="B51" s="75" t="s">
        <v>83</v>
      </c>
      <c r="C51" s="54" t="n">
        <v>2.99738053562897</v>
      </c>
      <c r="D51" s="54" t="n">
        <v>3.06028725718333</v>
      </c>
      <c r="E51" s="54" t="n">
        <v>3.08040293304872</v>
      </c>
      <c r="F51" s="54" t="n">
        <v>3.10371634080915</v>
      </c>
      <c r="G51" s="54" t="n">
        <v>3.00467717928481</v>
      </c>
      <c r="H51" s="54" t="n">
        <v>2.82959032119963</v>
      </c>
      <c r="I51" s="54" t="n">
        <v>2.33452217242958</v>
      </c>
      <c r="J51" s="54" t="n">
        <v>2.19323013601513</v>
      </c>
      <c r="K51" s="54" t="n">
        <v>2.15942162866116</v>
      </c>
      <c r="L51" s="54" t="n">
        <v>2.57325797611194</v>
      </c>
      <c r="M51" s="54" t="n">
        <v>2.49682371963635</v>
      </c>
      <c r="N51" s="54" t="n">
        <v>2.27277926773073</v>
      </c>
      <c r="O51" s="54" t="n">
        <v>1.4788317401812</v>
      </c>
      <c r="P51" s="54" t="n">
        <v>1.28565322793559</v>
      </c>
      <c r="Q51" s="54" t="n">
        <v>1.26373197350009</v>
      </c>
      <c r="R51" s="54" t="n">
        <v>1.62354474412343</v>
      </c>
      <c r="S51" s="54" t="n">
        <v>1.78281505022273</v>
      </c>
      <c r="T51" s="54" t="n">
        <v>1.9535059306224</v>
      </c>
      <c r="U51" s="54" t="n">
        <v>2.23470908373897</v>
      </c>
      <c r="V51" s="54" t="n">
        <v>2.35465283228364</v>
      </c>
      <c r="W51" s="54" t="n">
        <v>2.4118648965433</v>
      </c>
      <c r="X51" s="54" t="n">
        <v>2.38210143147075</v>
      </c>
      <c r="Y51" s="54" t="n">
        <v>2.33302552188781</v>
      </c>
      <c r="Z51" s="54" t="n">
        <v>2.24030902610732</v>
      </c>
      <c r="AA51" s="54" t="n">
        <v>2.08355474538819</v>
      </c>
      <c r="AB51" s="54" t="n">
        <v>1.91868960581025</v>
      </c>
      <c r="AC51" s="54" t="n">
        <v>1.72594510089692</v>
      </c>
      <c r="AD51" s="54" t="n">
        <v>1.60849543538879</v>
      </c>
      <c r="AE51" s="54" t="n">
        <v>1.28475197679518</v>
      </c>
      <c r="AF51" s="54" t="n">
        <v>0.857850516998604</v>
      </c>
      <c r="AG51" s="54" t="n">
        <v>0.317121098748907</v>
      </c>
      <c r="AH51" s="54" t="n">
        <v>-0.307094151253584</v>
      </c>
      <c r="AI51" s="54" t="n">
        <v>-1.02461659045502</v>
      </c>
      <c r="AJ51" s="54" t="n">
        <v>-2.16775927645544</v>
      </c>
      <c r="AK51" s="54" t="n">
        <v>-2.81841157575151</v>
      </c>
      <c r="AL51" s="54" t="n">
        <v>-3.31450980826585</v>
      </c>
      <c r="AM51" s="54" t="n">
        <v>-3.56040396367912</v>
      </c>
      <c r="AN51" s="54" t="n">
        <v>-3.82450794095093</v>
      </c>
      <c r="AO51" s="54" t="n">
        <v>-4.00860505963732</v>
      </c>
      <c r="AP51" s="54" t="n">
        <v>-4.25219307961539</v>
      </c>
      <c r="AQ51" s="54" t="n">
        <v>-4.17119881124555</v>
      </c>
      <c r="AR51" s="54" t="n">
        <v>-3.90483392285412</v>
      </c>
      <c r="AS51" s="54" t="n">
        <v>-3.42312659913582</v>
      </c>
      <c r="AT51" s="54" t="n">
        <v>-2.79859815282332</v>
      </c>
      <c r="AU51" s="54" t="n">
        <v>-2.00023357680668</v>
      </c>
      <c r="AV51" s="54" t="n">
        <v>-0.675083013516131</v>
      </c>
      <c r="AW51" s="54" t="n">
        <v>0.225281473549521</v>
      </c>
      <c r="AX51" s="54" t="n">
        <v>1.04255107056555</v>
      </c>
      <c r="AY51" s="54" t="n">
        <v>1.88501742059972</v>
      </c>
      <c r="AZ51" s="54" t="n">
        <v>2.44544621684304</v>
      </c>
      <c r="BA51" s="54" t="n">
        <v>2.83015757132588</v>
      </c>
      <c r="BB51" s="54" t="n">
        <v>2.87431480959846</v>
      </c>
      <c r="BC51" s="54" t="n">
        <v>3.0237428592415</v>
      </c>
      <c r="BD51" s="54" t="n">
        <v>3.11591128722757</v>
      </c>
      <c r="BE51" s="54" t="n">
        <v>3.18704981134959</v>
      </c>
      <c r="BF51" s="54" t="n">
        <v>3.13750416985716</v>
      </c>
      <c r="BG51" s="54" t="n">
        <v>3.00430053429321</v>
      </c>
      <c r="BH51" s="54" t="n">
        <v>2.64954483004365</v>
      </c>
      <c r="BI51" s="54" t="n">
        <v>2.45748132421033</v>
      </c>
      <c r="BJ51" s="55" t="n">
        <v>2.287688</v>
      </c>
      <c r="BK51" s="55" t="n">
        <v>2.099515</v>
      </c>
      <c r="BL51" s="55" t="n">
        <v>2.003363</v>
      </c>
      <c r="BM51" s="55" t="n">
        <v>1.958269</v>
      </c>
      <c r="BN51" s="55" t="n">
        <v>2.023605</v>
      </c>
      <c r="BO51" s="55" t="n">
        <v>2.034854</v>
      </c>
      <c r="BP51" s="55" t="n">
        <v>2.051813</v>
      </c>
      <c r="BQ51" s="55" t="n">
        <v>2.062951</v>
      </c>
      <c r="BR51" s="55" t="n">
        <v>2.099864</v>
      </c>
      <c r="BS51" s="55" t="n">
        <v>2.150944</v>
      </c>
      <c r="BT51" s="55" t="n">
        <v>2.184127</v>
      </c>
      <c r="BU51" s="55" t="n">
        <v>2.287227</v>
      </c>
      <c r="BV51" s="55" t="n">
        <v>2.428062</v>
      </c>
    </row>
    <row r="52" customFormat="false" ht="11.1" hidden="false" customHeight="true" outlineLevel="0" collapsed="false">
      <c r="A52" s="43"/>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2"/>
      <c r="BK52" s="52"/>
      <c r="BL52" s="52"/>
      <c r="BM52" s="52"/>
      <c r="BN52" s="52"/>
      <c r="BO52" s="52"/>
      <c r="BP52" s="52"/>
      <c r="BQ52" s="52"/>
      <c r="BR52" s="52"/>
      <c r="BS52" s="52"/>
      <c r="BT52" s="52"/>
      <c r="BU52" s="52"/>
      <c r="BV52" s="52"/>
    </row>
    <row r="53" customFormat="false" ht="11.1" hidden="false" customHeight="true" outlineLevel="0" collapsed="false">
      <c r="A53" s="72"/>
      <c r="B53" s="73" t="s">
        <v>84</v>
      </c>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7"/>
      <c r="BH53" s="67"/>
      <c r="BI53" s="67"/>
      <c r="BJ53" s="68"/>
      <c r="BK53" s="68"/>
      <c r="BL53" s="68"/>
      <c r="BM53" s="68"/>
      <c r="BN53" s="68"/>
      <c r="BO53" s="68"/>
      <c r="BP53" s="68"/>
      <c r="BQ53" s="68"/>
      <c r="BR53" s="68"/>
      <c r="BS53" s="68"/>
      <c r="BT53" s="68"/>
      <c r="BU53" s="68"/>
      <c r="BV53" s="68"/>
    </row>
    <row r="54" customFormat="false" ht="11.1" hidden="false" customHeight="true" outlineLevel="0" collapsed="false">
      <c r="A54" s="74" t="s">
        <v>85</v>
      </c>
      <c r="B54" s="75" t="s">
        <v>86</v>
      </c>
      <c r="C54" s="54" t="n">
        <v>101.795777777778</v>
      </c>
      <c r="D54" s="54" t="n">
        <v>102.065444444444</v>
      </c>
      <c r="E54" s="54" t="n">
        <v>102.351777777778</v>
      </c>
      <c r="F54" s="54" t="n">
        <v>102.695666666667</v>
      </c>
      <c r="G54" s="54" t="n">
        <v>102.984666666667</v>
      </c>
      <c r="H54" s="54" t="n">
        <v>103.259666666667</v>
      </c>
      <c r="I54" s="54" t="n">
        <v>103.547777777778</v>
      </c>
      <c r="J54" s="54" t="n">
        <v>103.774444444444</v>
      </c>
      <c r="K54" s="54" t="n">
        <v>103.966777777778</v>
      </c>
      <c r="L54" s="54" t="n">
        <v>103.981962962963</v>
      </c>
      <c r="M54" s="54" t="n">
        <v>104.212740740741</v>
      </c>
      <c r="N54" s="54" t="n">
        <v>104.516296296296</v>
      </c>
      <c r="O54" s="54" t="n">
        <v>105.035148148148</v>
      </c>
      <c r="P54" s="54" t="n">
        <v>105.37737037037</v>
      </c>
      <c r="Q54" s="54" t="n">
        <v>105.685481481481</v>
      </c>
      <c r="R54" s="54" t="n">
        <v>105.958592592593</v>
      </c>
      <c r="S54" s="54" t="n">
        <v>106.199148148148</v>
      </c>
      <c r="T54" s="54" t="n">
        <v>106.406259259259</v>
      </c>
      <c r="U54" s="54" t="n">
        <v>106.578296296296</v>
      </c>
      <c r="V54" s="54" t="n">
        <v>106.719740740741</v>
      </c>
      <c r="W54" s="54" t="n">
        <v>106.828962962963</v>
      </c>
      <c r="X54" s="54" t="n">
        <v>106.821074074074</v>
      </c>
      <c r="Y54" s="54" t="n">
        <v>106.929518518518</v>
      </c>
      <c r="Z54" s="54" t="n">
        <v>107.069407407407</v>
      </c>
      <c r="AA54" s="54" t="n">
        <v>107.234222222222</v>
      </c>
      <c r="AB54" s="54" t="n">
        <v>107.441888888889</v>
      </c>
      <c r="AC54" s="54" t="n">
        <v>107.685888888889</v>
      </c>
      <c r="AD54" s="54" t="n">
        <v>107.962518518519</v>
      </c>
      <c r="AE54" s="54" t="n">
        <v>108.281962962963</v>
      </c>
      <c r="AF54" s="54" t="n">
        <v>108.640518518519</v>
      </c>
      <c r="AG54" s="54" t="n">
        <v>109.316555555556</v>
      </c>
      <c r="AH54" s="54" t="n">
        <v>109.544555555556</v>
      </c>
      <c r="AI54" s="54" t="n">
        <v>109.602888888889</v>
      </c>
      <c r="AJ54" s="54" t="n">
        <v>109.169777777778</v>
      </c>
      <c r="AK54" s="54" t="n">
        <v>109.130111111111</v>
      </c>
      <c r="AL54" s="54" t="n">
        <v>109.162111111111</v>
      </c>
      <c r="AM54" s="54" t="n">
        <v>109.394074074074</v>
      </c>
      <c r="AN54" s="54" t="n">
        <v>109.473185185185</v>
      </c>
      <c r="AO54" s="54" t="n">
        <v>109.527740740741</v>
      </c>
      <c r="AP54" s="54" t="n">
        <v>109.508111111111</v>
      </c>
      <c r="AQ54" s="54" t="n">
        <v>109.550777777778</v>
      </c>
      <c r="AR54" s="54" t="n">
        <v>109.606111111111</v>
      </c>
      <c r="AS54" s="54" t="n">
        <v>109.731</v>
      </c>
      <c r="AT54" s="54" t="n">
        <v>109.769</v>
      </c>
      <c r="AU54" s="54" t="n">
        <v>109.777</v>
      </c>
      <c r="AV54" s="54" t="n">
        <v>109.665814814815</v>
      </c>
      <c r="AW54" s="54" t="n">
        <v>109.680703703704</v>
      </c>
      <c r="AX54" s="54" t="n">
        <v>109.732481481482</v>
      </c>
      <c r="AY54" s="54" t="n">
        <v>109.831814814815</v>
      </c>
      <c r="AZ54" s="54" t="n">
        <v>109.94937037037</v>
      </c>
      <c r="BA54" s="54" t="n">
        <v>110.095814814815</v>
      </c>
      <c r="BB54" s="54" t="n">
        <v>110.295296296296</v>
      </c>
      <c r="BC54" s="54" t="n">
        <v>110.481407407407</v>
      </c>
      <c r="BD54" s="54" t="n">
        <v>110.678296296296</v>
      </c>
      <c r="BE54" s="54" t="n">
        <v>110.994125925926</v>
      </c>
      <c r="BF54" s="54" t="n">
        <v>111.131448148148</v>
      </c>
      <c r="BG54" s="54" t="n">
        <v>111.198425925926</v>
      </c>
      <c r="BH54" s="54" t="n">
        <v>111.010022222222</v>
      </c>
      <c r="BI54" s="54" t="n">
        <v>111.075088888889</v>
      </c>
      <c r="BJ54" s="55" t="n">
        <v>111.2086</v>
      </c>
      <c r="BK54" s="55" t="n">
        <v>111.5558</v>
      </c>
      <c r="BL54" s="55" t="n">
        <v>111.7172</v>
      </c>
      <c r="BM54" s="55" t="n">
        <v>111.8382</v>
      </c>
      <c r="BN54" s="55" t="n">
        <v>111.8478</v>
      </c>
      <c r="BO54" s="55" t="n">
        <v>111.9409</v>
      </c>
      <c r="BP54" s="55" t="n">
        <v>112.0466</v>
      </c>
      <c r="BQ54" s="55" t="n">
        <v>112.1746</v>
      </c>
      <c r="BR54" s="55" t="n">
        <v>112.2984</v>
      </c>
      <c r="BS54" s="55" t="n">
        <v>112.4276</v>
      </c>
      <c r="BT54" s="55" t="n">
        <v>112.5622</v>
      </c>
      <c r="BU54" s="55" t="n">
        <v>112.7023</v>
      </c>
      <c r="BV54" s="55" t="n">
        <v>112.8478</v>
      </c>
    </row>
    <row r="55" customFormat="false" ht="11.1" hidden="false" customHeight="true" outlineLevel="0" collapsed="false">
      <c r="A55" s="74" t="s">
        <v>87</v>
      </c>
      <c r="B55" s="75" t="s">
        <v>83</v>
      </c>
      <c r="C55" s="54" t="n">
        <v>3.33959477588142</v>
      </c>
      <c r="D55" s="54" t="n">
        <v>3.32303889901413</v>
      </c>
      <c r="E55" s="54" t="n">
        <v>3.35110642048873</v>
      </c>
      <c r="F55" s="54" t="n">
        <v>3.55633487204774</v>
      </c>
      <c r="G55" s="54" t="n">
        <v>3.57307682422479</v>
      </c>
      <c r="H55" s="54" t="n">
        <v>3.53483926168221</v>
      </c>
      <c r="I55" s="54" t="n">
        <v>3.38706832379445</v>
      </c>
      <c r="J55" s="54" t="n">
        <v>3.2820187306962</v>
      </c>
      <c r="K55" s="54" t="n">
        <v>3.16438809261304</v>
      </c>
      <c r="L55" s="54" t="n">
        <v>2.90798474293106</v>
      </c>
      <c r="M55" s="54" t="n">
        <v>2.86005482713083</v>
      </c>
      <c r="N55" s="54" t="n">
        <v>2.89336309112533</v>
      </c>
      <c r="O55" s="54" t="n">
        <v>3.18222468660927</v>
      </c>
      <c r="P55" s="54" t="n">
        <v>3.24490423174382</v>
      </c>
      <c r="Q55" s="54" t="n">
        <v>3.25710385894977</v>
      </c>
      <c r="R55" s="54" t="n">
        <v>3.17727712554505</v>
      </c>
      <c r="S55" s="54" t="n">
        <v>3.12132046985787</v>
      </c>
      <c r="T55" s="54" t="n">
        <v>3.04726200865071</v>
      </c>
      <c r="U55" s="54" t="n">
        <v>2.92668619603045</v>
      </c>
      <c r="V55" s="54" t="n">
        <v>2.83817110471067</v>
      </c>
      <c r="W55" s="54" t="n">
        <v>2.7529805639479</v>
      </c>
      <c r="X55" s="54" t="n">
        <v>2.73038806944075</v>
      </c>
      <c r="Y55" s="54" t="n">
        <v>2.60695358213103</v>
      </c>
      <c r="Z55" s="54" t="n">
        <v>2.44278758584511</v>
      </c>
      <c r="AA55" s="54" t="n">
        <v>2.0936554218711</v>
      </c>
      <c r="AB55" s="54" t="n">
        <v>1.95916686026829</v>
      </c>
      <c r="AC55" s="54" t="n">
        <v>1.89279301126888</v>
      </c>
      <c r="AD55" s="54" t="n">
        <v>1.89123494083288</v>
      </c>
      <c r="AE55" s="54" t="n">
        <v>1.96123495445484</v>
      </c>
      <c r="AF55" s="54" t="n">
        <v>2.09974420190395</v>
      </c>
      <c r="AG55" s="54" t="n">
        <v>2.56924660499982</v>
      </c>
      <c r="AH55" s="54" t="n">
        <v>2.64694684901572</v>
      </c>
      <c r="AI55" s="54" t="n">
        <v>2.59660474930155</v>
      </c>
      <c r="AJ55" s="54" t="n">
        <v>2.19872691232725</v>
      </c>
      <c r="AK55" s="54" t="n">
        <v>2.05798419658223</v>
      </c>
      <c r="AL55" s="54" t="n">
        <v>1.95453001410648</v>
      </c>
      <c r="AM55" s="54" t="n">
        <v>2.01414418559036</v>
      </c>
      <c r="AN55" s="54" t="n">
        <v>1.89059994877516</v>
      </c>
      <c r="AO55" s="54" t="n">
        <v>1.71039295014075</v>
      </c>
      <c r="AP55" s="54" t="n">
        <v>1.43160109063913</v>
      </c>
      <c r="AQ55" s="54" t="n">
        <v>1.17176931420127</v>
      </c>
      <c r="AR55" s="54" t="n">
        <v>0.888796008855541</v>
      </c>
      <c r="AS55" s="54" t="n">
        <v>0.379123219111865</v>
      </c>
      <c r="AT55" s="54" t="n">
        <v>0.20488872615001</v>
      </c>
      <c r="AU55" s="54" t="n">
        <v>0.158856315628353</v>
      </c>
      <c r="AV55" s="54" t="n">
        <v>0.454372123067581</v>
      </c>
      <c r="AW55" s="54" t="n">
        <v>0.504528573266128</v>
      </c>
      <c r="AX55" s="54" t="n">
        <v>0.522498479156264</v>
      </c>
      <c r="AY55" s="54" t="n">
        <v>0.4001503229913</v>
      </c>
      <c r="AZ55" s="54" t="n">
        <v>0.43497883466137</v>
      </c>
      <c r="BA55" s="54" t="n">
        <v>0.518657711947834</v>
      </c>
      <c r="BB55" s="54" t="n">
        <v>0.718837332867972</v>
      </c>
      <c r="BC55" s="54" t="n">
        <v>0.849496140974404</v>
      </c>
      <c r="BD55" s="54" t="n">
        <v>0.978216610658067</v>
      </c>
      <c r="BE55" s="54" t="n">
        <v>1.15111128662453</v>
      </c>
      <c r="BF55" s="54" t="n">
        <v>1.24119573663619</v>
      </c>
      <c r="BG55" s="54" t="n">
        <v>1.2948303614837</v>
      </c>
      <c r="BH55" s="54" t="n">
        <v>1.22573056123032</v>
      </c>
      <c r="BI55" s="54" t="n">
        <v>1.27131312810687</v>
      </c>
      <c r="BJ55" s="55" t="n">
        <v>1.345187</v>
      </c>
      <c r="BK55" s="55" t="n">
        <v>1.569615</v>
      </c>
      <c r="BL55" s="55" t="n">
        <v>1.607855</v>
      </c>
      <c r="BM55" s="55" t="n">
        <v>1.582564</v>
      </c>
      <c r="BN55" s="55" t="n">
        <v>1.407578</v>
      </c>
      <c r="BO55" s="55" t="n">
        <v>1.32102</v>
      </c>
      <c r="BP55" s="55" t="n">
        <v>1.236309</v>
      </c>
      <c r="BQ55" s="55" t="n">
        <v>1.06355</v>
      </c>
      <c r="BR55" s="55" t="n">
        <v>1.050058</v>
      </c>
      <c r="BS55" s="55" t="n">
        <v>1.105391</v>
      </c>
      <c r="BT55" s="55" t="n">
        <v>1.398265</v>
      </c>
      <c r="BU55" s="55" t="n">
        <v>1.464958</v>
      </c>
      <c r="BV55" s="55" t="n">
        <v>1.47397</v>
      </c>
    </row>
    <row r="56" customFormat="false" ht="11.1" hidden="false" customHeight="true" outlineLevel="0" collapsed="false">
      <c r="A56" s="40"/>
      <c r="B56" s="56"/>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8"/>
      <c r="BJ56" s="79"/>
      <c r="BK56" s="79"/>
      <c r="BL56" s="79"/>
      <c r="BM56" s="79"/>
      <c r="BN56" s="79"/>
      <c r="BO56" s="79"/>
      <c r="BP56" s="79"/>
      <c r="BQ56" s="79"/>
      <c r="BR56" s="79"/>
      <c r="BS56" s="79"/>
      <c r="BT56" s="79"/>
      <c r="BU56" s="79"/>
      <c r="BV56" s="79"/>
    </row>
    <row r="57" customFormat="false" ht="11.1" hidden="false" customHeight="true" outlineLevel="0" collapsed="false">
      <c r="A57" s="72"/>
      <c r="B57" s="73" t="s">
        <v>88</v>
      </c>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7"/>
      <c r="BD57" s="67"/>
      <c r="BE57" s="67"/>
      <c r="BF57" s="67"/>
      <c r="BG57" s="67"/>
      <c r="BH57" s="67"/>
      <c r="BI57" s="67"/>
      <c r="BJ57" s="68"/>
      <c r="BK57" s="68"/>
      <c r="BL57" s="68"/>
      <c r="BM57" s="68"/>
      <c r="BN57" s="68"/>
      <c r="BO57" s="68"/>
      <c r="BP57" s="68"/>
      <c r="BQ57" s="68"/>
      <c r="BR57" s="68"/>
      <c r="BS57" s="68"/>
      <c r="BT57" s="68"/>
      <c r="BU57" s="68"/>
      <c r="BV57" s="68"/>
    </row>
    <row r="58" customFormat="false" ht="11.1" hidden="false" customHeight="true" outlineLevel="0" collapsed="false">
      <c r="A58" s="74" t="s">
        <v>89</v>
      </c>
      <c r="B58" s="75" t="s">
        <v>81</v>
      </c>
      <c r="C58" s="76" t="n">
        <v>9489.00370370371</v>
      </c>
      <c r="D58" s="76" t="n">
        <v>9537.19259259259</v>
      </c>
      <c r="E58" s="76" t="n">
        <v>9575.2037037037</v>
      </c>
      <c r="F58" s="76" t="n">
        <v>9595.14074074074</v>
      </c>
      <c r="G58" s="76" t="n">
        <v>9618.71851851852</v>
      </c>
      <c r="H58" s="76" t="n">
        <v>9638.04074074074</v>
      </c>
      <c r="I58" s="76" t="n">
        <v>9635.41851851852</v>
      </c>
      <c r="J58" s="76" t="n">
        <v>9659.4962962963</v>
      </c>
      <c r="K58" s="76" t="n">
        <v>9692.58518518518</v>
      </c>
      <c r="L58" s="76" t="n">
        <v>9758.99629629629</v>
      </c>
      <c r="M58" s="76" t="n">
        <v>9791.87407407407</v>
      </c>
      <c r="N58" s="76" t="n">
        <v>9815.52962962963</v>
      </c>
      <c r="O58" s="76" t="n">
        <v>9822.03703703704</v>
      </c>
      <c r="P58" s="76" t="n">
        <v>9833.19259259259</v>
      </c>
      <c r="Q58" s="76" t="n">
        <v>9841.07037037037</v>
      </c>
      <c r="R58" s="76" t="n">
        <v>9837.87777777778</v>
      </c>
      <c r="S58" s="76" t="n">
        <v>9845.04444444445</v>
      </c>
      <c r="T58" s="76" t="n">
        <v>9854.77777777778</v>
      </c>
      <c r="U58" s="76" t="n">
        <v>9868.07037037037</v>
      </c>
      <c r="V58" s="76" t="n">
        <v>9882.19259259259</v>
      </c>
      <c r="W58" s="76" t="n">
        <v>9898.13703703704</v>
      </c>
      <c r="X58" s="76" t="n">
        <v>9921</v>
      </c>
      <c r="Y58" s="76" t="n">
        <v>9936.76666666666</v>
      </c>
      <c r="Z58" s="76" t="n">
        <v>9950.53333333333</v>
      </c>
      <c r="AA58" s="76" t="n">
        <v>9932.06296296296</v>
      </c>
      <c r="AB58" s="76" t="n">
        <v>9964.50740740741</v>
      </c>
      <c r="AC58" s="76" t="n">
        <v>10017.6296296296</v>
      </c>
      <c r="AD58" s="76" t="n">
        <v>10184.6888888889</v>
      </c>
      <c r="AE58" s="76" t="n">
        <v>10209.2222222222</v>
      </c>
      <c r="AF58" s="76" t="n">
        <v>10184.4888888889</v>
      </c>
      <c r="AG58" s="76" t="n">
        <v>10002.2074074074</v>
      </c>
      <c r="AH58" s="76" t="n">
        <v>9960.15185185185</v>
      </c>
      <c r="AI58" s="76" t="n">
        <v>9950.04074074074</v>
      </c>
      <c r="AJ58" s="76" t="n">
        <v>10022.6</v>
      </c>
      <c r="AK58" s="76" t="n">
        <v>10038.3333333333</v>
      </c>
      <c r="AL58" s="76" t="n">
        <v>10047.9666666667</v>
      </c>
      <c r="AM58" s="76" t="n">
        <v>10023.2925925926</v>
      </c>
      <c r="AN58" s="76" t="n">
        <v>10041.8814814815</v>
      </c>
      <c r="AO58" s="76" t="n">
        <v>10075.5259259259</v>
      </c>
      <c r="AP58" s="76" t="n">
        <v>10182.7296296296</v>
      </c>
      <c r="AQ58" s="76" t="n">
        <v>10202.6074074074</v>
      </c>
      <c r="AR58" s="76" t="n">
        <v>10193.662962963</v>
      </c>
      <c r="AS58" s="76" t="n">
        <v>10100.5777777778</v>
      </c>
      <c r="AT58" s="76" t="n">
        <v>10075.4777777778</v>
      </c>
      <c r="AU58" s="76" t="n">
        <v>10063.0444444445</v>
      </c>
      <c r="AV58" s="76" t="n">
        <v>10075.3962962963</v>
      </c>
      <c r="AW58" s="76" t="n">
        <v>10079.2074074074</v>
      </c>
      <c r="AX58" s="76" t="n">
        <v>10086.5962962963</v>
      </c>
      <c r="AY58" s="76" t="n">
        <v>10090.8666666667</v>
      </c>
      <c r="AZ58" s="76" t="n">
        <v>10110.4333333333</v>
      </c>
      <c r="BA58" s="76" t="n">
        <v>10138.6</v>
      </c>
      <c r="BB58" s="76" t="n">
        <v>10201.1740740741</v>
      </c>
      <c r="BC58" s="76" t="n">
        <v>10227.1851851852</v>
      </c>
      <c r="BD58" s="76" t="n">
        <v>10242.4407407407</v>
      </c>
      <c r="BE58" s="76" t="n">
        <v>10231.4844444444</v>
      </c>
      <c r="BF58" s="76" t="n">
        <v>10236.8211111111</v>
      </c>
      <c r="BG58" s="76" t="n">
        <v>10242.9944444444</v>
      </c>
      <c r="BH58" s="76" t="n">
        <v>10255.0251851852</v>
      </c>
      <c r="BI58" s="76" t="n">
        <v>10259.1062962963</v>
      </c>
      <c r="BJ58" s="77" t="n">
        <v>10260.26</v>
      </c>
      <c r="BK58" s="77" t="n">
        <v>10247.16</v>
      </c>
      <c r="BL58" s="77" t="n">
        <v>10250.95</v>
      </c>
      <c r="BM58" s="77" t="n">
        <v>10260.29</v>
      </c>
      <c r="BN58" s="77" t="n">
        <v>10283.83</v>
      </c>
      <c r="BO58" s="77" t="n">
        <v>10297.83</v>
      </c>
      <c r="BP58" s="77" t="n">
        <v>10310.9</v>
      </c>
      <c r="BQ58" s="77" t="n">
        <v>10319.26</v>
      </c>
      <c r="BR58" s="77" t="n">
        <v>10333.35</v>
      </c>
      <c r="BS58" s="77" t="n">
        <v>10349.39</v>
      </c>
      <c r="BT58" s="77" t="n">
        <v>10367.36</v>
      </c>
      <c r="BU58" s="77" t="n">
        <v>10387.26</v>
      </c>
      <c r="BV58" s="77" t="n">
        <v>10409.11</v>
      </c>
    </row>
    <row r="59" customFormat="false" ht="11.1" hidden="false" customHeight="true" outlineLevel="0" collapsed="false">
      <c r="A59" s="74" t="s">
        <v>90</v>
      </c>
      <c r="B59" s="75" t="s">
        <v>83</v>
      </c>
      <c r="C59" s="54" t="n">
        <v>3.12697989732509</v>
      </c>
      <c r="D59" s="54" t="n">
        <v>3.856627759718</v>
      </c>
      <c r="E59" s="54" t="n">
        <v>4.25415656844679</v>
      </c>
      <c r="F59" s="54" t="n">
        <v>3.92099288390413</v>
      </c>
      <c r="G59" s="54" t="n">
        <v>3.94893679699835</v>
      </c>
      <c r="H59" s="54" t="n">
        <v>3.94133078979193</v>
      </c>
      <c r="I59" s="54" t="n">
        <v>3.71478506862186</v>
      </c>
      <c r="J59" s="54" t="n">
        <v>3.77450607849819</v>
      </c>
      <c r="K59" s="54" t="n">
        <v>3.93594649498881</v>
      </c>
      <c r="L59" s="54" t="n">
        <v>4.67240824530941</v>
      </c>
      <c r="M59" s="54" t="n">
        <v>4.68010635075549</v>
      </c>
      <c r="N59" s="54" t="n">
        <v>4.43567073555182</v>
      </c>
      <c r="O59" s="54" t="n">
        <v>3.5096765027433</v>
      </c>
      <c r="P59" s="54" t="n">
        <v>3.10363869793191</v>
      </c>
      <c r="Q59" s="54" t="n">
        <v>2.77661629865722</v>
      </c>
      <c r="R59" s="54" t="n">
        <v>2.52979131412203</v>
      </c>
      <c r="S59" s="54" t="n">
        <v>2.35297379261279</v>
      </c>
      <c r="T59" s="54" t="n">
        <v>2.24876655813333</v>
      </c>
      <c r="U59" s="54" t="n">
        <v>2.4145484848916</v>
      </c>
      <c r="V59" s="54" t="n">
        <v>2.30546489656696</v>
      </c>
      <c r="W59" s="54" t="n">
        <v>2.12071235820586</v>
      </c>
      <c r="X59" s="54" t="n">
        <v>1.66004472985799</v>
      </c>
      <c r="Y59" s="54" t="n">
        <v>1.47972279357864</v>
      </c>
      <c r="Z59" s="54" t="n">
        <v>1.37540926264614</v>
      </c>
      <c r="AA59" s="54" t="n">
        <v>1.12019457380419</v>
      </c>
      <c r="AB59" s="54" t="n">
        <v>1.33542400983517</v>
      </c>
      <c r="AC59" s="54" t="n">
        <v>1.79410625688488</v>
      </c>
      <c r="AD59" s="54" t="n">
        <v>3.52526346581059</v>
      </c>
      <c r="AE59" s="54" t="n">
        <v>3.69909734621126</v>
      </c>
      <c r="AF59" s="54" t="n">
        <v>3.3456980821484</v>
      </c>
      <c r="AG59" s="54" t="n">
        <v>1.35930361258665</v>
      </c>
      <c r="AH59" s="54" t="n">
        <v>0.788886257060972</v>
      </c>
      <c r="AI59" s="54" t="n">
        <v>0.524378511930967</v>
      </c>
      <c r="AJ59" s="54" t="n">
        <v>1.02409031347646</v>
      </c>
      <c r="AK59" s="54" t="n">
        <v>1.02212993495534</v>
      </c>
      <c r="AL59" s="54" t="n">
        <v>0.979176995537912</v>
      </c>
      <c r="AM59" s="54" t="n">
        <v>0.918536561536354</v>
      </c>
      <c r="AN59" s="54" t="n">
        <v>0.776496728945708</v>
      </c>
      <c r="AO59" s="54" t="n">
        <v>0.577944068974712</v>
      </c>
      <c r="AP59" s="54" t="n">
        <v>-0.0192373010175273</v>
      </c>
      <c r="AQ59" s="54" t="n">
        <v>-0.0647925441412456</v>
      </c>
      <c r="AR59" s="54" t="n">
        <v>0.0900788853929191</v>
      </c>
      <c r="AS59" s="54" t="n">
        <v>0.983486608141337</v>
      </c>
      <c r="AT59" s="54" t="n">
        <v>1.15787316941847</v>
      </c>
      <c r="AU59" s="54" t="n">
        <v>1.13571096489096</v>
      </c>
      <c r="AV59" s="54" t="n">
        <v>0.526772457209779</v>
      </c>
      <c r="AW59" s="54" t="n">
        <v>0.407179884516862</v>
      </c>
      <c r="AX59" s="54" t="n">
        <v>0.384452207209152</v>
      </c>
      <c r="AY59" s="54" t="n">
        <v>0.674170423040588</v>
      </c>
      <c r="AZ59" s="54" t="n">
        <v>0.682659439650557</v>
      </c>
      <c r="BA59" s="54" t="n">
        <v>0.626012721696023</v>
      </c>
      <c r="BB59" s="54" t="n">
        <v>0.181134578991249</v>
      </c>
      <c r="BC59" s="54" t="n">
        <v>0.240897025596976</v>
      </c>
      <c r="BD59" s="54" t="n">
        <v>0.478510795922982</v>
      </c>
      <c r="BE59" s="54" t="n">
        <v>1.29603147014692</v>
      </c>
      <c r="BF59" s="54" t="n">
        <v>1.60134672411452</v>
      </c>
      <c r="BG59" s="54" t="n">
        <v>1.78822622709711</v>
      </c>
      <c r="BH59" s="54" t="n">
        <v>1.78284688369945</v>
      </c>
      <c r="BI59" s="54" t="n">
        <v>1.78485154255958</v>
      </c>
      <c r="BJ59" s="55" t="n">
        <v>1.721713</v>
      </c>
      <c r="BK59" s="55" t="n">
        <v>1.548878</v>
      </c>
      <c r="BL59" s="55" t="n">
        <v>1.389782</v>
      </c>
      <c r="BM59" s="55" t="n">
        <v>1.200283</v>
      </c>
      <c r="BN59" s="55" t="n">
        <v>0.8102989</v>
      </c>
      <c r="BO59" s="55" t="n">
        <v>0.6907081</v>
      </c>
      <c r="BP59" s="55" t="n">
        <v>0.6683954</v>
      </c>
      <c r="BQ59" s="55" t="n">
        <v>0.8578749</v>
      </c>
      <c r="BR59" s="55" t="n">
        <v>0.9430011</v>
      </c>
      <c r="BS59" s="55" t="n">
        <v>1.038694</v>
      </c>
      <c r="BT59" s="55" t="n">
        <v>1.095391</v>
      </c>
      <c r="BU59" s="55" t="n">
        <v>1.249214</v>
      </c>
      <c r="BV59" s="55" t="n">
        <v>1.450736</v>
      </c>
    </row>
    <row r="60" customFormat="false" ht="11.1" hidden="false" customHeight="true" outlineLevel="0" collapsed="false">
      <c r="A60" s="59"/>
      <c r="B60" s="64"/>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1"/>
      <c r="BI60" s="51"/>
      <c r="BJ60" s="52"/>
      <c r="BK60" s="52"/>
      <c r="BL60" s="52"/>
      <c r="BM60" s="52"/>
      <c r="BN60" s="52"/>
      <c r="BO60" s="52"/>
      <c r="BP60" s="52"/>
      <c r="BQ60" s="52"/>
      <c r="BR60" s="52"/>
      <c r="BS60" s="52"/>
      <c r="BT60" s="52"/>
      <c r="BU60" s="52"/>
      <c r="BV60" s="52"/>
    </row>
    <row r="61" customFormat="false" ht="11.1" hidden="false" customHeight="true" outlineLevel="0" collapsed="false">
      <c r="A61" s="72"/>
      <c r="B61" s="73" t="s">
        <v>91</v>
      </c>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1"/>
      <c r="BI61" s="51"/>
      <c r="BJ61" s="52"/>
      <c r="BK61" s="52"/>
      <c r="BL61" s="52"/>
      <c r="BM61" s="52"/>
      <c r="BN61" s="52"/>
      <c r="BO61" s="52"/>
      <c r="BP61" s="52"/>
      <c r="BQ61" s="52"/>
      <c r="BR61" s="52"/>
      <c r="BS61" s="52"/>
      <c r="BT61" s="52"/>
      <c r="BU61" s="52"/>
      <c r="BV61" s="52"/>
    </row>
    <row r="62" customFormat="false" ht="11.1" hidden="false" customHeight="true" outlineLevel="0" collapsed="false">
      <c r="A62" s="74" t="s">
        <v>92</v>
      </c>
      <c r="B62" s="80" t="s">
        <v>93</v>
      </c>
      <c r="C62" s="54" t="n">
        <v>96.110062962963</v>
      </c>
      <c r="D62" s="54" t="n">
        <v>96.312862962963</v>
      </c>
      <c r="E62" s="54" t="n">
        <v>96.4656740740741</v>
      </c>
      <c r="F62" s="54" t="n">
        <v>96.4576271604939</v>
      </c>
      <c r="G62" s="54" t="n">
        <v>96.5936123456791</v>
      </c>
      <c r="H62" s="54" t="n">
        <v>96.7627604938272</v>
      </c>
      <c r="I62" s="54" t="n">
        <v>97.0444</v>
      </c>
      <c r="J62" s="54" t="n">
        <v>97.2203777777778</v>
      </c>
      <c r="K62" s="54" t="n">
        <v>97.3700222222222</v>
      </c>
      <c r="L62" s="54" t="n">
        <v>97.3197283950618</v>
      </c>
      <c r="M62" s="54" t="n">
        <v>97.5469098765432</v>
      </c>
      <c r="N62" s="54" t="n">
        <v>97.8779617283951</v>
      </c>
      <c r="O62" s="54" t="n">
        <v>98.4394222222223</v>
      </c>
      <c r="P62" s="54" t="n">
        <v>98.8833111111111</v>
      </c>
      <c r="Q62" s="54" t="n">
        <v>99.3361666666667</v>
      </c>
      <c r="R62" s="54" t="n">
        <v>99.9794209876543</v>
      </c>
      <c r="S62" s="54" t="n">
        <v>100.314135802469</v>
      </c>
      <c r="T62" s="54" t="n">
        <v>100.521743209877</v>
      </c>
      <c r="U62" s="54" t="n">
        <v>100.495897530864</v>
      </c>
      <c r="V62" s="54" t="n">
        <v>100.529049382716</v>
      </c>
      <c r="W62" s="54" t="n">
        <v>100.51485308642</v>
      </c>
      <c r="X62" s="54" t="n">
        <v>100.462982716049</v>
      </c>
      <c r="Y62" s="54" t="n">
        <v>100.346834567901</v>
      </c>
      <c r="Z62" s="54" t="n">
        <v>100.176082716049</v>
      </c>
      <c r="AA62" s="54" t="n">
        <v>100.079344444445</v>
      </c>
      <c r="AB62" s="54" t="n">
        <v>99.7029222222223</v>
      </c>
      <c r="AC62" s="54" t="n">
        <v>99.1754333333333</v>
      </c>
      <c r="AD62" s="54" t="n">
        <v>98.3859098765432</v>
      </c>
      <c r="AE62" s="54" t="n">
        <v>97.6395135802469</v>
      </c>
      <c r="AF62" s="54" t="n">
        <v>96.8252765432098</v>
      </c>
      <c r="AG62" s="54" t="n">
        <v>96.1547296296296</v>
      </c>
      <c r="AH62" s="54" t="n">
        <v>95.046162962963</v>
      </c>
      <c r="AI62" s="54" t="n">
        <v>93.7111074074074</v>
      </c>
      <c r="AJ62" s="54" t="n">
        <v>91.9138987654321</v>
      </c>
      <c r="AK62" s="54" t="n">
        <v>90.3026135802469</v>
      </c>
      <c r="AL62" s="54" t="n">
        <v>88.641587654321</v>
      </c>
      <c r="AM62" s="54" t="n">
        <v>86.3795716049383</v>
      </c>
      <c r="AN62" s="54" t="n">
        <v>85.032501234568</v>
      </c>
      <c r="AO62" s="54" t="n">
        <v>84.0491271604939</v>
      </c>
      <c r="AP62" s="54" t="n">
        <v>83.3149604938272</v>
      </c>
      <c r="AQ62" s="54" t="n">
        <v>83.1448456790124</v>
      </c>
      <c r="AR62" s="54" t="n">
        <v>83.4242938271605</v>
      </c>
      <c r="AS62" s="54" t="n">
        <v>84.854875308642</v>
      </c>
      <c r="AT62" s="54" t="n">
        <v>85.5072716049383</v>
      </c>
      <c r="AU62" s="54" t="n">
        <v>86.0830530864198</v>
      </c>
      <c r="AV62" s="54" t="n">
        <v>86.478175308642</v>
      </c>
      <c r="AW62" s="54" t="n">
        <v>86.9787604938272</v>
      </c>
      <c r="AX62" s="54" t="n">
        <v>87.4807641975309</v>
      </c>
      <c r="AY62" s="54" t="n">
        <v>87.9065024691359</v>
      </c>
      <c r="AZ62" s="54" t="n">
        <v>88.4696061728396</v>
      </c>
      <c r="BA62" s="54" t="n">
        <v>89.0923913580247</v>
      </c>
      <c r="BB62" s="54" t="n">
        <v>90.0261024691358</v>
      </c>
      <c r="BC62" s="54" t="n">
        <v>90.5798172839506</v>
      </c>
      <c r="BD62" s="54" t="n">
        <v>91.0047802469136</v>
      </c>
      <c r="BE62" s="54" t="n">
        <v>91.1871558024691</v>
      </c>
      <c r="BF62" s="54" t="n">
        <v>91.4399917283951</v>
      </c>
      <c r="BG62" s="54" t="n">
        <v>91.6494524691358</v>
      </c>
      <c r="BH62" s="54" t="n">
        <v>91.7114817283951</v>
      </c>
      <c r="BI62" s="54" t="n">
        <v>91.9122343209876</v>
      </c>
      <c r="BJ62" s="55" t="n">
        <v>92.14765</v>
      </c>
      <c r="BK62" s="55" t="n">
        <v>92.49049</v>
      </c>
      <c r="BL62" s="55" t="n">
        <v>92.74068</v>
      </c>
      <c r="BM62" s="55" t="n">
        <v>92.97098</v>
      </c>
      <c r="BN62" s="55" t="n">
        <v>93.12034</v>
      </c>
      <c r="BO62" s="55" t="n">
        <v>93.35665</v>
      </c>
      <c r="BP62" s="55" t="n">
        <v>93.61886</v>
      </c>
      <c r="BQ62" s="55" t="n">
        <v>93.9208</v>
      </c>
      <c r="BR62" s="55" t="n">
        <v>94.22444</v>
      </c>
      <c r="BS62" s="55" t="n">
        <v>94.54359</v>
      </c>
      <c r="BT62" s="55" t="n">
        <v>94.87828</v>
      </c>
      <c r="BU62" s="55" t="n">
        <v>95.22849</v>
      </c>
      <c r="BV62" s="55" t="n">
        <v>95.59422</v>
      </c>
    </row>
    <row r="63" customFormat="false" ht="11.1" hidden="false" customHeight="true" outlineLevel="0" collapsed="false">
      <c r="A63" s="74" t="s">
        <v>94</v>
      </c>
      <c r="B63" s="75" t="s">
        <v>83</v>
      </c>
      <c r="C63" s="54" t="n">
        <v>3.04120737604672</v>
      </c>
      <c r="D63" s="54" t="n">
        <v>2.81838123355904</v>
      </c>
      <c r="E63" s="54" t="n">
        <v>2.65847564350772</v>
      </c>
      <c r="F63" s="54" t="n">
        <v>2.50056976335789</v>
      </c>
      <c r="G63" s="54" t="n">
        <v>2.50841899150707</v>
      </c>
      <c r="H63" s="54" t="n">
        <v>2.62175445649369</v>
      </c>
      <c r="I63" s="54" t="n">
        <v>3.23867323573801</v>
      </c>
      <c r="J63" s="54" t="n">
        <v>3.26504567148842</v>
      </c>
      <c r="K63" s="54" t="n">
        <v>3.09902772184205</v>
      </c>
      <c r="L63" s="54" t="n">
        <v>2.25120159687753</v>
      </c>
      <c r="M63" s="54" t="n">
        <v>2.07984477940764</v>
      </c>
      <c r="N63" s="54" t="n">
        <v>2.08703277574638</v>
      </c>
      <c r="O63" s="54" t="n">
        <v>2.42363722116892</v>
      </c>
      <c r="P63" s="54" t="n">
        <v>2.66885239320176</v>
      </c>
      <c r="Q63" s="54" t="n">
        <v>2.97566219294589</v>
      </c>
      <c r="R63" s="54" t="n">
        <v>3.65113048167833</v>
      </c>
      <c r="S63" s="54" t="n">
        <v>3.85172825245985</v>
      </c>
      <c r="T63" s="54" t="n">
        <v>3.88474108930486</v>
      </c>
      <c r="U63" s="54" t="n">
        <v>3.55661689995941</v>
      </c>
      <c r="V63" s="54" t="n">
        <v>3.40326964425208</v>
      </c>
      <c r="W63" s="54" t="n">
        <v>3.22977318113402</v>
      </c>
      <c r="X63" s="54" t="n">
        <v>3.22982233183788</v>
      </c>
      <c r="Y63" s="54" t="n">
        <v>2.87033663588285</v>
      </c>
      <c r="Z63" s="54" t="n">
        <v>2.3479452852027</v>
      </c>
      <c r="AA63" s="54" t="n">
        <v>1.66592020270111</v>
      </c>
      <c r="AB63" s="54" t="n">
        <v>0.828866976541831</v>
      </c>
      <c r="AC63" s="54" t="n">
        <v>-0.161807465223329</v>
      </c>
      <c r="AD63" s="54" t="n">
        <v>-1.59383910745782</v>
      </c>
      <c r="AE63" s="54" t="n">
        <v>-2.66624658711003</v>
      </c>
      <c r="AF63" s="54" t="n">
        <v>-3.67728070428403</v>
      </c>
      <c r="AG63" s="54" t="n">
        <v>-4.31974638556893</v>
      </c>
      <c r="AH63" s="54" t="n">
        <v>-5.45403189766535</v>
      </c>
      <c r="AI63" s="54" t="n">
        <v>-6.76889581001794</v>
      </c>
      <c r="AJ63" s="54" t="n">
        <v>-8.50968557720474</v>
      </c>
      <c r="AK63" s="54" t="n">
        <v>-10.0095045657447</v>
      </c>
      <c r="AL63" s="54" t="n">
        <v>-11.5142205095234</v>
      </c>
      <c r="AM63" s="54" t="n">
        <v>-13.6889114487666</v>
      </c>
      <c r="AN63" s="54" t="n">
        <v>-14.7141334082026</v>
      </c>
      <c r="AO63" s="54" t="n">
        <v>-15.252069655193</v>
      </c>
      <c r="AP63" s="54" t="n">
        <v>-15.3181989185518</v>
      </c>
      <c r="AQ63" s="54" t="n">
        <v>-14.8450840953051</v>
      </c>
      <c r="AR63" s="54" t="n">
        <v>-13.8403763918701</v>
      </c>
      <c r="AS63" s="54" t="n">
        <v>-11.7517405170943</v>
      </c>
      <c r="AT63" s="54" t="n">
        <v>-10.0360614891332</v>
      </c>
      <c r="AU63" s="54" t="n">
        <v>-8.13996817669098</v>
      </c>
      <c r="AV63" s="54" t="n">
        <v>-5.91392980800682</v>
      </c>
      <c r="AW63" s="54" t="n">
        <v>-3.68079389359643</v>
      </c>
      <c r="AX63" s="54" t="n">
        <v>-1.30956979394029</v>
      </c>
      <c r="AY63" s="54" t="n">
        <v>1.76769904715555</v>
      </c>
      <c r="AZ63" s="54" t="n">
        <v>4.04210729823189</v>
      </c>
      <c r="BA63" s="54" t="n">
        <v>6.00037664626858</v>
      </c>
      <c r="BB63" s="54" t="n">
        <v>8.05514632129709</v>
      </c>
      <c r="BC63" s="54" t="n">
        <v>8.94219183909679</v>
      </c>
      <c r="BD63" s="54" t="n">
        <v>9.08666537286898</v>
      </c>
      <c r="BE63" s="54" t="n">
        <v>7.46248282234205</v>
      </c>
      <c r="BF63" s="54" t="n">
        <v>6.93826386002259</v>
      </c>
      <c r="BG63" s="54" t="n">
        <v>6.46631268657241</v>
      </c>
      <c r="BH63" s="54" t="n">
        <v>6.05159209369914</v>
      </c>
      <c r="BI63" s="54" t="n">
        <v>5.6720443004135</v>
      </c>
      <c r="BJ63" s="55" t="n">
        <v>5.334761</v>
      </c>
      <c r="BK63" s="55" t="n">
        <v>5.214613</v>
      </c>
      <c r="BL63" s="55" t="n">
        <v>4.827731</v>
      </c>
      <c r="BM63" s="55" t="n">
        <v>4.353449</v>
      </c>
      <c r="BN63" s="55" t="n">
        <v>3.437041</v>
      </c>
      <c r="BO63" s="55" t="n">
        <v>3.065616</v>
      </c>
      <c r="BP63" s="55" t="n">
        <v>2.872461</v>
      </c>
      <c r="BQ63" s="55" t="n">
        <v>2.99784</v>
      </c>
      <c r="BR63" s="55" t="n">
        <v>3.045105</v>
      </c>
      <c r="BS63" s="55" t="n">
        <v>3.157838</v>
      </c>
      <c r="BT63" s="55" t="n">
        <v>3.452998</v>
      </c>
      <c r="BU63" s="55" t="n">
        <v>3.608063</v>
      </c>
      <c r="BV63" s="55" t="n">
        <v>3.740262</v>
      </c>
    </row>
    <row r="64" customFormat="false" ht="11.1" hidden="false" customHeight="true" outlineLevel="0" collapsed="false">
      <c r="A64" s="59"/>
      <c r="B64" s="64"/>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1"/>
      <c r="BJ64" s="52"/>
      <c r="BK64" s="52"/>
      <c r="BL64" s="52"/>
      <c r="BM64" s="52"/>
      <c r="BN64" s="52"/>
      <c r="BO64" s="52"/>
      <c r="BP64" s="52"/>
      <c r="BQ64" s="52"/>
      <c r="BR64" s="52"/>
      <c r="BS64" s="52"/>
      <c r="BT64" s="52"/>
      <c r="BU64" s="52"/>
      <c r="BV64" s="52"/>
    </row>
    <row r="65" customFormat="false" ht="11.1" hidden="false" customHeight="true" outlineLevel="0" collapsed="false">
      <c r="A65" s="43"/>
      <c r="B65" s="44" t="s">
        <v>95</v>
      </c>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2"/>
      <c r="BK65" s="52"/>
      <c r="BL65" s="52"/>
      <c r="BM65" s="52"/>
      <c r="BN65" s="52"/>
      <c r="BO65" s="52"/>
      <c r="BP65" s="52"/>
      <c r="BQ65" s="52"/>
      <c r="BR65" s="52"/>
      <c r="BS65" s="52"/>
      <c r="BT65" s="52"/>
      <c r="BU65" s="52"/>
      <c r="BV65" s="52"/>
    </row>
    <row r="66" customFormat="false" ht="11.1" hidden="false" customHeight="true" outlineLevel="0" collapsed="false">
      <c r="A66" s="43"/>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1"/>
      <c r="BJ66" s="52"/>
      <c r="BK66" s="52"/>
      <c r="BL66" s="52"/>
      <c r="BM66" s="52"/>
      <c r="BN66" s="52"/>
      <c r="BO66" s="52"/>
      <c r="BP66" s="52"/>
      <c r="BQ66" s="52"/>
      <c r="BR66" s="52"/>
      <c r="BS66" s="52"/>
      <c r="BT66" s="52"/>
      <c r="BU66" s="52"/>
      <c r="BV66" s="52"/>
    </row>
    <row r="67" customFormat="false" ht="11.1" hidden="false" customHeight="true" outlineLevel="0" collapsed="false">
      <c r="A67" s="74" t="s">
        <v>96</v>
      </c>
      <c r="B67" s="80" t="s">
        <v>97</v>
      </c>
      <c r="C67" s="76" t="n">
        <v>687.047522121276</v>
      </c>
      <c r="D67" s="76" t="n">
        <v>731.1092025455</v>
      </c>
      <c r="E67" s="76" t="n">
        <v>599.556264436366</v>
      </c>
      <c r="F67" s="76" t="n">
        <v>263.960636226816</v>
      </c>
      <c r="G67" s="76" t="n">
        <v>136.893471311035</v>
      </c>
      <c r="H67" s="76" t="n">
        <v>22.602323516754</v>
      </c>
      <c r="I67" s="76" t="n">
        <v>1.71758140665536</v>
      </c>
      <c r="J67" s="76" t="n">
        <v>9.49510858542024</v>
      </c>
      <c r="K67" s="76" t="n">
        <v>82.5283625939544</v>
      </c>
      <c r="L67" s="76" t="n">
        <v>304.547770521184</v>
      </c>
      <c r="M67" s="76" t="n">
        <v>466.575125793307</v>
      </c>
      <c r="N67" s="76" t="n">
        <v>689.580791293441</v>
      </c>
      <c r="O67" s="76" t="n">
        <v>840.843619520279</v>
      </c>
      <c r="P67" s="76" t="n">
        <v>852.935800109647</v>
      </c>
      <c r="Q67" s="76" t="n">
        <v>502.347756294304</v>
      </c>
      <c r="R67" s="76" t="n">
        <v>372.496322201662</v>
      </c>
      <c r="S67" s="76" t="n">
        <v>111.234355839184</v>
      </c>
      <c r="T67" s="76" t="n">
        <v>24.0943227513152</v>
      </c>
      <c r="U67" s="76" t="n">
        <v>5.33868244133504</v>
      </c>
      <c r="V67" s="76" t="n">
        <v>6.98913390209163</v>
      </c>
      <c r="W67" s="76" t="n">
        <v>44.5473239925869</v>
      </c>
      <c r="X67" s="76" t="n">
        <v>174.872939583327</v>
      </c>
      <c r="Y67" s="76" t="n">
        <v>520.931156740877</v>
      </c>
      <c r="Z67" s="76" t="n">
        <v>799.646519807967</v>
      </c>
      <c r="AA67" s="76" t="n">
        <v>892.276723613638</v>
      </c>
      <c r="AB67" s="76" t="n">
        <v>741.127857541861</v>
      </c>
      <c r="AC67" s="76" t="n">
        <v>617.487335785918</v>
      </c>
      <c r="AD67" s="76" t="n">
        <v>319.166206526748</v>
      </c>
      <c r="AE67" s="76" t="n">
        <v>182.969642411256</v>
      </c>
      <c r="AF67" s="76" t="n">
        <v>26.0623759554111</v>
      </c>
      <c r="AG67" s="76" t="n">
        <v>5.50003557256505</v>
      </c>
      <c r="AH67" s="76" t="n">
        <v>12.7740396009224</v>
      </c>
      <c r="AI67" s="76" t="n">
        <v>52.0912747917896</v>
      </c>
      <c r="AJ67" s="76" t="n">
        <v>281.334950732436</v>
      </c>
      <c r="AK67" s="76" t="n">
        <v>533.498868464801</v>
      </c>
      <c r="AL67" s="76" t="n">
        <v>831.5846114804</v>
      </c>
      <c r="AM67" s="76" t="n">
        <v>969.125441819359</v>
      </c>
      <c r="AN67" s="76" t="n">
        <v>705.219644381151</v>
      </c>
      <c r="AO67" s="76" t="n">
        <v>582.892978975003</v>
      </c>
      <c r="AP67" s="76" t="n">
        <v>330.643206385649</v>
      </c>
      <c r="AQ67" s="76" t="n">
        <v>132.120334581909</v>
      </c>
      <c r="AR67" s="76" t="n">
        <v>39.6603507846568</v>
      </c>
      <c r="AS67" s="76" t="n">
        <v>14.4594533223368</v>
      </c>
      <c r="AT67" s="76" t="n">
        <v>12.3643057904035</v>
      </c>
      <c r="AU67" s="76" t="n">
        <v>59.3074417101468</v>
      </c>
      <c r="AV67" s="76" t="n">
        <v>330.405896805682</v>
      </c>
      <c r="AW67" s="76" t="n">
        <v>441.187545491116</v>
      </c>
      <c r="AX67" s="76" t="n">
        <v>876.735146005806</v>
      </c>
      <c r="AY67" s="76" t="n">
        <v>939.58923131058</v>
      </c>
      <c r="AZ67" s="76" t="n">
        <v>819.997167174821</v>
      </c>
      <c r="BA67" s="76" t="n">
        <v>541</v>
      </c>
      <c r="BB67" s="76" t="n">
        <v>271</v>
      </c>
      <c r="BC67" s="76" t="n">
        <v>141</v>
      </c>
      <c r="BD67" s="76" t="n">
        <v>24</v>
      </c>
      <c r="BE67" s="76" t="n">
        <v>5</v>
      </c>
      <c r="BF67" s="76" t="n">
        <v>7</v>
      </c>
      <c r="BG67" s="76" t="n">
        <v>56</v>
      </c>
      <c r="BH67" s="76" t="n">
        <v>238</v>
      </c>
      <c r="BI67" s="76" t="n">
        <v>521</v>
      </c>
      <c r="BJ67" s="77" t="n">
        <v>806</v>
      </c>
      <c r="BK67" s="77" t="n">
        <v>904</v>
      </c>
      <c r="BL67" s="77" t="n">
        <v>725</v>
      </c>
      <c r="BM67" s="77" t="n">
        <v>589</v>
      </c>
      <c r="BN67" s="77" t="n">
        <v>345</v>
      </c>
      <c r="BO67" s="77" t="n">
        <v>159</v>
      </c>
      <c r="BP67" s="77" t="n">
        <v>39</v>
      </c>
      <c r="BQ67" s="77" t="n">
        <v>9</v>
      </c>
      <c r="BR67" s="77" t="n">
        <v>15</v>
      </c>
      <c r="BS67" s="77" t="n">
        <v>76</v>
      </c>
      <c r="BT67" s="77" t="n">
        <v>281</v>
      </c>
      <c r="BU67" s="77" t="n">
        <v>537</v>
      </c>
      <c r="BV67" s="77" t="n">
        <v>813</v>
      </c>
    </row>
    <row r="68" customFormat="false" ht="11.1" hidden="false" customHeight="true" outlineLevel="0" collapsed="false">
      <c r="A68" s="43"/>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1"/>
      <c r="BI68" s="51"/>
      <c r="BJ68" s="52"/>
      <c r="BK68" s="52"/>
      <c r="BL68" s="52"/>
      <c r="BM68" s="52"/>
      <c r="BN68" s="52"/>
      <c r="BO68" s="52"/>
      <c r="BP68" s="52"/>
      <c r="BQ68" s="52"/>
      <c r="BR68" s="52"/>
      <c r="BS68" s="52"/>
      <c r="BT68" s="52"/>
      <c r="BU68" s="52"/>
      <c r="BV68" s="52"/>
    </row>
    <row r="69" customFormat="false" ht="11.1" hidden="false" customHeight="true" outlineLevel="0" collapsed="false">
      <c r="A69" s="74" t="s">
        <v>98</v>
      </c>
      <c r="B69" s="81" t="s">
        <v>99</v>
      </c>
      <c r="C69" s="82" t="n">
        <v>12.7466335890277</v>
      </c>
      <c r="D69" s="82" t="n">
        <v>4.8320922637488</v>
      </c>
      <c r="E69" s="82" t="n">
        <v>17.9944349993809</v>
      </c>
      <c r="F69" s="82" t="n">
        <v>52.8892185877234</v>
      </c>
      <c r="G69" s="82" t="n">
        <v>108.946445604358</v>
      </c>
      <c r="H69" s="82" t="n">
        <v>236.492278650255</v>
      </c>
      <c r="I69" s="82" t="n">
        <v>388.40665715473</v>
      </c>
      <c r="J69" s="82" t="n">
        <v>337.056827339883</v>
      </c>
      <c r="K69" s="82" t="n">
        <v>137.651039256664</v>
      </c>
      <c r="L69" s="82" t="n">
        <v>46.4214977763508</v>
      </c>
      <c r="M69" s="82" t="n">
        <v>14.1588543065232</v>
      </c>
      <c r="N69" s="82" t="n">
        <v>11.2110544731589</v>
      </c>
      <c r="O69" s="82" t="n">
        <v>9.7990924512456</v>
      </c>
      <c r="P69" s="82" t="n">
        <v>4.90843859609609</v>
      </c>
      <c r="Q69" s="82" t="n">
        <v>28.641334869204</v>
      </c>
      <c r="R69" s="82" t="n">
        <v>23.232737889262</v>
      </c>
      <c r="S69" s="82" t="n">
        <v>119.196899292715</v>
      </c>
      <c r="T69" s="82" t="n">
        <v>235.921981072148</v>
      </c>
      <c r="U69" s="82" t="n">
        <v>310.380101894233</v>
      </c>
      <c r="V69" s="82" t="n">
        <v>365.895114841871</v>
      </c>
      <c r="W69" s="82" t="n">
        <v>190.94139970459</v>
      </c>
      <c r="X69" s="82" t="n">
        <v>81.6751102033273</v>
      </c>
      <c r="Y69" s="82" t="n">
        <v>16.2167648936943</v>
      </c>
      <c r="Z69" s="82" t="n">
        <v>12.2177504098714</v>
      </c>
      <c r="AA69" s="82" t="n">
        <v>6.91517905618994</v>
      </c>
      <c r="AB69" s="82" t="n">
        <v>10.8821855101524</v>
      </c>
      <c r="AC69" s="82" t="n">
        <v>17.0235191113986</v>
      </c>
      <c r="AD69" s="82" t="n">
        <v>30.814499222284</v>
      </c>
      <c r="AE69" s="82" t="n">
        <v>90.7307300396339</v>
      </c>
      <c r="AF69" s="82" t="n">
        <v>263.328300828493</v>
      </c>
      <c r="AG69" s="82" t="n">
        <v>334.020824509715</v>
      </c>
      <c r="AH69" s="82" t="n">
        <v>283.38867333189</v>
      </c>
      <c r="AI69" s="82" t="n">
        <v>171.148180176353</v>
      </c>
      <c r="AJ69" s="82" t="n">
        <v>48.3814956177107</v>
      </c>
      <c r="AK69" s="82" t="n">
        <v>11.891358067109</v>
      </c>
      <c r="AL69" s="82" t="n">
        <v>8.08911238901466</v>
      </c>
      <c r="AM69" s="82" t="n">
        <v>7.0620117886311</v>
      </c>
      <c r="AN69" s="82" t="n">
        <v>6.911408099615</v>
      </c>
      <c r="AO69" s="82" t="n">
        <v>17.329538866782</v>
      </c>
      <c r="AP69" s="82" t="n">
        <v>28.7200503547712</v>
      </c>
      <c r="AQ69" s="82" t="n">
        <v>116.621585430327</v>
      </c>
      <c r="AR69" s="82" t="n">
        <v>221.77466141172</v>
      </c>
      <c r="AS69" s="82" t="n">
        <v>283.735268902929</v>
      </c>
      <c r="AT69" s="82" t="n">
        <v>306.927341346762</v>
      </c>
      <c r="AU69" s="82" t="n">
        <v>168.753992780338</v>
      </c>
      <c r="AV69" s="82" t="n">
        <v>47.2661843805862</v>
      </c>
      <c r="AW69" s="82" t="n">
        <v>16.2</v>
      </c>
      <c r="AX69" s="82" t="n">
        <v>6.79</v>
      </c>
      <c r="AY69" s="82" t="n">
        <v>3.09</v>
      </c>
      <c r="AZ69" s="82" t="n">
        <v>1.68</v>
      </c>
      <c r="BA69" s="82" t="n">
        <v>5</v>
      </c>
      <c r="BB69" s="82" t="n">
        <v>33</v>
      </c>
      <c r="BC69" s="82" t="n">
        <v>122</v>
      </c>
      <c r="BD69" s="82" t="n">
        <v>279</v>
      </c>
      <c r="BE69" s="82" t="n">
        <v>385</v>
      </c>
      <c r="BF69" s="82" t="n">
        <v>356</v>
      </c>
      <c r="BG69" s="82" t="n">
        <v>196</v>
      </c>
      <c r="BH69" s="82" t="n">
        <v>55</v>
      </c>
      <c r="BI69" s="82" t="n">
        <v>16</v>
      </c>
      <c r="BJ69" s="83" t="n">
        <v>8</v>
      </c>
      <c r="BK69" s="83" t="n">
        <v>10</v>
      </c>
      <c r="BL69" s="83" t="n">
        <v>9</v>
      </c>
      <c r="BM69" s="83" t="n">
        <v>19</v>
      </c>
      <c r="BN69" s="83" t="n">
        <v>31</v>
      </c>
      <c r="BO69" s="83" t="n">
        <v>99</v>
      </c>
      <c r="BP69" s="83" t="n">
        <v>215</v>
      </c>
      <c r="BQ69" s="83" t="n">
        <v>323</v>
      </c>
      <c r="BR69" s="83" t="n">
        <v>292</v>
      </c>
      <c r="BS69" s="83" t="n">
        <v>156</v>
      </c>
      <c r="BT69" s="83" t="n">
        <v>54</v>
      </c>
      <c r="BU69" s="83" t="n">
        <v>15</v>
      </c>
      <c r="BV69" s="83" t="n">
        <v>8</v>
      </c>
    </row>
    <row r="70" s="84" customFormat="true" ht="11.1" hidden="false" customHeight="true" outlineLevel="0" collapsed="false">
      <c r="A70" s="40"/>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6"/>
      <c r="BH70" s="86"/>
      <c r="BI70" s="86"/>
      <c r="BJ70" s="86"/>
      <c r="BK70" s="86"/>
      <c r="BL70" s="86"/>
      <c r="BM70" s="86"/>
      <c r="BN70" s="86"/>
      <c r="BO70" s="86"/>
      <c r="BP70" s="86"/>
      <c r="BQ70" s="86"/>
      <c r="BR70" s="86"/>
      <c r="BS70" s="86"/>
      <c r="BT70" s="86"/>
      <c r="BU70" s="86"/>
      <c r="BV70" s="86"/>
    </row>
    <row r="71" s="84" customFormat="true" ht="12" hidden="false" customHeight="true" outlineLevel="0" collapsed="false">
      <c r="A71" s="40"/>
      <c r="B71" s="87" t="s">
        <v>100</v>
      </c>
      <c r="C71" s="87"/>
      <c r="D71" s="87"/>
      <c r="E71" s="87"/>
      <c r="F71" s="87"/>
      <c r="G71" s="87"/>
      <c r="H71" s="87"/>
      <c r="I71" s="87"/>
      <c r="J71" s="87"/>
      <c r="K71" s="87"/>
      <c r="L71" s="87"/>
      <c r="M71" s="87"/>
      <c r="N71" s="87"/>
      <c r="O71" s="87"/>
      <c r="P71" s="87"/>
      <c r="Q71" s="87"/>
      <c r="BE71" s="88"/>
    </row>
    <row r="72" s="84" customFormat="true" ht="12" hidden="false" customHeight="true" outlineLevel="0" collapsed="false">
      <c r="A72" s="40"/>
      <c r="B72" s="87" t="s">
        <v>101</v>
      </c>
      <c r="C72" s="87"/>
      <c r="D72" s="87"/>
      <c r="E72" s="87"/>
      <c r="F72" s="87"/>
      <c r="G72" s="87"/>
      <c r="H72" s="87"/>
      <c r="I72" s="87"/>
      <c r="J72" s="87"/>
      <c r="K72" s="87"/>
      <c r="L72" s="87"/>
      <c r="M72" s="87"/>
      <c r="N72" s="87"/>
      <c r="O72" s="87"/>
      <c r="P72" s="87"/>
      <c r="Q72" s="87"/>
      <c r="BE72" s="88"/>
    </row>
    <row r="73" s="91" customFormat="true" ht="12" hidden="false" customHeight="true" outlineLevel="0" collapsed="false">
      <c r="A73" s="89"/>
      <c r="B73" s="90" t="s">
        <v>102</v>
      </c>
      <c r="C73" s="90"/>
      <c r="D73" s="90"/>
      <c r="E73" s="90"/>
      <c r="F73" s="90"/>
      <c r="G73" s="90"/>
      <c r="H73" s="90"/>
      <c r="I73" s="90"/>
      <c r="J73" s="90"/>
      <c r="K73" s="90"/>
      <c r="L73" s="90"/>
      <c r="M73" s="90"/>
      <c r="N73" s="90"/>
      <c r="O73" s="90"/>
      <c r="P73" s="90"/>
      <c r="Q73" s="90"/>
      <c r="BE73" s="92"/>
    </row>
    <row r="74" s="91" customFormat="true" ht="12" hidden="false" customHeight="true" outlineLevel="0" collapsed="false">
      <c r="A74" s="89"/>
      <c r="B74" s="90" t="s">
        <v>103</v>
      </c>
      <c r="C74" s="90"/>
      <c r="D74" s="90"/>
      <c r="E74" s="90"/>
      <c r="F74" s="90"/>
      <c r="G74" s="90"/>
      <c r="H74" s="90"/>
      <c r="I74" s="90"/>
      <c r="J74" s="90"/>
      <c r="K74" s="90"/>
      <c r="L74" s="90"/>
      <c r="M74" s="90"/>
      <c r="N74" s="90"/>
      <c r="O74" s="90"/>
      <c r="P74" s="90"/>
      <c r="Q74" s="90"/>
      <c r="BE74" s="92"/>
    </row>
    <row r="75" s="91" customFormat="true" ht="12" hidden="false" customHeight="true" outlineLevel="0" collapsed="false">
      <c r="A75" s="89"/>
      <c r="B75" s="90" t="s">
        <v>104</v>
      </c>
      <c r="C75" s="90"/>
      <c r="D75" s="90"/>
      <c r="E75" s="90"/>
      <c r="F75" s="90"/>
      <c r="G75" s="90"/>
      <c r="H75" s="90"/>
      <c r="I75" s="90"/>
      <c r="J75" s="90"/>
      <c r="K75" s="90"/>
      <c r="L75" s="90"/>
      <c r="M75" s="90"/>
      <c r="N75" s="90"/>
      <c r="O75" s="90"/>
      <c r="P75" s="90"/>
      <c r="Q75" s="90"/>
      <c r="BE75" s="92"/>
    </row>
    <row r="76" s="91" customFormat="true" ht="12" hidden="false" customHeight="true" outlineLevel="0" collapsed="false">
      <c r="A76" s="89"/>
      <c r="B76" s="90" t="s">
        <v>105</v>
      </c>
      <c r="C76" s="90"/>
      <c r="D76" s="90"/>
      <c r="E76" s="90"/>
      <c r="F76" s="90"/>
      <c r="G76" s="90"/>
      <c r="H76" s="90"/>
      <c r="I76" s="90"/>
      <c r="J76" s="90"/>
      <c r="K76" s="90"/>
      <c r="L76" s="90"/>
      <c r="M76" s="90"/>
      <c r="N76" s="90"/>
      <c r="O76" s="90"/>
      <c r="P76" s="90"/>
      <c r="Q76" s="90"/>
      <c r="BE76" s="92"/>
    </row>
    <row r="77" s="91" customFormat="true" ht="12" hidden="false" customHeight="true" outlineLevel="0" collapsed="false">
      <c r="A77" s="89"/>
      <c r="B77" s="90" t="s">
        <v>106</v>
      </c>
      <c r="C77" s="90"/>
      <c r="D77" s="90"/>
      <c r="E77" s="90"/>
      <c r="F77" s="90"/>
      <c r="G77" s="90"/>
      <c r="H77" s="90"/>
      <c r="I77" s="90"/>
      <c r="J77" s="90"/>
      <c r="K77" s="90"/>
      <c r="L77" s="90"/>
      <c r="M77" s="90"/>
      <c r="N77" s="90"/>
      <c r="O77" s="90"/>
      <c r="P77" s="90"/>
      <c r="Q77" s="90"/>
      <c r="BE77" s="92"/>
    </row>
    <row r="78" s="91" customFormat="true" ht="12" hidden="false" customHeight="true" outlineLevel="0" collapsed="false">
      <c r="A78" s="89"/>
      <c r="B78" s="90" t="s">
        <v>107</v>
      </c>
      <c r="C78" s="90"/>
      <c r="D78" s="90"/>
      <c r="E78" s="90"/>
      <c r="F78" s="90"/>
      <c r="G78" s="90"/>
      <c r="H78" s="90"/>
      <c r="I78" s="90"/>
      <c r="J78" s="90"/>
      <c r="K78" s="90"/>
      <c r="L78" s="90"/>
      <c r="M78" s="90"/>
      <c r="N78" s="90"/>
      <c r="O78" s="90"/>
      <c r="P78" s="90"/>
      <c r="Q78" s="90"/>
      <c r="BE78" s="92"/>
    </row>
    <row r="79" s="91" customFormat="true" ht="12" hidden="false" customHeight="true" outlineLevel="0" collapsed="false">
      <c r="A79" s="89"/>
      <c r="B79" s="90" t="s">
        <v>108</v>
      </c>
      <c r="C79" s="90"/>
      <c r="D79" s="90"/>
      <c r="E79" s="90"/>
      <c r="F79" s="90"/>
      <c r="G79" s="90"/>
      <c r="H79" s="90"/>
      <c r="I79" s="90"/>
      <c r="J79" s="90"/>
      <c r="K79" s="90"/>
      <c r="L79" s="90"/>
      <c r="M79" s="90"/>
      <c r="N79" s="90"/>
      <c r="O79" s="90"/>
      <c r="P79" s="90"/>
      <c r="Q79" s="90"/>
      <c r="BE79" s="92"/>
    </row>
    <row r="80" s="91" customFormat="true" ht="12" hidden="false" customHeight="true" outlineLevel="0" collapsed="false">
      <c r="A80" s="89"/>
      <c r="B80" s="93" t="s">
        <v>109</v>
      </c>
      <c r="C80" s="93"/>
      <c r="D80" s="93"/>
      <c r="E80" s="93"/>
      <c r="F80" s="93"/>
      <c r="G80" s="93"/>
      <c r="H80" s="93"/>
      <c r="I80" s="93"/>
      <c r="J80" s="93"/>
      <c r="K80" s="93"/>
      <c r="L80" s="93"/>
      <c r="M80" s="93"/>
      <c r="N80" s="93"/>
      <c r="O80" s="93"/>
      <c r="P80" s="93"/>
      <c r="Q80" s="93"/>
      <c r="BE80" s="92"/>
    </row>
    <row r="81" s="91" customFormat="true" ht="12" hidden="false" customHeight="true" outlineLevel="0" collapsed="false">
      <c r="A81" s="89"/>
      <c r="B81" s="93" t="s">
        <v>110</v>
      </c>
      <c r="C81" s="93"/>
      <c r="D81" s="93"/>
      <c r="E81" s="93"/>
      <c r="F81" s="93"/>
      <c r="G81" s="93"/>
      <c r="H81" s="93"/>
      <c r="I81" s="93"/>
      <c r="J81" s="93"/>
      <c r="K81" s="93"/>
      <c r="L81" s="93"/>
      <c r="M81" s="93"/>
      <c r="N81" s="93"/>
      <c r="O81" s="93"/>
      <c r="P81" s="93"/>
      <c r="Q81" s="93"/>
      <c r="BE81" s="92"/>
    </row>
    <row r="82" s="91" customFormat="true" ht="12" hidden="false" customHeight="true" outlineLevel="0" collapsed="false">
      <c r="A82" s="89"/>
      <c r="B82" s="94" t="s">
        <v>111</v>
      </c>
      <c r="C82" s="94"/>
      <c r="D82" s="94"/>
      <c r="E82" s="94"/>
      <c r="F82" s="94"/>
      <c r="G82" s="94"/>
      <c r="H82" s="94"/>
      <c r="I82" s="94"/>
      <c r="J82" s="94"/>
      <c r="K82" s="94"/>
      <c r="L82" s="94"/>
      <c r="M82" s="94"/>
      <c r="N82" s="94"/>
      <c r="O82" s="94"/>
      <c r="P82" s="94"/>
      <c r="Q82" s="94"/>
      <c r="BE82" s="92"/>
    </row>
    <row r="83" s="91" customFormat="true" ht="12" hidden="false" customHeight="true" outlineLevel="0" collapsed="false">
      <c r="A83" s="89"/>
      <c r="B83" s="94" t="s">
        <v>112</v>
      </c>
      <c r="C83" s="94"/>
      <c r="D83" s="94"/>
      <c r="E83" s="94"/>
      <c r="F83" s="94"/>
      <c r="G83" s="94"/>
      <c r="H83" s="94"/>
      <c r="I83" s="94"/>
      <c r="J83" s="94"/>
      <c r="K83" s="94"/>
      <c r="L83" s="94"/>
      <c r="M83" s="94"/>
      <c r="N83" s="94"/>
      <c r="O83" s="94"/>
      <c r="P83" s="94"/>
      <c r="Q83" s="94"/>
      <c r="BE83" s="92"/>
    </row>
    <row r="84" s="91" customFormat="true" ht="12" hidden="false" customHeight="true" outlineLevel="0" collapsed="false">
      <c r="A84" s="89"/>
      <c r="B84" s="95" t="s">
        <v>113</v>
      </c>
      <c r="C84" s="95"/>
      <c r="D84" s="95"/>
      <c r="E84" s="95"/>
      <c r="F84" s="95"/>
      <c r="G84" s="95"/>
      <c r="H84" s="95"/>
      <c r="I84" s="95"/>
      <c r="J84" s="95"/>
      <c r="K84" s="95"/>
      <c r="L84" s="95"/>
      <c r="M84" s="95"/>
      <c r="N84" s="95"/>
      <c r="O84" s="95"/>
      <c r="P84" s="95"/>
      <c r="Q84" s="95"/>
      <c r="BE84" s="92"/>
    </row>
    <row r="85" s="97" customFormat="true" ht="12" hidden="false" customHeight="true" outlineLevel="0" collapsed="false">
      <c r="A85" s="89"/>
      <c r="B85" s="96" t="s">
        <v>114</v>
      </c>
      <c r="C85" s="96"/>
      <c r="D85" s="96"/>
      <c r="E85" s="96"/>
      <c r="F85" s="96"/>
      <c r="G85" s="96"/>
      <c r="H85" s="96"/>
      <c r="I85" s="96"/>
      <c r="J85" s="96"/>
      <c r="K85" s="96"/>
      <c r="L85" s="96"/>
      <c r="M85" s="96"/>
      <c r="N85" s="96"/>
      <c r="O85" s="96"/>
      <c r="P85" s="96"/>
      <c r="Q85" s="96"/>
      <c r="BE85" s="98"/>
    </row>
    <row r="86" s="97" customFormat="true" ht="12" hidden="false" customHeight="true" outlineLevel="0" collapsed="false">
      <c r="A86" s="89"/>
      <c r="B86" s="99" t="s">
        <v>115</v>
      </c>
      <c r="C86" s="99"/>
      <c r="D86" s="99"/>
      <c r="E86" s="99"/>
      <c r="F86" s="99"/>
      <c r="G86" s="99"/>
      <c r="H86" s="99"/>
      <c r="I86" s="99"/>
      <c r="J86" s="99"/>
      <c r="K86" s="99"/>
      <c r="L86" s="99"/>
      <c r="M86" s="99"/>
      <c r="N86" s="99"/>
      <c r="O86" s="99"/>
      <c r="P86" s="99"/>
      <c r="Q86" s="99"/>
      <c r="BE86" s="98"/>
    </row>
    <row r="87" customFormat="false" ht="11.25" hidden="false" customHeight="false" outlineLevel="0" collapsed="false">
      <c r="BG87" s="100"/>
      <c r="BH87" s="100"/>
      <c r="BI87" s="100"/>
      <c r="BJ87" s="100"/>
      <c r="BK87" s="100"/>
      <c r="BL87" s="100"/>
      <c r="BM87" s="100"/>
      <c r="BN87" s="100"/>
      <c r="BO87" s="100"/>
      <c r="BP87" s="100"/>
      <c r="BQ87" s="100"/>
      <c r="BR87" s="100"/>
      <c r="BS87" s="100"/>
      <c r="BT87" s="100"/>
      <c r="BU87" s="100"/>
      <c r="BV87" s="100"/>
    </row>
    <row r="88" customFormat="false" ht="11.25" hidden="false" customHeight="false" outlineLevel="0" collapsed="false">
      <c r="BG88" s="100"/>
      <c r="BH88" s="100"/>
      <c r="BI88" s="100"/>
      <c r="BJ88" s="100"/>
      <c r="BK88" s="100"/>
      <c r="BL88" s="100"/>
      <c r="BM88" s="100"/>
      <c r="BN88" s="100"/>
      <c r="BO88" s="100"/>
      <c r="BP88" s="100"/>
      <c r="BQ88" s="100"/>
      <c r="BR88" s="100"/>
      <c r="BS88" s="100"/>
      <c r="BT88" s="100"/>
      <c r="BU88" s="100"/>
      <c r="BV88" s="100"/>
    </row>
    <row r="89" customFormat="false" ht="11.25" hidden="false" customHeight="false" outlineLevel="0" collapsed="false">
      <c r="BG89" s="100"/>
      <c r="BH89" s="100"/>
      <c r="BI89" s="100"/>
      <c r="BJ89" s="100"/>
      <c r="BK89" s="100"/>
      <c r="BL89" s="100"/>
      <c r="BM89" s="100"/>
      <c r="BN89" s="100"/>
      <c r="BO89" s="100"/>
      <c r="BP89" s="100"/>
      <c r="BQ89" s="100"/>
      <c r="BR89" s="100"/>
      <c r="BS89" s="100"/>
      <c r="BT89" s="100"/>
      <c r="BU89" s="100"/>
      <c r="BV89" s="100"/>
    </row>
    <row r="90" customFormat="false" ht="11.25" hidden="false" customHeight="false" outlineLevel="0" collapsed="false">
      <c r="BG90" s="100"/>
      <c r="BH90" s="100"/>
      <c r="BI90" s="100"/>
      <c r="BJ90" s="100"/>
      <c r="BK90" s="100"/>
      <c r="BL90" s="100"/>
      <c r="BM90" s="100"/>
      <c r="BN90" s="100"/>
      <c r="BO90" s="100"/>
      <c r="BP90" s="100"/>
      <c r="BQ90" s="100"/>
      <c r="BR90" s="100"/>
      <c r="BS90" s="100"/>
      <c r="BT90" s="100"/>
      <c r="BU90" s="100"/>
      <c r="BV90" s="100"/>
    </row>
    <row r="91" customFormat="false" ht="11.25" hidden="false" customHeight="false" outlineLevel="0" collapsed="false">
      <c r="BG91" s="100"/>
      <c r="BH91" s="100"/>
      <c r="BI91" s="100"/>
      <c r="BJ91" s="100"/>
      <c r="BK91" s="100"/>
      <c r="BL91" s="100"/>
      <c r="BM91" s="100"/>
      <c r="BN91" s="100"/>
      <c r="BO91" s="100"/>
      <c r="BP91" s="100"/>
      <c r="BQ91" s="100"/>
      <c r="BR91" s="100"/>
      <c r="BS91" s="100"/>
      <c r="BT91" s="100"/>
      <c r="BU91" s="100"/>
      <c r="BV91" s="100"/>
    </row>
    <row r="92" customFormat="false" ht="11.25" hidden="false" customHeight="false" outlineLevel="0" collapsed="false">
      <c r="BG92" s="100"/>
      <c r="BH92" s="100"/>
      <c r="BI92" s="100"/>
      <c r="BJ92" s="100"/>
      <c r="BK92" s="100"/>
      <c r="BL92" s="100"/>
      <c r="BM92" s="100"/>
      <c r="BN92" s="100"/>
      <c r="BO92" s="100"/>
      <c r="BP92" s="100"/>
      <c r="BQ92" s="100"/>
      <c r="BR92" s="100"/>
      <c r="BS92" s="100"/>
      <c r="BT92" s="100"/>
      <c r="BU92" s="100"/>
      <c r="BV92" s="100"/>
    </row>
    <row r="93" customFormat="false" ht="11.25" hidden="false" customHeight="false" outlineLevel="0" collapsed="false">
      <c r="BG93" s="100"/>
      <c r="BH93" s="100"/>
      <c r="BI93" s="100"/>
      <c r="BJ93" s="100"/>
      <c r="BK93" s="100"/>
      <c r="BL93" s="100"/>
      <c r="BM93" s="100"/>
      <c r="BN93" s="100"/>
      <c r="BO93" s="100"/>
      <c r="BP93" s="100"/>
      <c r="BQ93" s="100"/>
      <c r="BR93" s="100"/>
      <c r="BS93" s="100"/>
      <c r="BT93" s="100"/>
      <c r="BU93" s="100"/>
      <c r="BV93" s="100"/>
    </row>
    <row r="94" customFormat="false" ht="11.25" hidden="false" customHeight="false" outlineLevel="0" collapsed="false">
      <c r="BG94" s="100"/>
      <c r="BH94" s="100"/>
      <c r="BI94" s="100"/>
      <c r="BJ94" s="100"/>
      <c r="BK94" s="100"/>
      <c r="BL94" s="100"/>
      <c r="BM94" s="100"/>
      <c r="BN94" s="100"/>
      <c r="BO94" s="100"/>
      <c r="BP94" s="100"/>
      <c r="BQ94" s="100"/>
      <c r="BR94" s="100"/>
      <c r="BS94" s="100"/>
      <c r="BT94" s="100"/>
      <c r="BU94" s="100"/>
      <c r="BV94" s="100"/>
    </row>
    <row r="95" customFormat="false" ht="11.25" hidden="false" customHeight="false" outlineLevel="0" collapsed="false">
      <c r="BG95" s="100"/>
      <c r="BH95" s="100"/>
      <c r="BI95" s="100"/>
      <c r="BJ95" s="100"/>
      <c r="BK95" s="100"/>
      <c r="BL95" s="100"/>
      <c r="BM95" s="100"/>
      <c r="BN95" s="100"/>
      <c r="BO95" s="100"/>
      <c r="BP95" s="100"/>
      <c r="BQ95" s="100"/>
      <c r="BR95" s="100"/>
      <c r="BS95" s="100"/>
      <c r="BT95" s="100"/>
      <c r="BU95" s="100"/>
      <c r="BV95" s="100"/>
    </row>
    <row r="96" customFormat="false" ht="11.25" hidden="false" customHeight="false" outlineLevel="0" collapsed="false">
      <c r="BG96" s="100"/>
      <c r="BH96" s="100"/>
      <c r="BI96" s="100"/>
      <c r="BJ96" s="100"/>
      <c r="BK96" s="100"/>
      <c r="BL96" s="100"/>
      <c r="BM96" s="100"/>
      <c r="BN96" s="100"/>
      <c r="BO96" s="100"/>
      <c r="BP96" s="100"/>
      <c r="BQ96" s="100"/>
      <c r="BR96" s="100"/>
      <c r="BS96" s="100"/>
      <c r="BT96" s="100"/>
      <c r="BU96" s="100"/>
      <c r="BV96" s="100"/>
    </row>
    <row r="97" customFormat="false" ht="11.25" hidden="false" customHeight="false" outlineLevel="0" collapsed="false">
      <c r="BG97" s="100"/>
      <c r="BH97" s="100"/>
      <c r="BI97" s="100"/>
      <c r="BJ97" s="100"/>
      <c r="BK97" s="100"/>
      <c r="BL97" s="100"/>
      <c r="BM97" s="100"/>
      <c r="BN97" s="100"/>
      <c r="BO97" s="100"/>
      <c r="BP97" s="100"/>
      <c r="BQ97" s="100"/>
      <c r="BR97" s="100"/>
      <c r="BS97" s="100"/>
      <c r="BT97" s="100"/>
      <c r="BU97" s="100"/>
      <c r="BV97" s="100"/>
    </row>
    <row r="98" customFormat="false" ht="11.25" hidden="false" customHeight="false" outlineLevel="0" collapsed="false">
      <c r="BG98" s="100"/>
      <c r="BH98" s="100"/>
      <c r="BI98" s="100"/>
      <c r="BJ98" s="100"/>
      <c r="BK98" s="100"/>
      <c r="BL98" s="100"/>
      <c r="BM98" s="100"/>
      <c r="BN98" s="100"/>
      <c r="BO98" s="100"/>
      <c r="BP98" s="100"/>
      <c r="BQ98" s="100"/>
      <c r="BR98" s="100"/>
      <c r="BS98" s="100"/>
      <c r="BT98" s="100"/>
      <c r="BU98" s="100"/>
      <c r="BV98" s="100"/>
    </row>
    <row r="99" customFormat="false" ht="11.25" hidden="false" customHeight="false" outlineLevel="0" collapsed="false">
      <c r="BG99" s="100"/>
      <c r="BH99" s="100"/>
      <c r="BI99" s="100"/>
      <c r="BJ99" s="100"/>
      <c r="BK99" s="100"/>
      <c r="BL99" s="100"/>
      <c r="BM99" s="100"/>
      <c r="BN99" s="100"/>
      <c r="BO99" s="100"/>
      <c r="BP99" s="100"/>
      <c r="BQ99" s="100"/>
      <c r="BR99" s="100"/>
      <c r="BS99" s="100"/>
      <c r="BT99" s="100"/>
      <c r="BU99" s="100"/>
      <c r="BV99" s="100"/>
    </row>
    <row r="100" customFormat="false" ht="11.25" hidden="false" customHeight="false" outlineLevel="0" collapsed="false">
      <c r="BG100" s="100"/>
      <c r="BH100" s="100"/>
      <c r="BI100" s="100"/>
      <c r="BJ100" s="100"/>
      <c r="BK100" s="100"/>
      <c r="BL100" s="100"/>
      <c r="BM100" s="100"/>
      <c r="BN100" s="100"/>
      <c r="BO100" s="100"/>
      <c r="BP100" s="100"/>
      <c r="BQ100" s="100"/>
      <c r="BR100" s="100"/>
      <c r="BS100" s="100"/>
      <c r="BT100" s="100"/>
      <c r="BU100" s="100"/>
      <c r="BV100" s="100"/>
    </row>
    <row r="101" customFormat="false" ht="11.25" hidden="false" customHeight="false" outlineLevel="0" collapsed="false">
      <c r="BG101" s="100"/>
      <c r="BH101" s="100"/>
      <c r="BI101" s="100"/>
      <c r="BJ101" s="100"/>
      <c r="BK101" s="100"/>
      <c r="BL101" s="100"/>
      <c r="BM101" s="100"/>
      <c r="BN101" s="100"/>
      <c r="BO101" s="100"/>
      <c r="BP101" s="100"/>
      <c r="BQ101" s="100"/>
      <c r="BR101" s="100"/>
      <c r="BS101" s="100"/>
      <c r="BT101" s="100"/>
      <c r="BU101" s="100"/>
      <c r="BV101" s="100"/>
    </row>
    <row r="102" customFormat="false" ht="11.25" hidden="false" customHeight="false" outlineLevel="0" collapsed="false">
      <c r="BG102" s="100"/>
      <c r="BH102" s="100"/>
      <c r="BI102" s="100"/>
      <c r="BJ102" s="100"/>
      <c r="BK102" s="100"/>
      <c r="BL102" s="100"/>
      <c r="BM102" s="100"/>
      <c r="BN102" s="100"/>
      <c r="BO102" s="100"/>
      <c r="BP102" s="100"/>
      <c r="BQ102" s="100"/>
      <c r="BR102" s="100"/>
      <c r="BS102" s="100"/>
      <c r="BT102" s="100"/>
      <c r="BU102" s="100"/>
      <c r="BV102" s="100"/>
    </row>
    <row r="103" customFormat="false" ht="11.25" hidden="false" customHeight="false" outlineLevel="0" collapsed="false">
      <c r="BG103" s="100"/>
      <c r="BH103" s="100"/>
      <c r="BI103" s="100"/>
      <c r="BJ103" s="100"/>
      <c r="BK103" s="100"/>
      <c r="BL103" s="100"/>
      <c r="BM103" s="100"/>
      <c r="BN103" s="100"/>
      <c r="BO103" s="100"/>
      <c r="BP103" s="100"/>
      <c r="BQ103" s="100"/>
      <c r="BR103" s="100"/>
      <c r="BS103" s="100"/>
      <c r="BT103" s="100"/>
      <c r="BU103" s="100"/>
      <c r="BV103" s="100"/>
    </row>
    <row r="104" customFormat="false" ht="11.25" hidden="false" customHeight="false" outlineLevel="0" collapsed="false">
      <c r="BG104" s="100"/>
      <c r="BH104" s="100"/>
      <c r="BI104" s="100"/>
      <c r="BJ104" s="100"/>
      <c r="BK104" s="100"/>
      <c r="BL104" s="100"/>
      <c r="BM104" s="100"/>
      <c r="BN104" s="100"/>
      <c r="BO104" s="100"/>
      <c r="BP104" s="100"/>
      <c r="BQ104" s="100"/>
      <c r="BR104" s="100"/>
      <c r="BS104" s="100"/>
      <c r="BT104" s="100"/>
      <c r="BU104" s="100"/>
      <c r="BV104" s="100"/>
    </row>
    <row r="105" customFormat="false" ht="11.25" hidden="false" customHeight="false" outlineLevel="0" collapsed="false">
      <c r="BG105" s="100"/>
      <c r="BH105" s="100"/>
      <c r="BI105" s="100"/>
      <c r="BJ105" s="100"/>
      <c r="BK105" s="100"/>
      <c r="BL105" s="100"/>
      <c r="BM105" s="100"/>
      <c r="BN105" s="100"/>
      <c r="BO105" s="100"/>
      <c r="BP105" s="100"/>
      <c r="BQ105" s="100"/>
      <c r="BR105" s="100"/>
      <c r="BS105" s="100"/>
      <c r="BT105" s="100"/>
      <c r="BU105" s="100"/>
      <c r="BV105" s="100"/>
    </row>
    <row r="106" customFormat="false" ht="11.25" hidden="false" customHeight="false" outlineLevel="0" collapsed="false">
      <c r="BG106" s="100"/>
      <c r="BH106" s="100"/>
      <c r="BI106" s="100"/>
      <c r="BJ106" s="100"/>
      <c r="BK106" s="100"/>
      <c r="BL106" s="100"/>
      <c r="BM106" s="100"/>
      <c r="BN106" s="100"/>
      <c r="BO106" s="100"/>
      <c r="BP106" s="100"/>
      <c r="BQ106" s="100"/>
      <c r="BR106" s="100"/>
      <c r="BS106" s="100"/>
      <c r="BT106" s="100"/>
      <c r="BU106" s="100"/>
      <c r="BV106" s="100"/>
    </row>
    <row r="107" customFormat="false" ht="11.25" hidden="false" customHeight="false" outlineLevel="0" collapsed="false">
      <c r="BG107" s="100"/>
      <c r="BH107" s="100"/>
      <c r="BI107" s="100"/>
      <c r="BJ107" s="100"/>
      <c r="BK107" s="100"/>
      <c r="BL107" s="100"/>
      <c r="BM107" s="100"/>
      <c r="BN107" s="100"/>
      <c r="BO107" s="100"/>
      <c r="BP107" s="100"/>
      <c r="BQ107" s="100"/>
      <c r="BR107" s="100"/>
      <c r="BS107" s="100"/>
      <c r="BT107" s="100"/>
      <c r="BU107" s="100"/>
      <c r="BV107" s="100"/>
    </row>
    <row r="108" customFormat="false" ht="11.25" hidden="false" customHeight="false" outlineLevel="0" collapsed="false">
      <c r="BG108" s="100"/>
      <c r="BH108" s="100"/>
      <c r="BI108" s="100"/>
      <c r="BJ108" s="100"/>
      <c r="BK108" s="100"/>
      <c r="BL108" s="100"/>
      <c r="BM108" s="100"/>
      <c r="BN108" s="100"/>
      <c r="BO108" s="100"/>
      <c r="BP108" s="100"/>
      <c r="BQ108" s="100"/>
      <c r="BR108" s="100"/>
      <c r="BS108" s="100"/>
      <c r="BT108" s="100"/>
      <c r="BU108" s="100"/>
      <c r="BV108" s="100"/>
    </row>
    <row r="109" customFormat="false" ht="11.25" hidden="false" customHeight="false" outlineLevel="0" collapsed="false">
      <c r="BG109" s="100"/>
      <c r="BH109" s="100"/>
      <c r="BI109" s="100"/>
      <c r="BJ109" s="100"/>
      <c r="BK109" s="100"/>
      <c r="BL109" s="100"/>
      <c r="BM109" s="100"/>
      <c r="BN109" s="100"/>
      <c r="BO109" s="100"/>
      <c r="BP109" s="100"/>
      <c r="BQ109" s="100"/>
      <c r="BR109" s="100"/>
      <c r="BS109" s="100"/>
      <c r="BT109" s="100"/>
      <c r="BU109" s="100"/>
      <c r="BV109" s="100"/>
    </row>
    <row r="110" customFormat="false" ht="11.25" hidden="false" customHeight="false" outlineLevel="0" collapsed="false">
      <c r="BG110" s="100"/>
      <c r="BH110" s="100"/>
      <c r="BI110" s="100"/>
      <c r="BJ110" s="100"/>
      <c r="BK110" s="100"/>
      <c r="BL110" s="100"/>
      <c r="BM110" s="100"/>
      <c r="BN110" s="100"/>
      <c r="BO110" s="100"/>
      <c r="BP110" s="100"/>
      <c r="BQ110" s="100"/>
      <c r="BR110" s="100"/>
      <c r="BS110" s="100"/>
      <c r="BT110" s="100"/>
      <c r="BU110" s="100"/>
      <c r="BV110" s="100"/>
    </row>
    <row r="111" customFormat="false" ht="11.25" hidden="false" customHeight="false" outlineLevel="0" collapsed="false">
      <c r="BG111" s="100"/>
      <c r="BH111" s="100"/>
      <c r="BI111" s="100"/>
      <c r="BJ111" s="100"/>
      <c r="BK111" s="100"/>
      <c r="BL111" s="100"/>
      <c r="BM111" s="100"/>
      <c r="BN111" s="100"/>
      <c r="BO111" s="100"/>
      <c r="BP111" s="100"/>
      <c r="BQ111" s="100"/>
      <c r="BR111" s="100"/>
      <c r="BS111" s="100"/>
      <c r="BT111" s="100"/>
      <c r="BU111" s="100"/>
      <c r="BV111" s="100"/>
    </row>
    <row r="112" customFormat="false" ht="11.25" hidden="false" customHeight="false" outlineLevel="0" collapsed="false">
      <c r="BG112" s="100"/>
      <c r="BH112" s="100"/>
      <c r="BI112" s="100"/>
      <c r="BJ112" s="100"/>
      <c r="BK112" s="100"/>
      <c r="BL112" s="100"/>
      <c r="BM112" s="100"/>
      <c r="BN112" s="100"/>
      <c r="BO112" s="100"/>
      <c r="BP112" s="100"/>
      <c r="BQ112" s="100"/>
      <c r="BR112" s="100"/>
      <c r="BS112" s="100"/>
      <c r="BT112" s="100"/>
      <c r="BU112" s="100"/>
      <c r="BV112" s="100"/>
    </row>
    <row r="113" customFormat="false" ht="11.25" hidden="false" customHeight="false" outlineLevel="0" collapsed="false">
      <c r="BG113" s="100"/>
      <c r="BH113" s="100"/>
      <c r="BI113" s="100"/>
      <c r="BJ113" s="100"/>
      <c r="BK113" s="100"/>
      <c r="BL113" s="100"/>
      <c r="BM113" s="100"/>
      <c r="BN113" s="100"/>
      <c r="BO113" s="100"/>
      <c r="BP113" s="100"/>
      <c r="BQ113" s="100"/>
      <c r="BR113" s="100"/>
      <c r="BS113" s="100"/>
      <c r="BT113" s="100"/>
      <c r="BU113" s="100"/>
      <c r="BV113" s="100"/>
    </row>
    <row r="114" customFormat="false" ht="11.25" hidden="false" customHeight="false" outlineLevel="0" collapsed="false">
      <c r="BG114" s="100"/>
      <c r="BH114" s="100"/>
      <c r="BI114" s="100"/>
      <c r="BJ114" s="100"/>
      <c r="BK114" s="100"/>
      <c r="BL114" s="100"/>
      <c r="BM114" s="100"/>
      <c r="BN114" s="100"/>
      <c r="BO114" s="100"/>
      <c r="BP114" s="100"/>
      <c r="BQ114" s="100"/>
      <c r="BR114" s="100"/>
      <c r="BS114" s="100"/>
      <c r="BT114" s="100"/>
      <c r="BU114" s="100"/>
      <c r="BV114" s="100"/>
    </row>
    <row r="115" customFormat="false" ht="11.25" hidden="false" customHeight="false" outlineLevel="0" collapsed="false">
      <c r="BG115" s="100"/>
      <c r="BH115" s="100"/>
      <c r="BI115" s="100"/>
      <c r="BJ115" s="100"/>
      <c r="BK115" s="100"/>
      <c r="BL115" s="100"/>
      <c r="BM115" s="100"/>
      <c r="BN115" s="100"/>
      <c r="BO115" s="100"/>
      <c r="BP115" s="100"/>
      <c r="BQ115" s="100"/>
      <c r="BR115" s="100"/>
      <c r="BS115" s="100"/>
      <c r="BT115" s="100"/>
      <c r="BU115" s="100"/>
      <c r="BV115" s="100"/>
    </row>
    <row r="116" customFormat="false" ht="11.25" hidden="false" customHeight="false" outlineLevel="0" collapsed="false">
      <c r="BG116" s="100"/>
      <c r="BH116" s="100"/>
      <c r="BI116" s="100"/>
      <c r="BJ116" s="100"/>
      <c r="BK116" s="100"/>
      <c r="BL116" s="100"/>
      <c r="BM116" s="100"/>
      <c r="BN116" s="100"/>
      <c r="BO116" s="100"/>
      <c r="BP116" s="100"/>
      <c r="BQ116" s="100"/>
      <c r="BR116" s="100"/>
      <c r="BS116" s="100"/>
      <c r="BT116" s="100"/>
      <c r="BU116" s="100"/>
      <c r="BV116" s="100"/>
    </row>
    <row r="117" customFormat="false" ht="11.25" hidden="false" customHeight="false" outlineLevel="0" collapsed="false">
      <c r="BG117" s="100"/>
      <c r="BH117" s="100"/>
      <c r="BI117" s="100"/>
      <c r="BJ117" s="100"/>
      <c r="BK117" s="100"/>
      <c r="BL117" s="100"/>
      <c r="BM117" s="100"/>
      <c r="BN117" s="100"/>
      <c r="BO117" s="100"/>
      <c r="BP117" s="100"/>
      <c r="BQ117" s="100"/>
      <c r="BR117" s="100"/>
      <c r="BS117" s="100"/>
      <c r="BT117" s="100"/>
      <c r="BU117" s="100"/>
      <c r="BV117" s="100"/>
    </row>
    <row r="118" customFormat="false" ht="11.25" hidden="false" customHeight="false" outlineLevel="0" collapsed="false">
      <c r="BG118" s="100"/>
      <c r="BH118" s="100"/>
      <c r="BI118" s="100"/>
      <c r="BJ118" s="100"/>
      <c r="BK118" s="100"/>
      <c r="BL118" s="100"/>
      <c r="BM118" s="100"/>
      <c r="BN118" s="100"/>
      <c r="BO118" s="100"/>
      <c r="BP118" s="100"/>
      <c r="BQ118" s="100"/>
      <c r="BR118" s="100"/>
      <c r="BS118" s="100"/>
      <c r="BT118" s="100"/>
      <c r="BU118" s="100"/>
      <c r="BV118" s="100"/>
    </row>
    <row r="119" customFormat="false" ht="11.25" hidden="false" customHeight="false" outlineLevel="0" collapsed="false">
      <c r="BG119" s="100"/>
      <c r="BH119" s="100"/>
      <c r="BI119" s="100"/>
      <c r="BJ119" s="100"/>
      <c r="BK119" s="100"/>
      <c r="BL119" s="100"/>
      <c r="BM119" s="100"/>
      <c r="BN119" s="100"/>
      <c r="BO119" s="100"/>
      <c r="BP119" s="100"/>
      <c r="BQ119" s="100"/>
      <c r="BR119" s="100"/>
      <c r="BS119" s="100"/>
      <c r="BT119" s="100"/>
      <c r="BU119" s="100"/>
      <c r="BV119" s="100"/>
    </row>
    <row r="120" customFormat="false" ht="11.25" hidden="false" customHeight="false" outlineLevel="0" collapsed="false">
      <c r="BG120" s="100"/>
      <c r="BH120" s="100"/>
      <c r="BI120" s="100"/>
      <c r="BJ120" s="100"/>
      <c r="BK120" s="100"/>
      <c r="BL120" s="100"/>
      <c r="BM120" s="100"/>
      <c r="BN120" s="100"/>
      <c r="BO120" s="100"/>
      <c r="BP120" s="100"/>
      <c r="BQ120" s="100"/>
      <c r="BR120" s="100"/>
      <c r="BS120" s="100"/>
      <c r="BT120" s="100"/>
      <c r="BU120" s="100"/>
      <c r="BV120" s="100"/>
    </row>
    <row r="121" customFormat="false" ht="11.25" hidden="false" customHeight="false" outlineLevel="0" collapsed="false">
      <c r="BG121" s="100"/>
      <c r="BH121" s="100"/>
      <c r="BI121" s="100"/>
      <c r="BJ121" s="100"/>
      <c r="BK121" s="100"/>
      <c r="BL121" s="100"/>
      <c r="BM121" s="100"/>
      <c r="BN121" s="100"/>
      <c r="BO121" s="100"/>
      <c r="BP121" s="100"/>
      <c r="BQ121" s="100"/>
      <c r="BR121" s="100"/>
      <c r="BS121" s="100"/>
      <c r="BT121" s="100"/>
      <c r="BU121" s="100"/>
      <c r="BV121" s="100"/>
    </row>
    <row r="122" customFormat="false" ht="11.25" hidden="false" customHeight="false" outlineLevel="0" collapsed="false">
      <c r="BG122" s="100"/>
      <c r="BH122" s="100"/>
      <c r="BI122" s="100"/>
      <c r="BJ122" s="100"/>
      <c r="BK122" s="100"/>
      <c r="BL122" s="100"/>
      <c r="BM122" s="100"/>
      <c r="BN122" s="100"/>
      <c r="BO122" s="100"/>
      <c r="BP122" s="100"/>
      <c r="BQ122" s="100"/>
      <c r="BR122" s="100"/>
      <c r="BS122" s="100"/>
      <c r="BT122" s="100"/>
      <c r="BU122" s="100"/>
      <c r="BV122" s="100"/>
    </row>
    <row r="123" customFormat="false" ht="11.25" hidden="false" customHeight="false" outlineLevel="0" collapsed="false">
      <c r="BG123" s="100"/>
      <c r="BH123" s="100"/>
      <c r="BI123" s="100"/>
      <c r="BJ123" s="100"/>
      <c r="BK123" s="100"/>
      <c r="BL123" s="100"/>
      <c r="BM123" s="100"/>
      <c r="BN123" s="100"/>
      <c r="BO123" s="100"/>
      <c r="BP123" s="100"/>
      <c r="BQ123" s="100"/>
      <c r="BR123" s="100"/>
      <c r="BS123" s="100"/>
      <c r="BT123" s="100"/>
      <c r="BU123" s="100"/>
      <c r="BV123" s="100"/>
    </row>
    <row r="124" customFormat="false" ht="11.25" hidden="false" customHeight="false" outlineLevel="0" collapsed="false">
      <c r="BG124" s="100"/>
      <c r="BH124" s="100"/>
      <c r="BI124" s="100"/>
      <c r="BJ124" s="100"/>
      <c r="BK124" s="100"/>
      <c r="BL124" s="100"/>
      <c r="BM124" s="100"/>
      <c r="BN124" s="100"/>
      <c r="BO124" s="100"/>
      <c r="BP124" s="100"/>
      <c r="BQ124" s="100"/>
      <c r="BR124" s="100"/>
      <c r="BS124" s="100"/>
      <c r="BT124" s="100"/>
      <c r="BU124" s="100"/>
      <c r="BV124" s="100"/>
    </row>
    <row r="125" customFormat="false" ht="11.25" hidden="false" customHeight="false" outlineLevel="0" collapsed="false">
      <c r="BG125" s="100"/>
      <c r="BH125" s="100"/>
      <c r="BI125" s="100"/>
      <c r="BJ125" s="100"/>
      <c r="BK125" s="100"/>
      <c r="BL125" s="100"/>
      <c r="BM125" s="100"/>
      <c r="BN125" s="100"/>
      <c r="BO125" s="100"/>
      <c r="BP125" s="100"/>
      <c r="BQ125" s="100"/>
      <c r="BR125" s="100"/>
      <c r="BS125" s="100"/>
      <c r="BT125" s="100"/>
      <c r="BU125" s="100"/>
      <c r="BV125" s="100"/>
    </row>
    <row r="126" customFormat="false" ht="11.25" hidden="false" customHeight="false" outlineLevel="0" collapsed="false">
      <c r="BG126" s="100"/>
      <c r="BH126" s="100"/>
      <c r="BI126" s="100"/>
      <c r="BJ126" s="100"/>
      <c r="BK126" s="100"/>
      <c r="BL126" s="100"/>
      <c r="BM126" s="100"/>
      <c r="BN126" s="100"/>
      <c r="BO126" s="100"/>
      <c r="BP126" s="100"/>
      <c r="BQ126" s="100"/>
      <c r="BR126" s="100"/>
      <c r="BS126" s="100"/>
      <c r="BT126" s="100"/>
      <c r="BU126" s="100"/>
      <c r="BV126" s="100"/>
    </row>
    <row r="127" customFormat="false" ht="11.25" hidden="false" customHeight="false" outlineLevel="0" collapsed="false">
      <c r="BG127" s="100"/>
      <c r="BH127" s="100"/>
      <c r="BI127" s="100"/>
      <c r="BJ127" s="100"/>
      <c r="BK127" s="100"/>
      <c r="BL127" s="100"/>
      <c r="BM127" s="100"/>
      <c r="BN127" s="100"/>
      <c r="BO127" s="100"/>
      <c r="BP127" s="100"/>
      <c r="BQ127" s="100"/>
      <c r="BR127" s="100"/>
      <c r="BS127" s="100"/>
      <c r="BT127" s="100"/>
      <c r="BU127" s="100"/>
      <c r="BV127" s="100"/>
    </row>
    <row r="128" customFormat="false" ht="11.25" hidden="false" customHeight="false" outlineLevel="0" collapsed="false">
      <c r="BG128" s="100"/>
      <c r="BH128" s="100"/>
      <c r="BI128" s="100"/>
      <c r="BJ128" s="100"/>
      <c r="BK128" s="100"/>
      <c r="BL128" s="100"/>
      <c r="BM128" s="100"/>
      <c r="BN128" s="100"/>
      <c r="BO128" s="100"/>
      <c r="BP128" s="100"/>
      <c r="BQ128" s="100"/>
      <c r="BR128" s="100"/>
      <c r="BS128" s="100"/>
      <c r="BT128" s="100"/>
      <c r="BU128" s="100"/>
      <c r="BV128" s="100"/>
    </row>
    <row r="129" customFormat="false" ht="11.25" hidden="false" customHeight="false" outlineLevel="0" collapsed="false">
      <c r="BG129" s="100"/>
      <c r="BH129" s="100"/>
      <c r="BI129" s="100"/>
      <c r="BJ129" s="100"/>
      <c r="BK129" s="100"/>
      <c r="BL129" s="100"/>
      <c r="BM129" s="100"/>
      <c r="BN129" s="100"/>
      <c r="BO129" s="100"/>
      <c r="BP129" s="100"/>
      <c r="BQ129" s="100"/>
      <c r="BR129" s="100"/>
      <c r="BS129" s="100"/>
      <c r="BT129" s="100"/>
      <c r="BU129" s="100"/>
      <c r="BV129" s="100"/>
    </row>
    <row r="130" customFormat="false" ht="11.25" hidden="false" customHeight="false" outlineLevel="0" collapsed="false">
      <c r="BG130" s="100"/>
      <c r="BH130" s="100"/>
      <c r="BI130" s="100"/>
      <c r="BJ130" s="100"/>
      <c r="BK130" s="100"/>
      <c r="BL130" s="100"/>
      <c r="BM130" s="100"/>
      <c r="BN130" s="100"/>
      <c r="BO130" s="100"/>
      <c r="BP130" s="100"/>
      <c r="BQ130" s="100"/>
      <c r="BR130" s="100"/>
      <c r="BS130" s="100"/>
      <c r="BT130" s="100"/>
      <c r="BU130" s="100"/>
      <c r="BV130" s="100"/>
    </row>
    <row r="131" customFormat="false" ht="11.25" hidden="false" customHeight="false" outlineLevel="0" collapsed="false">
      <c r="BG131" s="100"/>
      <c r="BH131" s="100"/>
      <c r="BI131" s="100"/>
      <c r="BJ131" s="100"/>
      <c r="BK131" s="100"/>
      <c r="BL131" s="100"/>
      <c r="BM131" s="100"/>
      <c r="BN131" s="100"/>
      <c r="BO131" s="100"/>
      <c r="BP131" s="100"/>
      <c r="BQ131" s="100"/>
      <c r="BR131" s="100"/>
      <c r="BS131" s="100"/>
      <c r="BT131" s="100"/>
      <c r="BU131" s="100"/>
      <c r="BV131" s="100"/>
    </row>
    <row r="132" customFormat="false" ht="11.25" hidden="false" customHeight="false" outlineLevel="0" collapsed="false">
      <c r="BG132" s="100"/>
      <c r="BH132" s="100"/>
      <c r="BI132" s="100"/>
      <c r="BJ132" s="100"/>
      <c r="BK132" s="100"/>
      <c r="BL132" s="100"/>
      <c r="BM132" s="100"/>
      <c r="BN132" s="100"/>
      <c r="BO132" s="100"/>
      <c r="BP132" s="100"/>
      <c r="BQ132" s="100"/>
      <c r="BR132" s="100"/>
      <c r="BS132" s="100"/>
      <c r="BT132" s="100"/>
      <c r="BU132" s="100"/>
      <c r="BV132" s="100"/>
    </row>
    <row r="133" customFormat="false" ht="11.25" hidden="false" customHeight="false" outlineLevel="0" collapsed="false">
      <c r="BG133" s="100"/>
      <c r="BH133" s="100"/>
      <c r="BI133" s="100"/>
      <c r="BJ133" s="100"/>
      <c r="BK133" s="100"/>
      <c r="BL133" s="100"/>
      <c r="BM133" s="100"/>
      <c r="BN133" s="100"/>
      <c r="BO133" s="100"/>
      <c r="BP133" s="100"/>
      <c r="BQ133" s="100"/>
      <c r="BR133" s="100"/>
      <c r="BS133" s="100"/>
      <c r="BT133" s="100"/>
      <c r="BU133" s="100"/>
      <c r="BV133" s="100"/>
    </row>
    <row r="134" customFormat="false" ht="11.25" hidden="false" customHeight="false" outlineLevel="0" collapsed="false">
      <c r="BG134" s="100"/>
      <c r="BH134" s="100"/>
      <c r="BI134" s="100"/>
      <c r="BJ134" s="100"/>
      <c r="BK134" s="100"/>
      <c r="BL134" s="100"/>
      <c r="BM134" s="100"/>
      <c r="BN134" s="100"/>
      <c r="BO134" s="100"/>
      <c r="BP134" s="100"/>
      <c r="BQ134" s="100"/>
      <c r="BR134" s="100"/>
      <c r="BS134" s="100"/>
      <c r="BT134" s="100"/>
      <c r="BU134" s="100"/>
      <c r="BV134" s="100"/>
    </row>
    <row r="135" customFormat="false" ht="11.25" hidden="false" customHeight="false" outlineLevel="0" collapsed="false">
      <c r="BG135" s="100"/>
      <c r="BH135" s="100"/>
      <c r="BI135" s="100"/>
      <c r="BJ135" s="100"/>
      <c r="BK135" s="100"/>
      <c r="BL135" s="100"/>
      <c r="BM135" s="100"/>
      <c r="BN135" s="100"/>
      <c r="BO135" s="100"/>
      <c r="BP135" s="100"/>
      <c r="BQ135" s="100"/>
      <c r="BR135" s="100"/>
      <c r="BS135" s="100"/>
      <c r="BT135" s="100"/>
      <c r="BU135" s="100"/>
      <c r="BV135" s="100"/>
    </row>
    <row r="136" customFormat="false" ht="11.25" hidden="false" customHeight="false" outlineLevel="0" collapsed="false">
      <c r="BG136" s="100"/>
      <c r="BH136" s="100"/>
      <c r="BI136" s="100"/>
      <c r="BJ136" s="100"/>
      <c r="BK136" s="100"/>
      <c r="BL136" s="100"/>
      <c r="BM136" s="100"/>
      <c r="BN136" s="100"/>
      <c r="BO136" s="100"/>
      <c r="BP136" s="100"/>
      <c r="BQ136" s="100"/>
      <c r="BR136" s="100"/>
      <c r="BS136" s="100"/>
      <c r="BT136" s="100"/>
      <c r="BU136" s="100"/>
      <c r="BV136" s="100"/>
    </row>
    <row r="137" customFormat="false" ht="11.25" hidden="false" customHeight="false" outlineLevel="0" collapsed="false">
      <c r="BG137" s="100"/>
      <c r="BH137" s="100"/>
      <c r="BI137" s="100"/>
      <c r="BJ137" s="100"/>
      <c r="BK137" s="100"/>
      <c r="BL137" s="100"/>
      <c r="BM137" s="100"/>
      <c r="BN137" s="100"/>
      <c r="BO137" s="100"/>
      <c r="BP137" s="100"/>
      <c r="BQ137" s="100"/>
      <c r="BR137" s="100"/>
      <c r="BS137" s="100"/>
      <c r="BT137" s="100"/>
      <c r="BU137" s="100"/>
      <c r="BV137" s="100"/>
    </row>
    <row r="138" customFormat="false" ht="11.25" hidden="false" customHeight="false" outlineLevel="0" collapsed="false">
      <c r="BG138" s="100"/>
      <c r="BH138" s="100"/>
      <c r="BI138" s="100"/>
      <c r="BJ138" s="100"/>
      <c r="BK138" s="100"/>
      <c r="BL138" s="100"/>
      <c r="BM138" s="100"/>
      <c r="BN138" s="100"/>
      <c r="BO138" s="100"/>
      <c r="BP138" s="100"/>
      <c r="BQ138" s="100"/>
      <c r="BR138" s="100"/>
      <c r="BS138" s="100"/>
      <c r="BT138" s="100"/>
      <c r="BU138" s="100"/>
      <c r="BV138" s="100"/>
    </row>
    <row r="139" customFormat="false" ht="11.25" hidden="false" customHeight="false" outlineLevel="0" collapsed="false">
      <c r="BG139" s="100"/>
      <c r="BH139" s="100"/>
      <c r="BI139" s="100"/>
      <c r="BJ139" s="100"/>
      <c r="BK139" s="100"/>
      <c r="BL139" s="100"/>
      <c r="BM139" s="100"/>
      <c r="BN139" s="100"/>
      <c r="BO139" s="100"/>
      <c r="BP139" s="100"/>
      <c r="BQ139" s="100"/>
      <c r="BR139" s="100"/>
      <c r="BS139" s="100"/>
      <c r="BT139" s="100"/>
      <c r="BU139" s="100"/>
      <c r="BV139" s="100"/>
    </row>
    <row r="140" customFormat="false" ht="11.25" hidden="false" customHeight="false" outlineLevel="0" collapsed="false">
      <c r="BG140" s="100"/>
      <c r="BH140" s="100"/>
      <c r="BI140" s="100"/>
      <c r="BJ140" s="100"/>
      <c r="BK140" s="100"/>
      <c r="BL140" s="100"/>
      <c r="BM140" s="100"/>
      <c r="BN140" s="100"/>
      <c r="BO140" s="100"/>
      <c r="BP140" s="100"/>
      <c r="BQ140" s="100"/>
      <c r="BR140" s="100"/>
      <c r="BS140" s="100"/>
      <c r="BT140" s="100"/>
      <c r="BU140" s="100"/>
      <c r="BV140" s="100"/>
    </row>
    <row r="141" customFormat="false" ht="11.25" hidden="false" customHeight="false" outlineLevel="0" collapsed="false">
      <c r="BG141" s="100"/>
      <c r="BH141" s="100"/>
      <c r="BI141" s="100"/>
      <c r="BJ141" s="100"/>
      <c r="BK141" s="100"/>
      <c r="BL141" s="100"/>
      <c r="BM141" s="100"/>
      <c r="BN141" s="100"/>
      <c r="BO141" s="100"/>
      <c r="BP141" s="100"/>
      <c r="BQ141" s="100"/>
      <c r="BR141" s="100"/>
      <c r="BS141" s="100"/>
      <c r="BT141" s="100"/>
      <c r="BU141" s="100"/>
      <c r="BV141" s="100"/>
    </row>
    <row r="142" customFormat="false" ht="11.25" hidden="false" customHeight="false" outlineLevel="0" collapsed="false">
      <c r="BG142" s="100"/>
      <c r="BH142" s="100"/>
      <c r="BI142" s="100"/>
      <c r="BJ142" s="100"/>
      <c r="BK142" s="100"/>
      <c r="BL142" s="100"/>
      <c r="BM142" s="100"/>
      <c r="BN142" s="100"/>
      <c r="BO142" s="100"/>
      <c r="BP142" s="100"/>
      <c r="BQ142" s="100"/>
      <c r="BR142" s="100"/>
      <c r="BS142" s="100"/>
      <c r="BT142" s="100"/>
      <c r="BU142" s="100"/>
      <c r="BV142" s="100"/>
    </row>
    <row r="143" customFormat="false" ht="11.25" hidden="false" customHeight="false" outlineLevel="0" collapsed="false">
      <c r="BG143" s="100"/>
      <c r="BH143" s="100"/>
      <c r="BI143" s="100"/>
      <c r="BJ143" s="100"/>
      <c r="BK143" s="100"/>
      <c r="BL143" s="100"/>
      <c r="BM143" s="100"/>
      <c r="BN143" s="100"/>
      <c r="BO143" s="100"/>
      <c r="BP143" s="100"/>
      <c r="BQ143" s="100"/>
      <c r="BR143" s="100"/>
      <c r="BS143" s="100"/>
      <c r="BT143" s="100"/>
      <c r="BU143" s="100"/>
      <c r="BV143" s="100"/>
    </row>
    <row r="144" customFormat="false" ht="11.25" hidden="false" customHeight="false" outlineLevel="0" collapsed="false">
      <c r="BG144" s="100"/>
      <c r="BH144" s="100"/>
      <c r="BI144" s="100"/>
      <c r="BJ144" s="100"/>
      <c r="BK144" s="100"/>
      <c r="BL144" s="100"/>
      <c r="BM144" s="100"/>
      <c r="BN144" s="100"/>
      <c r="BO144" s="100"/>
      <c r="BP144" s="100"/>
      <c r="BQ144" s="100"/>
      <c r="BR144" s="100"/>
      <c r="BS144" s="100"/>
      <c r="BT144" s="100"/>
      <c r="BU144" s="100"/>
      <c r="BV144" s="100"/>
    </row>
  </sheetData>
  <mergeCells count="25">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 ref="B86:Q8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34" width="8.7"/>
    <col collapsed="false" customWidth="true" hidden="false" outlineLevel="0" max="2" min="2" style="34" width="39.13"/>
    <col collapsed="false" customWidth="true" hidden="false" outlineLevel="0" max="50" min="3" style="34" width="6.7"/>
    <col collapsed="false" customWidth="true" hidden="false" outlineLevel="0" max="62" min="51" style="35" width="6.7"/>
    <col collapsed="false" customWidth="true" hidden="false" outlineLevel="0" max="74" min="63" style="34" width="6.7"/>
    <col collapsed="false" customWidth="false" hidden="false" outlineLevel="0" max="257" min="75" style="34" width="9.85"/>
  </cols>
  <sheetData>
    <row r="1" customFormat="false" ht="13.15" hidden="false" customHeight="true" outlineLevel="0" collapsed="false">
      <c r="A1" s="28" t="s">
        <v>30</v>
      </c>
      <c r="B1" s="101" t="s">
        <v>116</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33"/>
    </row>
    <row r="2" customFormat="fals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3"/>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02"/>
      <c r="B5" s="103" t="s">
        <v>117</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5"/>
      <c r="AZ5" s="105"/>
      <c r="BA5" s="105"/>
      <c r="BB5" s="105"/>
      <c r="BC5" s="105"/>
      <c r="BD5" s="105"/>
      <c r="BE5" s="105"/>
      <c r="BF5" s="105"/>
      <c r="BG5" s="105"/>
      <c r="BH5" s="105"/>
      <c r="BI5" s="105"/>
      <c r="BJ5" s="105"/>
      <c r="BK5" s="104"/>
      <c r="BL5" s="104"/>
      <c r="BM5" s="104"/>
      <c r="BN5" s="104"/>
      <c r="BO5" s="104"/>
      <c r="BP5" s="104"/>
      <c r="BQ5" s="104"/>
      <c r="BR5" s="104"/>
      <c r="BS5" s="104"/>
      <c r="BT5" s="104"/>
      <c r="BU5" s="104"/>
      <c r="BV5" s="104"/>
    </row>
    <row r="6" customFormat="false" ht="11.1" hidden="false" customHeight="true" outlineLevel="0" collapsed="false">
      <c r="A6" s="106" t="s">
        <v>118</v>
      </c>
      <c r="B6" s="107" t="s">
        <v>119</v>
      </c>
      <c r="C6" s="49" t="n">
        <v>65.49</v>
      </c>
      <c r="D6" s="49" t="n">
        <v>61.63</v>
      </c>
      <c r="E6" s="49" t="n">
        <v>62.69</v>
      </c>
      <c r="F6" s="49" t="n">
        <v>69.44</v>
      </c>
      <c r="G6" s="49" t="n">
        <v>70.84</v>
      </c>
      <c r="H6" s="49" t="n">
        <v>70.95</v>
      </c>
      <c r="I6" s="49" t="n">
        <v>74.41</v>
      </c>
      <c r="J6" s="49" t="n">
        <v>73.04</v>
      </c>
      <c r="K6" s="49" t="n">
        <v>63.8</v>
      </c>
      <c r="L6" s="49" t="n">
        <v>58.89</v>
      </c>
      <c r="M6" s="49" t="n">
        <v>59.08</v>
      </c>
      <c r="N6" s="49" t="n">
        <v>61.96</v>
      </c>
      <c r="O6" s="49" t="n">
        <v>54.51</v>
      </c>
      <c r="P6" s="49" t="n">
        <v>59.28</v>
      </c>
      <c r="Q6" s="49" t="n">
        <v>60.44</v>
      </c>
      <c r="R6" s="49" t="n">
        <v>63.98</v>
      </c>
      <c r="S6" s="49" t="n">
        <v>63.45</v>
      </c>
      <c r="T6" s="49" t="n">
        <v>67.49</v>
      </c>
      <c r="U6" s="49" t="n">
        <v>74.12</v>
      </c>
      <c r="V6" s="49" t="n">
        <v>72.36</v>
      </c>
      <c r="W6" s="49" t="n">
        <v>79.91</v>
      </c>
      <c r="X6" s="49" t="n">
        <v>85.8</v>
      </c>
      <c r="Y6" s="49" t="n">
        <v>94.77</v>
      </c>
      <c r="Z6" s="49" t="n">
        <v>91.69</v>
      </c>
      <c r="AA6" s="49" t="n">
        <v>92.97</v>
      </c>
      <c r="AB6" s="49" t="n">
        <v>95.39</v>
      </c>
      <c r="AC6" s="49" t="n">
        <v>105.45</v>
      </c>
      <c r="AD6" s="49" t="n">
        <v>112.58</v>
      </c>
      <c r="AE6" s="49" t="n">
        <v>125.4</v>
      </c>
      <c r="AF6" s="49" t="n">
        <v>133.88</v>
      </c>
      <c r="AG6" s="49" t="n">
        <v>133.37</v>
      </c>
      <c r="AH6" s="49" t="n">
        <v>116.67</v>
      </c>
      <c r="AI6" s="49" t="n">
        <v>104.11</v>
      </c>
      <c r="AJ6" s="49" t="n">
        <v>76.61</v>
      </c>
      <c r="AK6" s="49" t="n">
        <v>57.31</v>
      </c>
      <c r="AL6" s="49" t="n">
        <v>41.12</v>
      </c>
      <c r="AM6" s="49" t="n">
        <v>41.68</v>
      </c>
      <c r="AN6" s="49" t="n">
        <v>39.09</v>
      </c>
      <c r="AO6" s="49" t="n">
        <v>47.94</v>
      </c>
      <c r="AP6" s="49" t="n">
        <v>49.66</v>
      </c>
      <c r="AQ6" s="49" t="n">
        <v>59.05</v>
      </c>
      <c r="AR6" s="49" t="n">
        <v>69.74</v>
      </c>
      <c r="AS6" s="49" t="n">
        <v>64.15</v>
      </c>
      <c r="AT6" s="49" t="n">
        <v>71.04</v>
      </c>
      <c r="AU6" s="49" t="n">
        <v>69.41</v>
      </c>
      <c r="AV6" s="49" t="n">
        <v>75.72</v>
      </c>
      <c r="AW6" s="49" t="n">
        <v>77.99</v>
      </c>
      <c r="AX6" s="49" t="n">
        <v>74.47</v>
      </c>
      <c r="AY6" s="49" t="n">
        <v>78.33</v>
      </c>
      <c r="AZ6" s="49" t="n">
        <v>76.39</v>
      </c>
      <c r="BA6" s="49" t="n">
        <v>81.2</v>
      </c>
      <c r="BB6" s="49" t="n">
        <v>84.29</v>
      </c>
      <c r="BC6" s="49" t="n">
        <v>73.74</v>
      </c>
      <c r="BD6" s="49" t="n">
        <v>75.34</v>
      </c>
      <c r="BE6" s="49" t="n">
        <v>76.32</v>
      </c>
      <c r="BF6" s="49" t="n">
        <v>76.81</v>
      </c>
      <c r="BG6" s="49" t="n">
        <v>75.24</v>
      </c>
      <c r="BH6" s="49" t="n">
        <v>81.89</v>
      </c>
      <c r="BI6" s="49" t="n">
        <v>84.25</v>
      </c>
      <c r="BJ6" s="50" t="n">
        <v>84</v>
      </c>
      <c r="BK6" s="50" t="n">
        <v>84</v>
      </c>
      <c r="BL6" s="50" t="n">
        <v>84</v>
      </c>
      <c r="BM6" s="50" t="n">
        <v>84</v>
      </c>
      <c r="BN6" s="50" t="n">
        <v>85</v>
      </c>
      <c r="BO6" s="50" t="n">
        <v>85</v>
      </c>
      <c r="BP6" s="50" t="n">
        <v>85</v>
      </c>
      <c r="BQ6" s="50" t="n">
        <v>86</v>
      </c>
      <c r="BR6" s="50" t="n">
        <v>87</v>
      </c>
      <c r="BS6" s="50" t="n">
        <v>87.5</v>
      </c>
      <c r="BT6" s="50" t="n">
        <v>88</v>
      </c>
      <c r="BU6" s="50" t="n">
        <v>88.5</v>
      </c>
      <c r="BV6" s="50" t="n">
        <v>89</v>
      </c>
    </row>
    <row r="7" customFormat="false" ht="11.1" hidden="false" customHeight="true" outlineLevel="0" collapsed="false">
      <c r="A7" s="106" t="s">
        <v>120</v>
      </c>
      <c r="B7" s="107" t="s">
        <v>121</v>
      </c>
      <c r="C7" s="49" t="n">
        <v>55.85</v>
      </c>
      <c r="D7" s="49" t="n">
        <v>52.8</v>
      </c>
      <c r="E7" s="49" t="n">
        <v>55.31</v>
      </c>
      <c r="F7" s="49" t="n">
        <v>62.41</v>
      </c>
      <c r="G7" s="49" t="n">
        <v>64.39</v>
      </c>
      <c r="H7" s="49" t="n">
        <v>63.79</v>
      </c>
      <c r="I7" s="49" t="n">
        <v>67.99</v>
      </c>
      <c r="J7" s="49" t="n">
        <v>66.45</v>
      </c>
      <c r="K7" s="49" t="n">
        <v>57.29</v>
      </c>
      <c r="L7" s="49" t="n">
        <v>52.7</v>
      </c>
      <c r="M7" s="49" t="n">
        <v>52.7</v>
      </c>
      <c r="N7" s="49" t="n">
        <v>54.97</v>
      </c>
      <c r="O7" s="49" t="n">
        <v>49.57</v>
      </c>
      <c r="P7" s="49" t="n">
        <v>53.77</v>
      </c>
      <c r="Q7" s="49" t="n">
        <v>56.31</v>
      </c>
      <c r="R7" s="49" t="n">
        <v>60.45</v>
      </c>
      <c r="S7" s="49" t="n">
        <v>61.55</v>
      </c>
      <c r="T7" s="49" t="n">
        <v>65.24</v>
      </c>
      <c r="U7" s="49" t="n">
        <v>70.75</v>
      </c>
      <c r="V7" s="49" t="n">
        <v>68.28</v>
      </c>
      <c r="W7" s="49" t="n">
        <v>72.34</v>
      </c>
      <c r="X7" s="49" t="n">
        <v>78.61</v>
      </c>
      <c r="Y7" s="49" t="n">
        <v>85.53</v>
      </c>
      <c r="Z7" s="49" t="n">
        <v>83.21</v>
      </c>
      <c r="AA7" s="49" t="n">
        <v>84.82</v>
      </c>
      <c r="AB7" s="49" t="n">
        <v>87.41</v>
      </c>
      <c r="AC7" s="49" t="n">
        <v>96.96</v>
      </c>
      <c r="AD7" s="49" t="n">
        <v>104.72</v>
      </c>
      <c r="AE7" s="49" t="n">
        <v>116.55</v>
      </c>
      <c r="AF7" s="49" t="n">
        <v>126.22</v>
      </c>
      <c r="AG7" s="49" t="n">
        <v>127.77</v>
      </c>
      <c r="AH7" s="49" t="n">
        <v>111.19</v>
      </c>
      <c r="AI7" s="49" t="n">
        <v>96.38</v>
      </c>
      <c r="AJ7" s="49" t="n">
        <v>70.84</v>
      </c>
      <c r="AK7" s="49" t="n">
        <v>49.1</v>
      </c>
      <c r="AL7" s="49" t="n">
        <v>35.59</v>
      </c>
      <c r="AM7" s="49" t="n">
        <v>36.84</v>
      </c>
      <c r="AN7" s="49" t="n">
        <v>38.56</v>
      </c>
      <c r="AO7" s="49" t="n">
        <v>45.96</v>
      </c>
      <c r="AP7" s="49" t="n">
        <v>49.58</v>
      </c>
      <c r="AQ7" s="49" t="n">
        <v>56.77</v>
      </c>
      <c r="AR7" s="49" t="n">
        <v>66.37</v>
      </c>
      <c r="AS7" s="49" t="n">
        <v>63.46</v>
      </c>
      <c r="AT7" s="49" t="n">
        <v>68.09</v>
      </c>
      <c r="AU7" s="49" t="n">
        <v>67.65</v>
      </c>
      <c r="AV7" s="49" t="n">
        <v>72.06</v>
      </c>
      <c r="AW7" s="49" t="n">
        <v>74.4</v>
      </c>
      <c r="AX7" s="49" t="n">
        <v>72.67</v>
      </c>
      <c r="AY7" s="49" t="n">
        <v>75.07</v>
      </c>
      <c r="AZ7" s="49" t="n">
        <v>73.73</v>
      </c>
      <c r="BA7" s="49" t="n">
        <v>76.77</v>
      </c>
      <c r="BB7" s="49" t="n">
        <v>80.03</v>
      </c>
      <c r="BC7" s="49" t="n">
        <v>71.15</v>
      </c>
      <c r="BD7" s="49" t="n">
        <v>71.91</v>
      </c>
      <c r="BE7" s="49" t="n">
        <v>73.25</v>
      </c>
      <c r="BF7" s="49" t="n">
        <v>73.5</v>
      </c>
      <c r="BG7" s="49" t="n">
        <v>73.2</v>
      </c>
      <c r="BH7" s="49" t="n">
        <v>79.5</v>
      </c>
      <c r="BI7" s="49" t="n">
        <v>81.75</v>
      </c>
      <c r="BJ7" s="50" t="n">
        <v>81</v>
      </c>
      <c r="BK7" s="50" t="n">
        <v>81</v>
      </c>
      <c r="BL7" s="50" t="n">
        <v>81</v>
      </c>
      <c r="BM7" s="50" t="n">
        <v>81</v>
      </c>
      <c r="BN7" s="50" t="n">
        <v>82</v>
      </c>
      <c r="BO7" s="50" t="n">
        <v>82</v>
      </c>
      <c r="BP7" s="50" t="n">
        <v>83</v>
      </c>
      <c r="BQ7" s="50" t="n">
        <v>83</v>
      </c>
      <c r="BR7" s="50" t="n">
        <v>84</v>
      </c>
      <c r="BS7" s="50" t="n">
        <v>84.5</v>
      </c>
      <c r="BT7" s="50" t="n">
        <v>85</v>
      </c>
      <c r="BU7" s="50" t="n">
        <v>85.5</v>
      </c>
      <c r="BV7" s="50" t="n">
        <v>86</v>
      </c>
    </row>
    <row r="8" customFormat="false" ht="11.1" hidden="false" customHeight="true" outlineLevel="0" collapsed="false">
      <c r="A8" s="106" t="s">
        <v>70</v>
      </c>
      <c r="B8" s="107" t="s">
        <v>122</v>
      </c>
      <c r="C8" s="49" t="n">
        <v>57.33</v>
      </c>
      <c r="D8" s="49" t="n">
        <v>54.82</v>
      </c>
      <c r="E8" s="49" t="n">
        <v>56.38</v>
      </c>
      <c r="F8" s="49" t="n">
        <v>62.98</v>
      </c>
      <c r="G8" s="49" t="n">
        <v>65.34</v>
      </c>
      <c r="H8" s="49" t="n">
        <v>65.13</v>
      </c>
      <c r="I8" s="49" t="n">
        <v>68.86</v>
      </c>
      <c r="J8" s="49" t="n">
        <v>67.77</v>
      </c>
      <c r="K8" s="49" t="n">
        <v>58.92</v>
      </c>
      <c r="L8" s="49" t="n">
        <v>54.04</v>
      </c>
      <c r="M8" s="49" t="n">
        <v>53.61</v>
      </c>
      <c r="N8" s="49" t="n">
        <v>55.98</v>
      </c>
      <c r="O8" s="49" t="n">
        <v>50.77</v>
      </c>
      <c r="P8" s="49" t="n">
        <v>54.45</v>
      </c>
      <c r="Q8" s="49" t="n">
        <v>56.84</v>
      </c>
      <c r="R8" s="49" t="n">
        <v>60.68</v>
      </c>
      <c r="S8" s="49" t="n">
        <v>61.71</v>
      </c>
      <c r="T8" s="49" t="n">
        <v>65.14</v>
      </c>
      <c r="U8" s="49" t="n">
        <v>71.24</v>
      </c>
      <c r="V8" s="49" t="n">
        <v>69.46</v>
      </c>
      <c r="W8" s="49" t="n">
        <v>73.54</v>
      </c>
      <c r="X8" s="49" t="n">
        <v>79.87</v>
      </c>
      <c r="Y8" s="49" t="n">
        <v>86.78</v>
      </c>
      <c r="Z8" s="49" t="n">
        <v>85.29</v>
      </c>
      <c r="AA8" s="49" t="n">
        <v>86.48</v>
      </c>
      <c r="AB8" s="49" t="n">
        <v>89.07</v>
      </c>
      <c r="AC8" s="49" t="n">
        <v>98.01</v>
      </c>
      <c r="AD8" s="49" t="n">
        <v>106.21</v>
      </c>
      <c r="AE8" s="49" t="n">
        <v>117.64</v>
      </c>
      <c r="AF8" s="49" t="n">
        <v>127.32</v>
      </c>
      <c r="AG8" s="49" t="n">
        <v>129.03</v>
      </c>
      <c r="AH8" s="49" t="n">
        <v>113.71</v>
      </c>
      <c r="AI8" s="49" t="n">
        <v>98.91</v>
      </c>
      <c r="AJ8" s="49" t="n">
        <v>74.22</v>
      </c>
      <c r="AK8" s="49" t="n">
        <v>53.33</v>
      </c>
      <c r="AL8" s="49" t="n">
        <v>37.67</v>
      </c>
      <c r="AM8" s="49" t="n">
        <v>37.44</v>
      </c>
      <c r="AN8" s="49" t="n">
        <v>38.15</v>
      </c>
      <c r="AO8" s="49" t="n">
        <v>45.57</v>
      </c>
      <c r="AP8" s="49" t="n">
        <v>48.78</v>
      </c>
      <c r="AQ8" s="49" t="n">
        <v>55.96</v>
      </c>
      <c r="AR8" s="49" t="n">
        <v>65.67</v>
      </c>
      <c r="AS8" s="49" t="n">
        <v>63.58</v>
      </c>
      <c r="AT8" s="49" t="n">
        <v>67.99</v>
      </c>
      <c r="AU8" s="49" t="n">
        <v>67.74</v>
      </c>
      <c r="AV8" s="49" t="n">
        <v>72.05</v>
      </c>
      <c r="AW8" s="49" t="n">
        <v>74.48</v>
      </c>
      <c r="AX8" s="49" t="n">
        <v>72.95</v>
      </c>
      <c r="AY8" s="49" t="n">
        <v>75.45</v>
      </c>
      <c r="AZ8" s="49" t="n">
        <v>74.58</v>
      </c>
      <c r="BA8" s="49" t="n">
        <v>77.43</v>
      </c>
      <c r="BB8" s="49" t="n">
        <v>80.83</v>
      </c>
      <c r="BC8" s="49" t="n">
        <v>72.66</v>
      </c>
      <c r="BD8" s="49" t="n">
        <v>72.66</v>
      </c>
      <c r="BE8" s="49" t="n">
        <v>73.73</v>
      </c>
      <c r="BF8" s="49" t="n">
        <v>74.58</v>
      </c>
      <c r="BG8" s="49" t="n">
        <v>73.85</v>
      </c>
      <c r="BH8" s="49" t="n">
        <v>80.25</v>
      </c>
      <c r="BI8" s="49" t="n">
        <v>82.5</v>
      </c>
      <c r="BJ8" s="50" t="n">
        <v>82</v>
      </c>
      <c r="BK8" s="50" t="n">
        <v>82</v>
      </c>
      <c r="BL8" s="50" t="n">
        <v>82</v>
      </c>
      <c r="BM8" s="50" t="n">
        <v>82</v>
      </c>
      <c r="BN8" s="50" t="n">
        <v>83</v>
      </c>
      <c r="BO8" s="50" t="n">
        <v>83</v>
      </c>
      <c r="BP8" s="50" t="n">
        <v>84</v>
      </c>
      <c r="BQ8" s="50" t="n">
        <v>84</v>
      </c>
      <c r="BR8" s="50" t="n">
        <v>85</v>
      </c>
      <c r="BS8" s="50" t="n">
        <v>85.5</v>
      </c>
      <c r="BT8" s="50" t="n">
        <v>86</v>
      </c>
      <c r="BU8" s="50" t="n">
        <v>86.5</v>
      </c>
      <c r="BV8" s="50" t="n">
        <v>87</v>
      </c>
    </row>
    <row r="9" customFormat="false" ht="11.1" hidden="false" customHeight="true" outlineLevel="0" collapsed="false">
      <c r="A9" s="102"/>
      <c r="B9" s="103" t="s">
        <v>123</v>
      </c>
      <c r="C9" s="108"/>
      <c r="D9" s="108"/>
      <c r="E9" s="108"/>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9"/>
      <c r="BK9" s="109"/>
      <c r="BL9" s="109"/>
      <c r="BM9" s="109"/>
      <c r="BN9" s="109"/>
      <c r="BO9" s="109"/>
      <c r="BP9" s="109"/>
      <c r="BQ9" s="109"/>
      <c r="BR9" s="109"/>
      <c r="BS9" s="109"/>
      <c r="BT9" s="109"/>
      <c r="BU9" s="109"/>
      <c r="BV9" s="109"/>
    </row>
    <row r="10" customFormat="false" ht="11.1" hidden="false" customHeight="true" outlineLevel="0" collapsed="false">
      <c r="A10" s="102"/>
      <c r="B10" s="103" t="s">
        <v>124</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9"/>
      <c r="BK10" s="109"/>
      <c r="BL10" s="109"/>
      <c r="BM10" s="109"/>
      <c r="BN10" s="109"/>
      <c r="BO10" s="109"/>
      <c r="BP10" s="109"/>
      <c r="BQ10" s="109"/>
      <c r="BR10" s="109"/>
      <c r="BS10" s="109"/>
      <c r="BT10" s="109"/>
      <c r="BU10" s="109"/>
      <c r="BV10" s="109"/>
    </row>
    <row r="11" customFormat="false" ht="11.1" hidden="false" customHeight="true" outlineLevel="0" collapsed="false">
      <c r="A11" s="106" t="s">
        <v>125</v>
      </c>
      <c r="B11" s="107" t="s">
        <v>126</v>
      </c>
      <c r="C11" s="76" t="n">
        <v>174.9</v>
      </c>
      <c r="D11" s="76" t="n">
        <v>166</v>
      </c>
      <c r="E11" s="76" t="n">
        <v>187.1</v>
      </c>
      <c r="F11" s="76" t="n">
        <v>219.7</v>
      </c>
      <c r="G11" s="76" t="n">
        <v>226.3</v>
      </c>
      <c r="H11" s="76" t="n">
        <v>227.9</v>
      </c>
      <c r="I11" s="76" t="n">
        <v>239.5</v>
      </c>
      <c r="J11" s="76" t="n">
        <v>226</v>
      </c>
      <c r="K11" s="76" t="n">
        <v>180</v>
      </c>
      <c r="L11" s="76" t="n">
        <v>164.1</v>
      </c>
      <c r="M11" s="76" t="n">
        <v>166.7</v>
      </c>
      <c r="N11" s="76" t="n">
        <v>172.8</v>
      </c>
      <c r="O11" s="76" t="n">
        <v>157</v>
      </c>
      <c r="P11" s="76" t="n">
        <v>171.7</v>
      </c>
      <c r="Q11" s="76" t="n">
        <v>199.5</v>
      </c>
      <c r="R11" s="76" t="n">
        <v>226.4</v>
      </c>
      <c r="S11" s="76" t="n">
        <v>249.5</v>
      </c>
      <c r="T11" s="76" t="n">
        <v>236.1</v>
      </c>
      <c r="U11" s="76" t="n">
        <v>230.7</v>
      </c>
      <c r="V11" s="76" t="n">
        <v>215.2</v>
      </c>
      <c r="W11" s="76" t="n">
        <v>219.5</v>
      </c>
      <c r="X11" s="76" t="n">
        <v>221.8</v>
      </c>
      <c r="Y11" s="76" t="n">
        <v>245.8</v>
      </c>
      <c r="Z11" s="76" t="n">
        <v>235.8</v>
      </c>
      <c r="AA11" s="76" t="n">
        <v>239.5</v>
      </c>
      <c r="AB11" s="76" t="n">
        <v>243.6</v>
      </c>
      <c r="AC11" s="76" t="n">
        <v>264</v>
      </c>
      <c r="AD11" s="76" t="n">
        <v>286.1</v>
      </c>
      <c r="AE11" s="76" t="n">
        <v>317.2</v>
      </c>
      <c r="AF11" s="76" t="n">
        <v>341.6</v>
      </c>
      <c r="AG11" s="76" t="n">
        <v>334.7</v>
      </c>
      <c r="AH11" s="76" t="n">
        <v>307.8</v>
      </c>
      <c r="AI11" s="76" t="n">
        <v>300</v>
      </c>
      <c r="AJ11" s="76" t="n">
        <v>214.9</v>
      </c>
      <c r="AK11" s="76" t="n">
        <v>139.3</v>
      </c>
      <c r="AL11" s="76" t="n">
        <v>106.1</v>
      </c>
      <c r="AM11" s="76" t="n">
        <v>124.6</v>
      </c>
      <c r="AN11" s="76" t="n">
        <v>133.3</v>
      </c>
      <c r="AO11" s="76" t="n">
        <v>139.7</v>
      </c>
      <c r="AP11" s="76" t="n">
        <v>148.2</v>
      </c>
      <c r="AQ11" s="76" t="n">
        <v>176.3</v>
      </c>
      <c r="AR11" s="76" t="n">
        <v>202.2</v>
      </c>
      <c r="AS11" s="76" t="n">
        <v>186.7</v>
      </c>
      <c r="AT11" s="76" t="n">
        <v>202.6</v>
      </c>
      <c r="AU11" s="76" t="n">
        <v>191.5</v>
      </c>
      <c r="AV11" s="76" t="n">
        <v>197.5</v>
      </c>
      <c r="AW11" s="76" t="n">
        <v>203.9</v>
      </c>
      <c r="AX11" s="76" t="n">
        <v>199.9</v>
      </c>
      <c r="AY11" s="76" t="n">
        <v>209.7</v>
      </c>
      <c r="AZ11" s="76" t="n">
        <v>203.3</v>
      </c>
      <c r="BA11" s="76" t="n">
        <v>219.7</v>
      </c>
      <c r="BB11" s="76" t="n">
        <v>226.5</v>
      </c>
      <c r="BC11" s="76" t="n">
        <v>215.2</v>
      </c>
      <c r="BD11" s="76" t="n">
        <v>211.3</v>
      </c>
      <c r="BE11" s="76" t="n">
        <v>211.3</v>
      </c>
      <c r="BF11" s="76" t="n">
        <v>209.5</v>
      </c>
      <c r="BG11" s="76" t="n">
        <v>208.5</v>
      </c>
      <c r="BH11" s="76" t="n">
        <v>225.1375</v>
      </c>
      <c r="BI11" s="76" t="n">
        <v>228.1279</v>
      </c>
      <c r="BJ11" s="77" t="n">
        <v>224.9835</v>
      </c>
      <c r="BK11" s="77" t="n">
        <v>227.8802</v>
      </c>
      <c r="BL11" s="77" t="n">
        <v>229.3046</v>
      </c>
      <c r="BM11" s="77" t="n">
        <v>232.1156</v>
      </c>
      <c r="BN11" s="77" t="n">
        <v>235.5088</v>
      </c>
      <c r="BO11" s="77" t="n">
        <v>239.7004</v>
      </c>
      <c r="BP11" s="77" t="n">
        <v>242.9962</v>
      </c>
      <c r="BQ11" s="77" t="n">
        <v>240.5335</v>
      </c>
      <c r="BR11" s="77" t="n">
        <v>241.9777</v>
      </c>
      <c r="BS11" s="77" t="n">
        <v>240.7506</v>
      </c>
      <c r="BT11" s="77" t="n">
        <v>235.2526</v>
      </c>
      <c r="BU11" s="77" t="n">
        <v>234.9623</v>
      </c>
      <c r="BV11" s="77" t="n">
        <v>234.5575</v>
      </c>
    </row>
    <row r="12" customFormat="false" ht="11.1" hidden="false" customHeight="true" outlineLevel="0" collapsed="false">
      <c r="A12" s="102" t="s">
        <v>127</v>
      </c>
      <c r="B12" s="107" t="s">
        <v>128</v>
      </c>
      <c r="C12" s="76" t="n">
        <v>182.4</v>
      </c>
      <c r="D12" s="76" t="n">
        <v>182.1</v>
      </c>
      <c r="E12" s="76" t="n">
        <v>191.6</v>
      </c>
      <c r="F12" s="76" t="n">
        <v>213.7</v>
      </c>
      <c r="G12" s="76" t="n">
        <v>219.9</v>
      </c>
      <c r="H12" s="76" t="n">
        <v>220.4</v>
      </c>
      <c r="I12" s="76" t="n">
        <v>227</v>
      </c>
      <c r="J12" s="76" t="n">
        <v>236</v>
      </c>
      <c r="K12" s="76" t="n">
        <v>193.1</v>
      </c>
      <c r="L12" s="76" t="n">
        <v>184.3</v>
      </c>
      <c r="M12" s="76" t="n">
        <v>188.4</v>
      </c>
      <c r="N12" s="76" t="n">
        <v>190.2</v>
      </c>
      <c r="O12" s="76" t="n">
        <v>171.1</v>
      </c>
      <c r="P12" s="76" t="n">
        <v>184.2</v>
      </c>
      <c r="Q12" s="76" t="n">
        <v>199.8</v>
      </c>
      <c r="R12" s="76" t="n">
        <v>213.3</v>
      </c>
      <c r="S12" s="76" t="n">
        <v>212.4</v>
      </c>
      <c r="T12" s="76" t="n">
        <v>216.3</v>
      </c>
      <c r="U12" s="76" t="n">
        <v>223.5</v>
      </c>
      <c r="V12" s="76" t="n">
        <v>220.8</v>
      </c>
      <c r="W12" s="76" t="n">
        <v>234.1</v>
      </c>
      <c r="X12" s="76" t="n">
        <v>244.6</v>
      </c>
      <c r="Y12" s="76" t="n">
        <v>271.6</v>
      </c>
      <c r="Z12" s="76" t="n">
        <v>262.3</v>
      </c>
      <c r="AA12" s="76" t="n">
        <v>260.6</v>
      </c>
      <c r="AB12" s="76" t="n">
        <v>275.9</v>
      </c>
      <c r="AC12" s="76" t="n">
        <v>317.7</v>
      </c>
      <c r="AD12" s="76" t="n">
        <v>337.3</v>
      </c>
      <c r="AE12" s="76" t="n">
        <v>372.9</v>
      </c>
      <c r="AF12" s="76" t="n">
        <v>387.2</v>
      </c>
      <c r="AG12" s="76" t="n">
        <v>388.8</v>
      </c>
      <c r="AH12" s="76" t="n">
        <v>336.2</v>
      </c>
      <c r="AI12" s="76" t="n">
        <v>318.1</v>
      </c>
      <c r="AJ12" s="76" t="n">
        <v>253.8</v>
      </c>
      <c r="AK12" s="76" t="n">
        <v>198.3</v>
      </c>
      <c r="AL12" s="76" t="n">
        <v>150.4</v>
      </c>
      <c r="AM12" s="76" t="n">
        <v>151.5</v>
      </c>
      <c r="AN12" s="76" t="n">
        <v>136</v>
      </c>
      <c r="AO12" s="76" t="n">
        <v>134.4</v>
      </c>
      <c r="AP12" s="76" t="n">
        <v>148</v>
      </c>
      <c r="AQ12" s="76" t="n">
        <v>154.9</v>
      </c>
      <c r="AR12" s="76" t="n">
        <v>184.4</v>
      </c>
      <c r="AS12" s="76" t="n">
        <v>176.1</v>
      </c>
      <c r="AT12" s="76" t="n">
        <v>195.2</v>
      </c>
      <c r="AU12" s="76" t="n">
        <v>186</v>
      </c>
      <c r="AV12" s="76" t="n">
        <v>199.5</v>
      </c>
      <c r="AW12" s="76" t="n">
        <v>205.2</v>
      </c>
      <c r="AX12" s="76" t="n">
        <v>201.9</v>
      </c>
      <c r="AY12" s="76" t="n">
        <v>210.3</v>
      </c>
      <c r="AZ12" s="76" t="n">
        <v>204.3</v>
      </c>
      <c r="BA12" s="76" t="n">
        <v>216.6</v>
      </c>
      <c r="BB12" s="76" t="n">
        <v>231.2</v>
      </c>
      <c r="BC12" s="76" t="n">
        <v>218.7</v>
      </c>
      <c r="BD12" s="76" t="n">
        <v>212.5</v>
      </c>
      <c r="BE12" s="76" t="n">
        <v>209.8</v>
      </c>
      <c r="BF12" s="76" t="n">
        <v>216.1</v>
      </c>
      <c r="BG12" s="76" t="n">
        <v>219</v>
      </c>
      <c r="BH12" s="76" t="n">
        <v>233.463</v>
      </c>
      <c r="BI12" s="76" t="n">
        <v>243.0684</v>
      </c>
      <c r="BJ12" s="77" t="n">
        <v>240.3417</v>
      </c>
      <c r="BK12" s="77" t="n">
        <v>239.834</v>
      </c>
      <c r="BL12" s="77" t="n">
        <v>241.1867</v>
      </c>
      <c r="BM12" s="77" t="n">
        <v>241.6833</v>
      </c>
      <c r="BN12" s="77" t="n">
        <v>244.3108</v>
      </c>
      <c r="BO12" s="77" t="n">
        <v>244.6182</v>
      </c>
      <c r="BP12" s="77" t="n">
        <v>246.3883</v>
      </c>
      <c r="BQ12" s="77" t="n">
        <v>244.8165</v>
      </c>
      <c r="BR12" s="77" t="n">
        <v>248.7381</v>
      </c>
      <c r="BS12" s="77" t="n">
        <v>248.701</v>
      </c>
      <c r="BT12" s="77" t="n">
        <v>248.6009</v>
      </c>
      <c r="BU12" s="77" t="n">
        <v>250.2432</v>
      </c>
      <c r="BV12" s="77" t="n">
        <v>249.8033</v>
      </c>
    </row>
    <row r="13" customFormat="false" ht="11.1" hidden="false" customHeight="true" outlineLevel="0" collapsed="false">
      <c r="A13" s="106" t="s">
        <v>129</v>
      </c>
      <c r="B13" s="107" t="s">
        <v>130</v>
      </c>
      <c r="C13" s="76" t="n">
        <v>175.6</v>
      </c>
      <c r="D13" s="76" t="n">
        <v>171.1</v>
      </c>
      <c r="E13" s="76" t="n">
        <v>179.1</v>
      </c>
      <c r="F13" s="76" t="n">
        <v>197.2</v>
      </c>
      <c r="G13" s="76" t="n">
        <v>201.4</v>
      </c>
      <c r="H13" s="76" t="n">
        <v>198.4</v>
      </c>
      <c r="I13" s="76" t="n">
        <v>199.9</v>
      </c>
      <c r="J13" s="76" t="n">
        <v>206.2</v>
      </c>
      <c r="K13" s="76" t="n">
        <v>179.7</v>
      </c>
      <c r="L13" s="76" t="n">
        <v>171.6</v>
      </c>
      <c r="M13" s="76" t="n">
        <v>169.9</v>
      </c>
      <c r="N13" s="76" t="n">
        <v>175.3</v>
      </c>
      <c r="O13" s="76" t="n">
        <v>161.2</v>
      </c>
      <c r="P13" s="76" t="n">
        <v>172.9</v>
      </c>
      <c r="Q13" s="76" t="n">
        <v>178.1</v>
      </c>
      <c r="R13" s="76" t="n">
        <v>191</v>
      </c>
      <c r="S13" s="76" t="n">
        <v>194.9</v>
      </c>
      <c r="T13" s="76" t="n">
        <v>201.4</v>
      </c>
      <c r="U13" s="76" t="n">
        <v>207.1</v>
      </c>
      <c r="V13" s="76" t="n">
        <v>202.1</v>
      </c>
      <c r="W13" s="76" t="n">
        <v>213.3</v>
      </c>
      <c r="X13" s="76" t="n">
        <v>226</v>
      </c>
      <c r="Y13" s="76" t="n">
        <v>256.9</v>
      </c>
      <c r="Z13" s="76" t="n">
        <v>257</v>
      </c>
      <c r="AA13" s="76" t="n">
        <v>256.6</v>
      </c>
      <c r="AB13" s="76" t="n">
        <v>260.9</v>
      </c>
      <c r="AC13" s="76" t="n">
        <v>297.6</v>
      </c>
      <c r="AD13" s="76" t="n">
        <v>319.4</v>
      </c>
      <c r="AE13" s="76" t="n">
        <v>353.8</v>
      </c>
      <c r="AF13" s="76" t="n">
        <v>376</v>
      </c>
      <c r="AG13" s="76" t="n">
        <v>380.2</v>
      </c>
      <c r="AH13" s="76" t="n">
        <v>328.7</v>
      </c>
      <c r="AI13" s="76" t="n">
        <v>300</v>
      </c>
      <c r="AJ13" s="76" t="n">
        <v>240</v>
      </c>
      <c r="AK13" s="76" t="n">
        <v>194.7</v>
      </c>
      <c r="AL13" s="76" t="n">
        <v>157.9</v>
      </c>
      <c r="AM13" s="76" t="n">
        <v>155</v>
      </c>
      <c r="AN13" s="76" t="n">
        <v>142.1</v>
      </c>
      <c r="AO13" s="76" t="n">
        <v>135.8</v>
      </c>
      <c r="AP13" s="76" t="n">
        <v>139.7</v>
      </c>
      <c r="AQ13" s="76" t="n">
        <v>146.2</v>
      </c>
      <c r="AR13" s="76" t="n">
        <v>174.4</v>
      </c>
      <c r="AS13" s="76" t="n">
        <v>165.6</v>
      </c>
      <c r="AT13" s="76" t="n">
        <v>180.4</v>
      </c>
      <c r="AU13" s="76" t="n">
        <v>177.3</v>
      </c>
      <c r="AV13" s="76" t="n">
        <v>191.8</v>
      </c>
      <c r="AW13" s="76" t="n">
        <v>199.3</v>
      </c>
      <c r="AX13" s="76" t="n">
        <v>198.9</v>
      </c>
      <c r="AY13" s="76" t="n">
        <v>207.5</v>
      </c>
      <c r="AZ13" s="76" t="n">
        <v>198.6</v>
      </c>
      <c r="BA13" s="76" t="n">
        <v>210</v>
      </c>
      <c r="BB13" s="76" t="n">
        <v>221.4</v>
      </c>
      <c r="BC13" s="76" t="n">
        <v>212.9</v>
      </c>
      <c r="BD13" s="76" t="n">
        <v>203.7</v>
      </c>
      <c r="BE13" s="76" t="n">
        <v>200.1</v>
      </c>
      <c r="BF13" s="76" t="n">
        <v>204.1</v>
      </c>
      <c r="BG13" s="76" t="n">
        <v>209.3</v>
      </c>
      <c r="BH13" s="76" t="n">
        <v>225.9762</v>
      </c>
      <c r="BI13" s="76" t="n">
        <v>234.76</v>
      </c>
      <c r="BJ13" s="77" t="n">
        <v>235.9063</v>
      </c>
      <c r="BK13" s="77" t="n">
        <v>236.6832</v>
      </c>
      <c r="BL13" s="77" t="n">
        <v>235.3845</v>
      </c>
      <c r="BM13" s="77" t="n">
        <v>234.7265</v>
      </c>
      <c r="BN13" s="77" t="n">
        <v>233.928</v>
      </c>
      <c r="BO13" s="77" t="n">
        <v>233.0624</v>
      </c>
      <c r="BP13" s="77" t="n">
        <v>234.8133</v>
      </c>
      <c r="BQ13" s="77" t="n">
        <v>232.8908</v>
      </c>
      <c r="BR13" s="77" t="n">
        <v>236.4469</v>
      </c>
      <c r="BS13" s="77" t="n">
        <v>238.5954</v>
      </c>
      <c r="BT13" s="77" t="n">
        <v>240.316</v>
      </c>
      <c r="BU13" s="77" t="n">
        <v>244.1177</v>
      </c>
      <c r="BV13" s="77" t="n">
        <v>246.4251</v>
      </c>
    </row>
    <row r="14" customFormat="false" ht="11.1" hidden="false" customHeight="true" outlineLevel="0" collapsed="false">
      <c r="A14" s="102"/>
      <c r="B14" s="103" t="s">
        <v>131</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08"/>
      <c r="BG14" s="108"/>
      <c r="BH14" s="108"/>
      <c r="BI14" s="108"/>
      <c r="BJ14" s="109"/>
      <c r="BK14" s="109"/>
      <c r="BL14" s="109"/>
      <c r="BM14" s="109"/>
      <c r="BN14" s="109"/>
      <c r="BO14" s="109"/>
      <c r="BP14" s="109"/>
      <c r="BQ14" s="109"/>
      <c r="BR14" s="109"/>
      <c r="BS14" s="109"/>
      <c r="BT14" s="109"/>
      <c r="BU14" s="109"/>
      <c r="BV14" s="109"/>
    </row>
    <row r="15" customFormat="false" ht="11.1" hidden="false" customHeight="true" outlineLevel="0" collapsed="false">
      <c r="A15" s="106" t="s">
        <v>132</v>
      </c>
      <c r="B15" s="107" t="s">
        <v>133</v>
      </c>
      <c r="C15" s="76" t="n">
        <v>184.2</v>
      </c>
      <c r="D15" s="76" t="n">
        <v>185.5</v>
      </c>
      <c r="E15" s="76" t="n">
        <v>187.5</v>
      </c>
      <c r="F15" s="76" t="n">
        <v>204.8</v>
      </c>
      <c r="G15" s="76" t="n">
        <v>215.6</v>
      </c>
      <c r="H15" s="76" t="n">
        <v>215.9</v>
      </c>
      <c r="I15" s="76" t="n">
        <v>217.8</v>
      </c>
      <c r="J15" s="76" t="n">
        <v>222.9</v>
      </c>
      <c r="K15" s="76" t="n">
        <v>199.8</v>
      </c>
      <c r="L15" s="76" t="n">
        <v>183.2</v>
      </c>
      <c r="M15" s="76" t="n">
        <v>179.9</v>
      </c>
      <c r="N15" s="76" t="n">
        <v>193.5</v>
      </c>
      <c r="O15" s="76" t="n">
        <v>175.8</v>
      </c>
      <c r="P15" s="76" t="n">
        <v>179</v>
      </c>
      <c r="Q15" s="76" t="n">
        <v>187.2</v>
      </c>
      <c r="R15" s="76" t="n">
        <v>203.9</v>
      </c>
      <c r="S15" s="76" t="n">
        <v>210.5</v>
      </c>
      <c r="T15" s="76" t="n">
        <v>213.2</v>
      </c>
      <c r="U15" s="76" t="n">
        <v>218.5</v>
      </c>
      <c r="V15" s="76" t="n">
        <v>216</v>
      </c>
      <c r="W15" s="76" t="n">
        <v>225</v>
      </c>
      <c r="X15" s="76" t="n">
        <v>237.7</v>
      </c>
      <c r="Y15" s="76" t="n">
        <v>268.4</v>
      </c>
      <c r="Z15" s="76" t="n">
        <v>268.5</v>
      </c>
      <c r="AA15" s="76" t="n">
        <v>268.6</v>
      </c>
      <c r="AB15" s="76" t="n">
        <v>269.4</v>
      </c>
      <c r="AC15" s="76" t="n">
        <v>311.9</v>
      </c>
      <c r="AD15" s="76" t="n">
        <v>333.3</v>
      </c>
      <c r="AE15" s="76" t="n">
        <v>365.9</v>
      </c>
      <c r="AF15" s="76" t="n">
        <v>393.3</v>
      </c>
      <c r="AG15" s="76" t="n">
        <v>400.9</v>
      </c>
      <c r="AH15" s="76" t="n">
        <v>342.6</v>
      </c>
      <c r="AI15" s="76" t="n">
        <v>326.5</v>
      </c>
      <c r="AJ15" s="76" t="n">
        <v>260.3</v>
      </c>
      <c r="AK15" s="76" t="n">
        <v>198.8</v>
      </c>
      <c r="AL15" s="76" t="n">
        <v>151.8</v>
      </c>
      <c r="AM15" s="76" t="n">
        <v>148.2</v>
      </c>
      <c r="AN15" s="76" t="n">
        <v>136</v>
      </c>
      <c r="AO15" s="76" t="n">
        <v>128.1</v>
      </c>
      <c r="AP15" s="76" t="n">
        <v>145.7</v>
      </c>
      <c r="AQ15" s="76" t="n">
        <v>148.7</v>
      </c>
      <c r="AR15" s="76" t="n">
        <v>181.8</v>
      </c>
      <c r="AS15" s="76" t="n">
        <v>177.4</v>
      </c>
      <c r="AT15" s="76" t="n">
        <v>192.2</v>
      </c>
      <c r="AU15" s="76" t="n">
        <v>183.5</v>
      </c>
      <c r="AV15" s="76" t="n">
        <v>193.1</v>
      </c>
      <c r="AW15" s="76" t="n">
        <v>206.4</v>
      </c>
      <c r="AX15" s="76" t="n">
        <v>201.6</v>
      </c>
      <c r="AY15" s="76" t="n">
        <v>212.9</v>
      </c>
      <c r="AZ15" s="76" t="n">
        <v>201.8</v>
      </c>
      <c r="BA15" s="76" t="n">
        <v>214.4</v>
      </c>
      <c r="BB15" s="76" t="n">
        <v>227.2</v>
      </c>
      <c r="BC15" s="76" t="n">
        <v>219.9</v>
      </c>
      <c r="BD15" s="76" t="n">
        <v>210.5</v>
      </c>
      <c r="BE15" s="76" t="n">
        <v>210.3</v>
      </c>
      <c r="BF15" s="76" t="n">
        <v>215.8</v>
      </c>
      <c r="BG15" s="76" t="n">
        <v>214.5</v>
      </c>
      <c r="BH15" s="76" t="n">
        <v>229.8982</v>
      </c>
      <c r="BI15" s="76" t="n">
        <v>240.0932</v>
      </c>
      <c r="BJ15" s="77" t="n">
        <v>240.7307</v>
      </c>
      <c r="BK15" s="77" t="n">
        <v>240.8748</v>
      </c>
      <c r="BL15" s="77" t="n">
        <v>241.3675</v>
      </c>
      <c r="BM15" s="77" t="n">
        <v>241.1918</v>
      </c>
      <c r="BN15" s="77" t="n">
        <v>241.8937</v>
      </c>
      <c r="BO15" s="77" t="n">
        <v>242.2818</v>
      </c>
      <c r="BP15" s="77" t="n">
        <v>243.6988</v>
      </c>
      <c r="BQ15" s="77" t="n">
        <v>243.4039</v>
      </c>
      <c r="BR15" s="77" t="n">
        <v>246.4187</v>
      </c>
      <c r="BS15" s="77" t="n">
        <v>245.7673</v>
      </c>
      <c r="BT15" s="77" t="n">
        <v>246.5949</v>
      </c>
      <c r="BU15" s="77" t="n">
        <v>248.1205</v>
      </c>
      <c r="BV15" s="77" t="n">
        <v>249.9475</v>
      </c>
    </row>
    <row r="16" customFormat="false" ht="10.9" hidden="false" customHeight="true" outlineLevel="0" collapsed="false">
      <c r="A16" s="106" t="s">
        <v>134</v>
      </c>
      <c r="B16" s="107" t="s">
        <v>135</v>
      </c>
      <c r="C16" s="76" t="n">
        <v>122.9</v>
      </c>
      <c r="D16" s="76" t="n">
        <v>124.5</v>
      </c>
      <c r="E16" s="76" t="n">
        <v>124.4</v>
      </c>
      <c r="F16" s="76" t="n">
        <v>126.9</v>
      </c>
      <c r="G16" s="76" t="n">
        <v>130.1</v>
      </c>
      <c r="H16" s="76" t="n">
        <v>126.2</v>
      </c>
      <c r="I16" s="76" t="n">
        <v>126.2</v>
      </c>
      <c r="J16" s="76" t="n">
        <v>129.1</v>
      </c>
      <c r="K16" s="76" t="n">
        <v>114.9</v>
      </c>
      <c r="L16" s="76" t="n">
        <v>108.7</v>
      </c>
      <c r="M16" s="76" t="n">
        <v>109</v>
      </c>
      <c r="N16" s="76" t="n">
        <v>110.5</v>
      </c>
      <c r="O16" s="76" t="n">
        <v>106</v>
      </c>
      <c r="P16" s="76" t="n">
        <v>113.8</v>
      </c>
      <c r="Q16" s="76" t="n">
        <v>115.1</v>
      </c>
      <c r="R16" s="76" t="n">
        <v>121.1</v>
      </c>
      <c r="S16" s="76" t="n">
        <v>130.6</v>
      </c>
      <c r="T16" s="76" t="n">
        <v>134.9</v>
      </c>
      <c r="U16" s="76" t="n">
        <v>140.6</v>
      </c>
      <c r="V16" s="76" t="n">
        <v>143.9</v>
      </c>
      <c r="W16" s="76" t="n">
        <v>144.6</v>
      </c>
      <c r="X16" s="76" t="n">
        <v>156.9</v>
      </c>
      <c r="Y16" s="76" t="n">
        <v>181.4</v>
      </c>
      <c r="Z16" s="76" t="n">
        <v>183.5</v>
      </c>
      <c r="AA16" s="76" t="n">
        <v>184.3</v>
      </c>
      <c r="AB16" s="76" t="n">
        <v>179.4</v>
      </c>
      <c r="AC16" s="76" t="n">
        <v>192.2</v>
      </c>
      <c r="AD16" s="76" t="n">
        <v>195.9</v>
      </c>
      <c r="AE16" s="76" t="n">
        <v>213</v>
      </c>
      <c r="AF16" s="76" t="n">
        <v>240.2</v>
      </c>
      <c r="AG16" s="76" t="n">
        <v>271.1</v>
      </c>
      <c r="AH16" s="76" t="n">
        <v>260.5</v>
      </c>
      <c r="AI16" s="76" t="n">
        <v>234</v>
      </c>
      <c r="AJ16" s="76" t="n">
        <v>180.4</v>
      </c>
      <c r="AK16" s="76" t="n">
        <v>117.8</v>
      </c>
      <c r="AL16" s="76" t="n">
        <v>101.9</v>
      </c>
      <c r="AM16" s="76" t="n">
        <v>104.6</v>
      </c>
      <c r="AN16" s="76" t="n">
        <v>106.5</v>
      </c>
      <c r="AO16" s="76" t="n">
        <v>102.3</v>
      </c>
      <c r="AP16" s="76" t="n">
        <v>104.8</v>
      </c>
      <c r="AQ16" s="76" t="n">
        <v>121.7</v>
      </c>
      <c r="AR16" s="76" t="n">
        <v>144</v>
      </c>
      <c r="AS16" s="76" t="n">
        <v>140.8</v>
      </c>
      <c r="AT16" s="76" t="n">
        <v>155</v>
      </c>
      <c r="AU16" s="76" t="n">
        <v>154.6</v>
      </c>
      <c r="AV16" s="76" t="n">
        <v>156.7</v>
      </c>
      <c r="AW16" s="76" t="n">
        <v>168.2</v>
      </c>
      <c r="AX16" s="76" t="n">
        <v>170</v>
      </c>
      <c r="AY16" s="76" t="n">
        <v>174.8</v>
      </c>
      <c r="AZ16" s="76" t="n">
        <v>169</v>
      </c>
      <c r="BA16" s="76" t="n">
        <v>170.9</v>
      </c>
      <c r="BB16" s="76" t="n">
        <v>175.2</v>
      </c>
      <c r="BC16" s="76" t="n">
        <v>170.7</v>
      </c>
      <c r="BD16" s="76" t="n">
        <v>163.1</v>
      </c>
      <c r="BE16" s="76" t="n">
        <v>163.9</v>
      </c>
      <c r="BF16" s="76" t="n">
        <v>167.6</v>
      </c>
      <c r="BG16" s="76" t="n">
        <v>164.5</v>
      </c>
      <c r="BH16" s="76" t="n">
        <v>173.4441</v>
      </c>
      <c r="BI16" s="76" t="n">
        <v>179.473</v>
      </c>
      <c r="BJ16" s="77" t="n">
        <v>182.2573</v>
      </c>
      <c r="BK16" s="77" t="n">
        <v>186.1569</v>
      </c>
      <c r="BL16" s="77" t="n">
        <v>187.1653</v>
      </c>
      <c r="BM16" s="77" t="n">
        <v>186.5777</v>
      </c>
      <c r="BN16" s="77" t="n">
        <v>187.8467</v>
      </c>
      <c r="BO16" s="77" t="n">
        <v>190.1383</v>
      </c>
      <c r="BP16" s="77" t="n">
        <v>193.0321</v>
      </c>
      <c r="BQ16" s="77" t="n">
        <v>192.1706</v>
      </c>
      <c r="BR16" s="77" t="n">
        <v>194.6125</v>
      </c>
      <c r="BS16" s="77" t="n">
        <v>195.6397</v>
      </c>
      <c r="BT16" s="77" t="n">
        <v>198.8029</v>
      </c>
      <c r="BU16" s="77" t="n">
        <v>201.1457</v>
      </c>
      <c r="BV16" s="77" t="n">
        <v>203.2382</v>
      </c>
    </row>
    <row r="17" customFormat="false" ht="11.1" hidden="false" customHeight="true" outlineLevel="0" collapsed="false">
      <c r="A17" s="106" t="s">
        <v>136</v>
      </c>
      <c r="B17" s="110" t="s">
        <v>137</v>
      </c>
      <c r="C17" s="76" t="n">
        <v>101.5</v>
      </c>
      <c r="D17" s="76" t="n">
        <v>93.4</v>
      </c>
      <c r="E17" s="76" t="n">
        <v>92.4</v>
      </c>
      <c r="F17" s="76" t="n">
        <v>100.3</v>
      </c>
      <c r="G17" s="76" t="n">
        <v>102</v>
      </c>
      <c r="H17" s="76" t="n">
        <v>106.1</v>
      </c>
      <c r="I17" s="76" t="n">
        <v>109.9</v>
      </c>
      <c r="J17" s="76" t="n">
        <v>108.8</v>
      </c>
      <c r="K17" s="76" t="n">
        <v>102.9</v>
      </c>
      <c r="L17" s="76" t="n">
        <v>93.9</v>
      </c>
      <c r="M17" s="76" t="n">
        <v>93.9</v>
      </c>
      <c r="N17" s="76" t="n">
        <v>97.3</v>
      </c>
      <c r="O17" s="76" t="n">
        <v>90.2</v>
      </c>
      <c r="P17" s="76" t="n">
        <v>95.8</v>
      </c>
      <c r="Q17" s="76" t="n">
        <v>100.5</v>
      </c>
      <c r="R17" s="76" t="n">
        <v>108.2</v>
      </c>
      <c r="S17" s="76" t="n">
        <v>112.5</v>
      </c>
      <c r="T17" s="76" t="n">
        <v>111.9</v>
      </c>
      <c r="U17" s="76" t="n">
        <v>115.3</v>
      </c>
      <c r="V17" s="76" t="n">
        <v>116.8</v>
      </c>
      <c r="W17" s="76" t="n">
        <v>125.3</v>
      </c>
      <c r="X17" s="76" t="n">
        <v>137</v>
      </c>
      <c r="Y17" s="76" t="n">
        <v>150.1</v>
      </c>
      <c r="Z17" s="76" t="n">
        <v>148.1</v>
      </c>
      <c r="AA17" s="76" t="n">
        <v>151.3</v>
      </c>
      <c r="AB17" s="76" t="n">
        <v>143.9</v>
      </c>
      <c r="AC17" s="76" t="n">
        <v>146.9</v>
      </c>
      <c r="AD17" s="76" t="n">
        <v>156.8</v>
      </c>
      <c r="AE17" s="76" t="n">
        <v>169.9</v>
      </c>
      <c r="AF17" s="76" t="n">
        <v>177.1</v>
      </c>
      <c r="AG17" s="76" t="n">
        <v>186.9</v>
      </c>
      <c r="AH17" s="76" t="n">
        <v>169.5</v>
      </c>
      <c r="AI17" s="76" t="n">
        <v>157.3</v>
      </c>
      <c r="AJ17" s="76" t="n">
        <v>113.7</v>
      </c>
      <c r="AK17" s="76" t="n">
        <v>76.1</v>
      </c>
      <c r="AL17" s="76" t="n">
        <v>63.8</v>
      </c>
      <c r="AM17" s="76" t="n">
        <v>71.5</v>
      </c>
      <c r="AN17" s="76" t="n">
        <v>66.4</v>
      </c>
      <c r="AO17" s="76" t="n">
        <v>65.1</v>
      </c>
      <c r="AP17" s="76" t="n">
        <v>63.6</v>
      </c>
      <c r="AQ17" s="76" t="n">
        <v>70</v>
      </c>
      <c r="AR17" s="76" t="n">
        <v>84.2</v>
      </c>
      <c r="AS17" s="76" t="n">
        <v>74.7</v>
      </c>
      <c r="AT17" s="76" t="n">
        <v>89.8</v>
      </c>
      <c r="AU17" s="76" t="n">
        <v>94.6</v>
      </c>
      <c r="AV17" s="76" t="n">
        <v>99.3</v>
      </c>
      <c r="AW17" s="76" t="n">
        <v>106.7</v>
      </c>
      <c r="AX17" s="76" t="n">
        <v>117.8</v>
      </c>
      <c r="AY17" s="76" t="n">
        <v>129.8</v>
      </c>
      <c r="AZ17" s="76" t="n">
        <v>123.7</v>
      </c>
      <c r="BA17" s="76" t="n">
        <v>113.8</v>
      </c>
      <c r="BB17" s="76" t="n">
        <v>113.4</v>
      </c>
      <c r="BC17" s="76" t="n">
        <v>107.7</v>
      </c>
      <c r="BD17" s="76" t="n">
        <v>104.6</v>
      </c>
      <c r="BE17" s="76" t="n">
        <v>100.9</v>
      </c>
      <c r="BF17" s="76" t="n">
        <v>106.2</v>
      </c>
      <c r="BG17" s="76" t="n">
        <v>113.2</v>
      </c>
      <c r="BH17" s="76" t="n">
        <v>123.324</v>
      </c>
      <c r="BI17" s="76" t="n">
        <v>125.636</v>
      </c>
      <c r="BJ17" s="77" t="n">
        <v>126.2544</v>
      </c>
      <c r="BK17" s="77" t="n">
        <v>127.9462</v>
      </c>
      <c r="BL17" s="77" t="n">
        <v>123.3513</v>
      </c>
      <c r="BM17" s="77" t="n">
        <v>118.9758</v>
      </c>
      <c r="BN17" s="77" t="n">
        <v>116.43</v>
      </c>
      <c r="BO17" s="77" t="n">
        <v>114.2287</v>
      </c>
      <c r="BP17" s="77" t="n">
        <v>113.122</v>
      </c>
      <c r="BQ17" s="77" t="n">
        <v>111.2624</v>
      </c>
      <c r="BR17" s="77" t="n">
        <v>113.2814</v>
      </c>
      <c r="BS17" s="77" t="n">
        <v>116.4367</v>
      </c>
      <c r="BT17" s="77" t="n">
        <v>118.4246</v>
      </c>
      <c r="BU17" s="77" t="n">
        <v>123.2569</v>
      </c>
      <c r="BV17" s="77" t="n">
        <v>126.442</v>
      </c>
    </row>
    <row r="18" customFormat="false" ht="11.1" hidden="false" customHeight="true" outlineLevel="0" collapsed="false">
      <c r="A18" s="106"/>
      <c r="B18" s="111" t="s">
        <v>138</v>
      </c>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2"/>
      <c r="BK18" s="52"/>
      <c r="BL18" s="52"/>
      <c r="BM18" s="52"/>
      <c r="BN18" s="52"/>
      <c r="BO18" s="52"/>
      <c r="BP18" s="52"/>
      <c r="BQ18" s="52"/>
      <c r="BR18" s="52"/>
      <c r="BS18" s="52"/>
      <c r="BT18" s="52"/>
      <c r="BU18" s="52"/>
      <c r="BV18" s="52"/>
    </row>
    <row r="19" customFormat="false" ht="11.1" hidden="false" customHeight="true" outlineLevel="0" collapsed="false">
      <c r="A19" s="106" t="s">
        <v>139</v>
      </c>
      <c r="B19" s="107" t="s">
        <v>140</v>
      </c>
      <c r="C19" s="76" t="n">
        <v>231.56</v>
      </c>
      <c r="D19" s="76" t="n">
        <v>228</v>
      </c>
      <c r="E19" s="76" t="n">
        <v>242.475</v>
      </c>
      <c r="F19" s="76" t="n">
        <v>274.2</v>
      </c>
      <c r="G19" s="76" t="n">
        <v>290.68</v>
      </c>
      <c r="H19" s="76" t="n">
        <v>288.45</v>
      </c>
      <c r="I19" s="76" t="n">
        <v>298.06</v>
      </c>
      <c r="J19" s="76" t="n">
        <v>295.175</v>
      </c>
      <c r="K19" s="76" t="n">
        <v>255.5</v>
      </c>
      <c r="L19" s="76" t="n">
        <v>224.46</v>
      </c>
      <c r="M19" s="76" t="n">
        <v>222.925</v>
      </c>
      <c r="N19" s="76" t="n">
        <v>231.275</v>
      </c>
      <c r="O19" s="76" t="n">
        <v>223.98</v>
      </c>
      <c r="P19" s="76" t="n">
        <v>227.775</v>
      </c>
      <c r="Q19" s="76" t="n">
        <v>256.275</v>
      </c>
      <c r="R19" s="76" t="n">
        <v>284.5</v>
      </c>
      <c r="S19" s="76" t="n">
        <v>314.6</v>
      </c>
      <c r="T19" s="76" t="n">
        <v>305.6</v>
      </c>
      <c r="U19" s="76" t="n">
        <v>296.46</v>
      </c>
      <c r="V19" s="76" t="n">
        <v>278.575</v>
      </c>
      <c r="W19" s="76" t="n">
        <v>280.325</v>
      </c>
      <c r="X19" s="76" t="n">
        <v>280.3</v>
      </c>
      <c r="Y19" s="76" t="n">
        <v>308</v>
      </c>
      <c r="Z19" s="76" t="n">
        <v>301.84</v>
      </c>
      <c r="AA19" s="76" t="n">
        <v>304.275</v>
      </c>
      <c r="AB19" s="76" t="n">
        <v>302.75</v>
      </c>
      <c r="AC19" s="76" t="n">
        <v>324.4</v>
      </c>
      <c r="AD19" s="76" t="n">
        <v>345.8</v>
      </c>
      <c r="AE19" s="76" t="n">
        <v>376.575</v>
      </c>
      <c r="AF19" s="76" t="n">
        <v>405.42</v>
      </c>
      <c r="AG19" s="76" t="n">
        <v>406.15</v>
      </c>
      <c r="AH19" s="76" t="n">
        <v>377.85</v>
      </c>
      <c r="AI19" s="76" t="n">
        <v>370.26</v>
      </c>
      <c r="AJ19" s="76" t="n">
        <v>305.125</v>
      </c>
      <c r="AK19" s="76" t="n">
        <v>214.7</v>
      </c>
      <c r="AL19" s="76" t="n">
        <v>168.7</v>
      </c>
      <c r="AM19" s="76" t="n">
        <v>178.825</v>
      </c>
      <c r="AN19" s="76" t="n">
        <v>192.275</v>
      </c>
      <c r="AO19" s="76" t="n">
        <v>195.86</v>
      </c>
      <c r="AP19" s="76" t="n">
        <v>204.9</v>
      </c>
      <c r="AQ19" s="76" t="n">
        <v>226.55</v>
      </c>
      <c r="AR19" s="76" t="n">
        <v>263.06</v>
      </c>
      <c r="AS19" s="76" t="n">
        <v>252.65</v>
      </c>
      <c r="AT19" s="76" t="n">
        <v>261.64</v>
      </c>
      <c r="AU19" s="76" t="n">
        <v>255.4</v>
      </c>
      <c r="AV19" s="76" t="n">
        <v>255.125</v>
      </c>
      <c r="AW19" s="76" t="n">
        <v>265.14</v>
      </c>
      <c r="AX19" s="76" t="n">
        <v>260.725</v>
      </c>
      <c r="AY19" s="76" t="n">
        <v>271.5</v>
      </c>
      <c r="AZ19" s="76" t="n">
        <v>264.4</v>
      </c>
      <c r="BA19" s="76" t="n">
        <v>277.16</v>
      </c>
      <c r="BB19" s="76" t="n">
        <v>284.825</v>
      </c>
      <c r="BC19" s="76" t="n">
        <v>283.62</v>
      </c>
      <c r="BD19" s="76" t="n">
        <v>273.15</v>
      </c>
      <c r="BE19" s="76" t="n">
        <v>272.875</v>
      </c>
      <c r="BF19" s="76" t="n">
        <v>272.98</v>
      </c>
      <c r="BG19" s="76" t="n">
        <v>270.5</v>
      </c>
      <c r="BH19" s="76" t="n">
        <v>280.05</v>
      </c>
      <c r="BI19" s="76" t="n">
        <v>285.9</v>
      </c>
      <c r="BJ19" s="77" t="n">
        <v>286.985</v>
      </c>
      <c r="BK19" s="77" t="n">
        <v>290.0421</v>
      </c>
      <c r="BL19" s="77" t="n">
        <v>290.4872</v>
      </c>
      <c r="BM19" s="77" t="n">
        <v>292.6001</v>
      </c>
      <c r="BN19" s="77" t="n">
        <v>296.3693</v>
      </c>
      <c r="BO19" s="77" t="n">
        <v>301.7158</v>
      </c>
      <c r="BP19" s="77" t="n">
        <v>307.0425</v>
      </c>
      <c r="BQ19" s="77" t="n">
        <v>306.9926</v>
      </c>
      <c r="BR19" s="77" t="n">
        <v>307.2863</v>
      </c>
      <c r="BS19" s="77" t="n">
        <v>305.7052</v>
      </c>
      <c r="BT19" s="77" t="n">
        <v>299.8407</v>
      </c>
      <c r="BU19" s="77" t="n">
        <v>298.5367</v>
      </c>
      <c r="BV19" s="77" t="n">
        <v>297.2874</v>
      </c>
    </row>
    <row r="20" customFormat="false" ht="11.1" hidden="false" customHeight="true" outlineLevel="0" collapsed="false">
      <c r="A20" s="106" t="s">
        <v>141</v>
      </c>
      <c r="B20" s="107" t="s">
        <v>142</v>
      </c>
      <c r="C20" s="76" t="n">
        <v>236.04</v>
      </c>
      <c r="D20" s="76" t="n">
        <v>232.575</v>
      </c>
      <c r="E20" s="76" t="n">
        <v>246.775</v>
      </c>
      <c r="F20" s="76" t="n">
        <v>278.65</v>
      </c>
      <c r="G20" s="76" t="n">
        <v>295.28</v>
      </c>
      <c r="H20" s="76" t="n">
        <v>292.975</v>
      </c>
      <c r="I20" s="76" t="n">
        <v>302.54</v>
      </c>
      <c r="J20" s="76" t="n">
        <v>299.85</v>
      </c>
      <c r="K20" s="76" t="n">
        <v>260.625</v>
      </c>
      <c r="L20" s="76" t="n">
        <v>229.26</v>
      </c>
      <c r="M20" s="76" t="n">
        <v>227.525</v>
      </c>
      <c r="N20" s="76" t="n">
        <v>235.875</v>
      </c>
      <c r="O20" s="76" t="n">
        <v>228.9</v>
      </c>
      <c r="P20" s="76" t="n">
        <v>232.325</v>
      </c>
      <c r="Q20" s="76" t="n">
        <v>260.85</v>
      </c>
      <c r="R20" s="76" t="n">
        <v>289.14</v>
      </c>
      <c r="S20" s="76" t="n">
        <v>318.7</v>
      </c>
      <c r="T20" s="76" t="n">
        <v>310.2</v>
      </c>
      <c r="U20" s="76" t="n">
        <v>301.08</v>
      </c>
      <c r="V20" s="76" t="n">
        <v>283.425</v>
      </c>
      <c r="W20" s="76" t="n">
        <v>284.925</v>
      </c>
      <c r="X20" s="76" t="n">
        <v>285.32</v>
      </c>
      <c r="Y20" s="76" t="n">
        <v>312.825</v>
      </c>
      <c r="Z20" s="76" t="n">
        <v>307.04</v>
      </c>
      <c r="AA20" s="76" t="n">
        <v>309.45</v>
      </c>
      <c r="AB20" s="76" t="n">
        <v>307.825</v>
      </c>
      <c r="AC20" s="76" t="n">
        <v>329.32</v>
      </c>
      <c r="AD20" s="76" t="n">
        <v>350.725</v>
      </c>
      <c r="AE20" s="76" t="n">
        <v>381.5</v>
      </c>
      <c r="AF20" s="76" t="n">
        <v>410.54</v>
      </c>
      <c r="AG20" s="76" t="n">
        <v>411.425</v>
      </c>
      <c r="AH20" s="76" t="n">
        <v>383.275</v>
      </c>
      <c r="AI20" s="76" t="n">
        <v>375.6</v>
      </c>
      <c r="AJ20" s="76" t="n">
        <v>311.2</v>
      </c>
      <c r="AK20" s="76" t="n">
        <v>220.75</v>
      </c>
      <c r="AL20" s="76" t="n">
        <v>174.48</v>
      </c>
      <c r="AM20" s="76" t="n">
        <v>184</v>
      </c>
      <c r="AN20" s="76" t="n">
        <v>197.525</v>
      </c>
      <c r="AO20" s="76" t="n">
        <v>201.12</v>
      </c>
      <c r="AP20" s="76" t="n">
        <v>210.2</v>
      </c>
      <c r="AQ20" s="76" t="n">
        <v>231.6</v>
      </c>
      <c r="AR20" s="76" t="n">
        <v>268.1</v>
      </c>
      <c r="AS20" s="76" t="n">
        <v>258.15</v>
      </c>
      <c r="AT20" s="76" t="n">
        <v>267</v>
      </c>
      <c r="AU20" s="76" t="n">
        <v>260.875</v>
      </c>
      <c r="AV20" s="76" t="n">
        <v>260.475</v>
      </c>
      <c r="AW20" s="76" t="n">
        <v>270.56</v>
      </c>
      <c r="AX20" s="76" t="n">
        <v>266.275</v>
      </c>
      <c r="AY20" s="76" t="n">
        <v>276.875</v>
      </c>
      <c r="AZ20" s="76" t="n">
        <v>269.925</v>
      </c>
      <c r="BA20" s="76" t="n">
        <v>282.44</v>
      </c>
      <c r="BB20" s="76" t="n">
        <v>289.95</v>
      </c>
      <c r="BC20" s="76" t="n">
        <v>289.04</v>
      </c>
      <c r="BD20" s="76" t="n">
        <v>278.5</v>
      </c>
      <c r="BE20" s="76" t="n">
        <v>278.15</v>
      </c>
      <c r="BF20" s="76" t="n">
        <v>278.32</v>
      </c>
      <c r="BG20" s="76" t="n">
        <v>275.725</v>
      </c>
      <c r="BH20" s="76" t="n">
        <v>285.3</v>
      </c>
      <c r="BI20" s="76" t="n">
        <v>291.3</v>
      </c>
      <c r="BJ20" s="77" t="n">
        <v>292.1444</v>
      </c>
      <c r="BK20" s="77" t="n">
        <v>295.1606</v>
      </c>
      <c r="BL20" s="77" t="n">
        <v>295.4614</v>
      </c>
      <c r="BM20" s="77" t="n">
        <v>297.6524</v>
      </c>
      <c r="BN20" s="77" t="n">
        <v>301.469</v>
      </c>
      <c r="BO20" s="77" t="n">
        <v>306.6387</v>
      </c>
      <c r="BP20" s="77" t="n">
        <v>312.1097</v>
      </c>
      <c r="BQ20" s="77" t="n">
        <v>312.1218</v>
      </c>
      <c r="BR20" s="77" t="n">
        <v>312.4836</v>
      </c>
      <c r="BS20" s="77" t="n">
        <v>310.8118</v>
      </c>
      <c r="BT20" s="77" t="n">
        <v>305.0273</v>
      </c>
      <c r="BU20" s="77" t="n">
        <v>303.759</v>
      </c>
      <c r="BV20" s="77" t="n">
        <v>302.5572</v>
      </c>
    </row>
    <row r="21" customFormat="false" ht="11.1" hidden="false" customHeight="true" outlineLevel="0" collapsed="false">
      <c r="A21" s="106" t="s">
        <v>143</v>
      </c>
      <c r="B21" s="107" t="s">
        <v>144</v>
      </c>
      <c r="C21" s="76" t="n">
        <v>246.7</v>
      </c>
      <c r="D21" s="76" t="n">
        <v>247.5</v>
      </c>
      <c r="E21" s="76" t="n">
        <v>255.85</v>
      </c>
      <c r="F21" s="76" t="n">
        <v>272.8</v>
      </c>
      <c r="G21" s="76" t="n">
        <v>289.7</v>
      </c>
      <c r="H21" s="76" t="n">
        <v>289.8</v>
      </c>
      <c r="I21" s="76" t="n">
        <v>293.4</v>
      </c>
      <c r="J21" s="76" t="n">
        <v>304.5</v>
      </c>
      <c r="K21" s="76" t="n">
        <v>278.3</v>
      </c>
      <c r="L21" s="76" t="n">
        <v>251.9</v>
      </c>
      <c r="M21" s="76" t="n">
        <v>254.45</v>
      </c>
      <c r="N21" s="76" t="n">
        <v>261</v>
      </c>
      <c r="O21" s="76" t="n">
        <v>248.5</v>
      </c>
      <c r="P21" s="76" t="n">
        <v>248.8</v>
      </c>
      <c r="Q21" s="76" t="n">
        <v>266.7</v>
      </c>
      <c r="R21" s="76" t="n">
        <v>283.4</v>
      </c>
      <c r="S21" s="76" t="n">
        <v>279.6</v>
      </c>
      <c r="T21" s="76" t="n">
        <v>280.8</v>
      </c>
      <c r="U21" s="76" t="n">
        <v>286.8</v>
      </c>
      <c r="V21" s="76" t="n">
        <v>286.9</v>
      </c>
      <c r="W21" s="76" t="n">
        <v>295.3</v>
      </c>
      <c r="X21" s="76" t="n">
        <v>307.5</v>
      </c>
      <c r="Y21" s="76" t="n">
        <v>339.55</v>
      </c>
      <c r="Z21" s="76" t="n">
        <v>334.1</v>
      </c>
      <c r="AA21" s="76" t="n">
        <v>330.775</v>
      </c>
      <c r="AB21" s="76" t="n">
        <v>337.7</v>
      </c>
      <c r="AC21" s="76" t="n">
        <v>388.1</v>
      </c>
      <c r="AD21" s="76" t="n">
        <v>408.4</v>
      </c>
      <c r="AE21" s="76" t="n">
        <v>442.5</v>
      </c>
      <c r="AF21" s="76" t="n">
        <v>467.68</v>
      </c>
      <c r="AG21" s="76" t="n">
        <v>470.3</v>
      </c>
      <c r="AH21" s="76" t="n">
        <v>430.175</v>
      </c>
      <c r="AI21" s="76" t="n">
        <v>402.4</v>
      </c>
      <c r="AJ21" s="76" t="n">
        <v>357.6</v>
      </c>
      <c r="AK21" s="76" t="n">
        <v>287.6</v>
      </c>
      <c r="AL21" s="76" t="n">
        <v>244.9</v>
      </c>
      <c r="AM21" s="76" t="n">
        <v>229.2</v>
      </c>
      <c r="AN21" s="76" t="n">
        <v>219.5</v>
      </c>
      <c r="AO21" s="76" t="n">
        <v>209.2</v>
      </c>
      <c r="AP21" s="76" t="n">
        <v>221.975</v>
      </c>
      <c r="AQ21" s="76" t="n">
        <v>222.65</v>
      </c>
      <c r="AR21" s="76" t="n">
        <v>252.9</v>
      </c>
      <c r="AS21" s="76" t="n">
        <v>254</v>
      </c>
      <c r="AT21" s="76" t="n">
        <v>263.4</v>
      </c>
      <c r="AU21" s="76" t="n">
        <v>262.6</v>
      </c>
      <c r="AV21" s="76" t="n">
        <v>267.2</v>
      </c>
      <c r="AW21" s="76" t="n">
        <v>279.2</v>
      </c>
      <c r="AX21" s="76" t="n">
        <v>274.4</v>
      </c>
      <c r="AY21" s="76" t="n">
        <v>284.475</v>
      </c>
      <c r="AZ21" s="76" t="n">
        <v>278.5</v>
      </c>
      <c r="BA21" s="76" t="n">
        <v>291.5</v>
      </c>
      <c r="BB21" s="76" t="n">
        <v>305.9</v>
      </c>
      <c r="BC21" s="76" t="n">
        <v>306.9</v>
      </c>
      <c r="BD21" s="76" t="n">
        <v>294.8</v>
      </c>
      <c r="BE21" s="76" t="n">
        <v>290.9</v>
      </c>
      <c r="BF21" s="76" t="n">
        <v>295.86</v>
      </c>
      <c r="BG21" s="76" t="n">
        <v>294.6</v>
      </c>
      <c r="BH21" s="76" t="n">
        <v>305.225</v>
      </c>
      <c r="BI21" s="76" t="n">
        <v>314</v>
      </c>
      <c r="BJ21" s="77" t="n">
        <v>316.9771</v>
      </c>
      <c r="BK21" s="77" t="n">
        <v>316.9246</v>
      </c>
      <c r="BL21" s="77" t="n">
        <v>316.8699</v>
      </c>
      <c r="BM21" s="77" t="n">
        <v>317.0911</v>
      </c>
      <c r="BN21" s="77" t="n">
        <v>320.6738</v>
      </c>
      <c r="BO21" s="77" t="n">
        <v>319.7019</v>
      </c>
      <c r="BP21" s="77" t="n">
        <v>322.2486</v>
      </c>
      <c r="BQ21" s="77" t="n">
        <v>320.9618</v>
      </c>
      <c r="BR21" s="77" t="n">
        <v>324.9007</v>
      </c>
      <c r="BS21" s="77" t="n">
        <v>327.1422</v>
      </c>
      <c r="BT21" s="77" t="n">
        <v>326.4958</v>
      </c>
      <c r="BU21" s="77" t="n">
        <v>328.814</v>
      </c>
      <c r="BV21" s="77" t="n">
        <v>328.8983</v>
      </c>
    </row>
    <row r="22" customFormat="false" ht="11.1" hidden="false" customHeight="true" outlineLevel="0" collapsed="false">
      <c r="A22" s="106" t="s">
        <v>145</v>
      </c>
      <c r="B22" s="107" t="s">
        <v>130</v>
      </c>
      <c r="C22" s="76" t="n">
        <v>245.097214919359</v>
      </c>
      <c r="D22" s="76" t="n">
        <v>242.786579761451</v>
      </c>
      <c r="E22" s="76" t="n">
        <v>247.009653312272</v>
      </c>
      <c r="F22" s="76" t="n">
        <v>254.683820923585</v>
      </c>
      <c r="G22" s="76" t="n">
        <v>258.87750592409</v>
      </c>
      <c r="H22" s="76" t="n">
        <v>257.684276378138</v>
      </c>
      <c r="I22" s="76" t="n">
        <v>257.563956650681</v>
      </c>
      <c r="J22" s="76" t="n">
        <v>261.770403594073</v>
      </c>
      <c r="K22" s="76" t="n">
        <v>250.593399383909</v>
      </c>
      <c r="L22" s="76" t="n">
        <v>242.239775106541</v>
      </c>
      <c r="M22" s="76" t="n">
        <v>246.179294630378</v>
      </c>
      <c r="N22" s="76" t="n">
        <v>250.023097558011</v>
      </c>
      <c r="O22" s="76" t="n">
        <v>242.984121853147</v>
      </c>
      <c r="P22" s="76" t="n">
        <v>251.481753451967</v>
      </c>
      <c r="Q22" s="76" t="n">
        <v>257.380404045076</v>
      </c>
      <c r="R22" s="76" t="n">
        <v>260.466947158314</v>
      </c>
      <c r="S22" s="76" t="n">
        <v>260.50976766233</v>
      </c>
      <c r="T22" s="76" t="n">
        <v>261.835265054245</v>
      </c>
      <c r="U22" s="76" t="n">
        <v>267.886525865794</v>
      </c>
      <c r="V22" s="76" t="n">
        <v>262.735830546754</v>
      </c>
      <c r="W22" s="76" t="n">
        <v>273.534179074898</v>
      </c>
      <c r="X22" s="76" t="n">
        <v>289.031454352451</v>
      </c>
      <c r="Y22" s="76" t="n">
        <v>318.975147294015</v>
      </c>
      <c r="Z22" s="76" t="n">
        <v>325.448923987909</v>
      </c>
      <c r="AA22" s="76" t="n">
        <v>329.706055582176</v>
      </c>
      <c r="AB22" s="76" t="n">
        <v>333.844810825727</v>
      </c>
      <c r="AC22" s="76" t="n">
        <v>364.46897195943</v>
      </c>
      <c r="AD22" s="76" t="n">
        <v>379.913502526853</v>
      </c>
      <c r="AE22" s="76" t="n">
        <v>410.695914147852</v>
      </c>
      <c r="AF22" s="76" t="n">
        <v>441.71221182287</v>
      </c>
      <c r="AG22" s="76" t="n">
        <v>453.006770315944</v>
      </c>
      <c r="AH22" s="76" t="n">
        <v>407.105604869948</v>
      </c>
      <c r="AI22" s="76" t="n">
        <v>385.248763215023</v>
      </c>
      <c r="AJ22" s="76" t="n">
        <v>333.618820846225</v>
      </c>
      <c r="AK22" s="76" t="n">
        <v>293.785373775559</v>
      </c>
      <c r="AL22" s="76" t="n">
        <v>259.246395612874</v>
      </c>
      <c r="AM22" s="76" t="n">
        <v>256.515011401098</v>
      </c>
      <c r="AN22" s="76" t="n">
        <v>244.03740729775</v>
      </c>
      <c r="AO22" s="76" t="n">
        <v>234.155653444456</v>
      </c>
      <c r="AP22" s="76" t="n">
        <v>234.37587042426</v>
      </c>
      <c r="AQ22" s="76" t="n">
        <v>230.500062750725</v>
      </c>
      <c r="AR22" s="76" t="n">
        <v>244.206649389479</v>
      </c>
      <c r="AS22" s="76" t="n">
        <v>233.355505661473</v>
      </c>
      <c r="AT22" s="76" t="n">
        <v>250.87902489586</v>
      </c>
      <c r="AU22" s="76" t="n">
        <v>246.703445704054</v>
      </c>
      <c r="AV22" s="76" t="n">
        <v>259.508162909618</v>
      </c>
      <c r="AW22" s="76" t="n">
        <v>275.96417276505</v>
      </c>
      <c r="AX22" s="76" t="n">
        <v>277.599169463022</v>
      </c>
      <c r="AY22" s="76" t="n">
        <v>291.959003642644</v>
      </c>
      <c r="AZ22" s="76" t="n">
        <v>288.096381600299</v>
      </c>
      <c r="BA22" s="76" t="n">
        <v>291.228219815791</v>
      </c>
      <c r="BB22" s="76" t="n">
        <v>294.501439891082</v>
      </c>
      <c r="BC22" s="76" t="n">
        <v>288.022038024843</v>
      </c>
      <c r="BD22" s="76" t="n">
        <v>276.98039332169</v>
      </c>
      <c r="BE22" s="76" t="n">
        <v>271.538569624898</v>
      </c>
      <c r="BF22" s="76" t="n">
        <v>274.078923378986</v>
      </c>
      <c r="BG22" s="76" t="n">
        <v>278.742764849441</v>
      </c>
      <c r="BH22" s="76" t="n">
        <v>295.7448</v>
      </c>
      <c r="BI22" s="76" t="n">
        <v>311.4281</v>
      </c>
      <c r="BJ22" s="77" t="n">
        <v>317.9163</v>
      </c>
      <c r="BK22" s="77" t="n">
        <v>322.1426</v>
      </c>
      <c r="BL22" s="77" t="n">
        <v>323.5376</v>
      </c>
      <c r="BM22" s="77" t="n">
        <v>319.8289</v>
      </c>
      <c r="BN22" s="77" t="n">
        <v>314.078</v>
      </c>
      <c r="BO22" s="77" t="n">
        <v>307.666</v>
      </c>
      <c r="BP22" s="77" t="n">
        <v>304.5424</v>
      </c>
      <c r="BQ22" s="77" t="n">
        <v>302.2962</v>
      </c>
      <c r="BR22" s="77" t="n">
        <v>308.011</v>
      </c>
      <c r="BS22" s="77" t="n">
        <v>314.4635</v>
      </c>
      <c r="BT22" s="77" t="n">
        <v>319.4334</v>
      </c>
      <c r="BU22" s="77" t="n">
        <v>329.2</v>
      </c>
      <c r="BV22" s="77" t="n">
        <v>334.4624</v>
      </c>
    </row>
    <row r="23" customFormat="false" ht="11.1" hidden="false" customHeight="true" outlineLevel="0" collapsed="false">
      <c r="A23" s="106" t="s">
        <v>146</v>
      </c>
      <c r="B23" s="107" t="s">
        <v>147</v>
      </c>
      <c r="C23" s="76" t="n">
        <v>197.557661322818</v>
      </c>
      <c r="D23" s="76" t="n">
        <v>195.228855285018</v>
      </c>
      <c r="E23" s="76" t="n">
        <v>194.837808965222</v>
      </c>
      <c r="F23" s="76" t="n">
        <v>200.815800134657</v>
      </c>
      <c r="G23" s="76" t="n">
        <v>201.5698145159</v>
      </c>
      <c r="H23" s="76" t="n">
        <v>199.399724497523</v>
      </c>
      <c r="I23" s="76" t="n">
        <v>194.660861986257</v>
      </c>
      <c r="J23" s="76" t="n">
        <v>196.527979601766</v>
      </c>
      <c r="K23" s="76" t="n">
        <v>199.208554063117</v>
      </c>
      <c r="L23" s="76" t="n">
        <v>195.344394647615</v>
      </c>
      <c r="M23" s="76" t="n">
        <v>196.774143619367</v>
      </c>
      <c r="N23" s="76" t="n">
        <v>201.633164510794</v>
      </c>
      <c r="O23" s="76" t="n">
        <v>201.777442780019</v>
      </c>
      <c r="P23" s="76" t="n">
        <v>202.074465439496</v>
      </c>
      <c r="Q23" s="76" t="n">
        <v>207.704476430161</v>
      </c>
      <c r="R23" s="76" t="n">
        <v>208.633956704656</v>
      </c>
      <c r="S23" s="76" t="n">
        <v>214.139052531258</v>
      </c>
      <c r="T23" s="76" t="n">
        <v>211.136933016171</v>
      </c>
      <c r="U23" s="76" t="n">
        <v>203.946199863305</v>
      </c>
      <c r="V23" s="76" t="n">
        <v>201.909786782996</v>
      </c>
      <c r="W23" s="76" t="n">
        <v>207.740027276809</v>
      </c>
      <c r="X23" s="76" t="n">
        <v>222.411252310643</v>
      </c>
      <c r="Y23" s="76" t="n">
        <v>241.124832144218</v>
      </c>
      <c r="Z23" s="76" t="n">
        <v>242.565216621633</v>
      </c>
      <c r="AA23" s="76" t="n">
        <v>249.126402716674</v>
      </c>
      <c r="AB23" s="76" t="n">
        <v>248.453880020369</v>
      </c>
      <c r="AC23" s="76" t="n">
        <v>251.842279067534</v>
      </c>
      <c r="AD23" s="76" t="n">
        <v>257.824047092949</v>
      </c>
      <c r="AE23" s="76" t="n">
        <v>267.961331190022</v>
      </c>
      <c r="AF23" s="76" t="n">
        <v>273.001878618743</v>
      </c>
      <c r="AG23" s="76" t="n">
        <v>274.095515701096</v>
      </c>
      <c r="AH23" s="76" t="n">
        <v>269.974740162787</v>
      </c>
      <c r="AI23" s="76" t="n">
        <v>268.989063575161</v>
      </c>
      <c r="AJ23" s="76" t="n">
        <v>254.665308923292</v>
      </c>
      <c r="AK23" s="76" t="n">
        <v>242.627699978177</v>
      </c>
      <c r="AL23" s="76" t="n">
        <v>233.134776338949</v>
      </c>
      <c r="AM23" s="76" t="n">
        <v>233.401527676185</v>
      </c>
      <c r="AN23" s="76" t="n">
        <v>234.048891206985</v>
      </c>
      <c r="AO23" s="76" t="n">
        <v>224.878655783561</v>
      </c>
      <c r="AP23" s="76" t="n">
        <v>210.025406322319</v>
      </c>
      <c r="AQ23" s="76" t="n">
        <v>198.848944583046</v>
      </c>
      <c r="AR23" s="76" t="n">
        <v>191.113829493297</v>
      </c>
      <c r="AS23" s="76" t="n">
        <v>185.782160689636</v>
      </c>
      <c r="AT23" s="76" t="n">
        <v>180.164122400026</v>
      </c>
      <c r="AU23" s="76" t="n">
        <v>185.353481127382</v>
      </c>
      <c r="AV23" s="76" t="n">
        <v>191.408667062385</v>
      </c>
      <c r="AW23" s="76" t="n">
        <v>202.956423272558</v>
      </c>
      <c r="AX23" s="76" t="n">
        <v>217.333303657064</v>
      </c>
      <c r="AY23" s="76" t="n">
        <v>238.636397420426</v>
      </c>
      <c r="AZ23" s="76" t="n">
        <v>242.801776116143</v>
      </c>
      <c r="BA23" s="76" t="n">
        <v>240.33352758611</v>
      </c>
      <c r="BB23" s="76" t="n">
        <v>237.478858955489</v>
      </c>
      <c r="BC23" s="76" t="n">
        <v>235.852002373036</v>
      </c>
      <c r="BD23" s="76" t="n">
        <v>224.674928664941</v>
      </c>
      <c r="BE23" s="76" t="n">
        <v>212.126940771412</v>
      </c>
      <c r="BF23" s="76" t="n">
        <v>207.632569921262</v>
      </c>
      <c r="BG23" s="76" t="n">
        <v>212.627817503243</v>
      </c>
      <c r="BH23" s="76" t="n">
        <v>228.611</v>
      </c>
      <c r="BI23" s="76" t="n">
        <v>238.9678</v>
      </c>
      <c r="BJ23" s="77" t="n">
        <v>244.7137</v>
      </c>
      <c r="BK23" s="77" t="n">
        <v>250.6029</v>
      </c>
      <c r="BL23" s="77" t="n">
        <v>254.5767</v>
      </c>
      <c r="BM23" s="77" t="n">
        <v>253.7653</v>
      </c>
      <c r="BN23" s="77" t="n">
        <v>249.7067</v>
      </c>
      <c r="BO23" s="77" t="n">
        <v>242.9028</v>
      </c>
      <c r="BP23" s="77" t="n">
        <v>233.4277</v>
      </c>
      <c r="BQ23" s="77" t="n">
        <v>219.8985</v>
      </c>
      <c r="BR23" s="77" t="n">
        <v>212.17</v>
      </c>
      <c r="BS23" s="77" t="n">
        <v>219.5052</v>
      </c>
      <c r="BT23" s="77" t="n">
        <v>231.1343</v>
      </c>
      <c r="BU23" s="77" t="n">
        <v>241.1273</v>
      </c>
      <c r="BV23" s="77" t="n">
        <v>247.5564</v>
      </c>
    </row>
    <row r="24" customFormat="false" ht="11.1" hidden="false" customHeight="true" outlineLevel="0" collapsed="false">
      <c r="A24" s="102"/>
      <c r="B24" s="112" t="s">
        <v>56</v>
      </c>
      <c r="C24" s="113"/>
      <c r="D24" s="113"/>
      <c r="E24" s="113"/>
      <c r="F24" s="113"/>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4"/>
      <c r="AZ24" s="114"/>
      <c r="BA24" s="114"/>
      <c r="BB24" s="114"/>
      <c r="BC24" s="114"/>
      <c r="BD24" s="114"/>
      <c r="BE24" s="114"/>
      <c r="BF24" s="114"/>
      <c r="BG24" s="114"/>
      <c r="BH24" s="114"/>
      <c r="BI24" s="114"/>
      <c r="BJ24" s="115"/>
      <c r="BK24" s="115"/>
      <c r="BL24" s="115"/>
      <c r="BM24" s="115"/>
      <c r="BN24" s="115"/>
      <c r="BO24" s="115"/>
      <c r="BP24" s="115"/>
      <c r="BQ24" s="115"/>
      <c r="BR24" s="115"/>
      <c r="BS24" s="115"/>
      <c r="BT24" s="115"/>
      <c r="BU24" s="115"/>
      <c r="BV24" s="115"/>
    </row>
    <row r="25" customFormat="false" ht="11.1" hidden="false" customHeight="true" outlineLevel="0" collapsed="false">
      <c r="A25" s="106" t="s">
        <v>73</v>
      </c>
      <c r="B25" s="107" t="s">
        <v>148</v>
      </c>
      <c r="C25" s="49" t="n">
        <v>8.01</v>
      </c>
      <c r="D25" s="49" t="n">
        <v>6.85</v>
      </c>
      <c r="E25" s="49" t="n">
        <v>6.43</v>
      </c>
      <c r="F25" s="49" t="n">
        <v>6.37</v>
      </c>
      <c r="G25" s="49" t="n">
        <v>6.23</v>
      </c>
      <c r="H25" s="49" t="n">
        <v>5.77</v>
      </c>
      <c r="I25" s="49" t="n">
        <v>5.91</v>
      </c>
      <c r="J25" s="49" t="n">
        <v>6.55</v>
      </c>
      <c r="K25" s="49" t="n">
        <v>6.06</v>
      </c>
      <c r="L25" s="49" t="n">
        <v>5.09</v>
      </c>
      <c r="M25" s="49" t="n">
        <v>6.71</v>
      </c>
      <c r="N25" s="49" t="n">
        <v>6.76</v>
      </c>
      <c r="O25" s="49" t="n">
        <v>5.7</v>
      </c>
      <c r="P25" s="49" t="n">
        <v>6.8</v>
      </c>
      <c r="Q25" s="49" t="n">
        <v>6.65</v>
      </c>
      <c r="R25" s="49" t="n">
        <v>6.26</v>
      </c>
      <c r="S25" s="49" t="n">
        <v>6.75</v>
      </c>
      <c r="T25" s="49" t="n">
        <v>6.62</v>
      </c>
      <c r="U25" s="49" t="n">
        <v>6.21</v>
      </c>
      <c r="V25" s="49" t="n">
        <v>5.76</v>
      </c>
      <c r="W25" s="49" t="n">
        <v>5.3</v>
      </c>
      <c r="X25" s="49" t="n">
        <v>5.78</v>
      </c>
      <c r="Y25" s="49" t="n">
        <v>6.46</v>
      </c>
      <c r="Z25" s="49" t="n">
        <v>6.87</v>
      </c>
      <c r="AA25" s="49" t="n">
        <v>7.16</v>
      </c>
      <c r="AB25" s="49" t="n">
        <v>7.71</v>
      </c>
      <c r="AC25" s="49" t="n">
        <v>8.44</v>
      </c>
      <c r="AD25" s="49" t="n">
        <v>9.04</v>
      </c>
      <c r="AE25" s="49" t="n">
        <v>10.15</v>
      </c>
      <c r="AF25" s="49" t="n">
        <v>10.79</v>
      </c>
      <c r="AG25" s="49" t="n">
        <v>11.32</v>
      </c>
      <c r="AH25" s="49" t="n">
        <v>8.34</v>
      </c>
      <c r="AI25" s="49" t="n">
        <v>6.72</v>
      </c>
      <c r="AJ25" s="49" t="n">
        <v>5.5</v>
      </c>
      <c r="AK25" s="49" t="n">
        <v>4.75</v>
      </c>
      <c r="AL25" s="49" t="n">
        <v>5.52</v>
      </c>
      <c r="AM25" s="49" t="n">
        <v>5.15</v>
      </c>
      <c r="AN25" s="49" t="n">
        <v>4.19</v>
      </c>
      <c r="AO25" s="49" t="n">
        <v>3.72</v>
      </c>
      <c r="AP25" s="49" t="n">
        <v>3.43</v>
      </c>
      <c r="AQ25" s="49" t="n">
        <v>3.45</v>
      </c>
      <c r="AR25" s="49" t="n">
        <v>3.45</v>
      </c>
      <c r="AS25" s="49" t="n">
        <v>3.43</v>
      </c>
      <c r="AT25" s="49" t="n">
        <v>3.14</v>
      </c>
      <c r="AU25" s="49" t="n">
        <v>2.92</v>
      </c>
      <c r="AV25" s="49" t="n">
        <v>3.6</v>
      </c>
      <c r="AW25" s="49" t="n">
        <v>3.64</v>
      </c>
      <c r="AX25" s="49" t="n">
        <v>4.44</v>
      </c>
      <c r="AY25" s="49" t="n">
        <v>5.14</v>
      </c>
      <c r="AZ25" s="49" t="n">
        <v>4.89</v>
      </c>
      <c r="BA25" s="49" t="n">
        <v>4.36</v>
      </c>
      <c r="BB25" s="49" t="n">
        <v>3.92</v>
      </c>
      <c r="BC25" s="49" t="n">
        <v>4.04</v>
      </c>
      <c r="BD25" s="49" t="n">
        <v>4.25</v>
      </c>
      <c r="BE25" s="49" t="n">
        <v>4.36</v>
      </c>
      <c r="BF25" s="49" t="n">
        <v>4.2243101681503</v>
      </c>
      <c r="BG25" s="49" t="n">
        <v>3.75048508504054</v>
      </c>
      <c r="BH25" s="49" t="n">
        <v>3.65836328624012</v>
      </c>
      <c r="BI25" s="49" t="n">
        <v>3.34063791299189</v>
      </c>
      <c r="BJ25" s="50" t="n">
        <v>3.497503</v>
      </c>
      <c r="BK25" s="50" t="n">
        <v>3.758257</v>
      </c>
      <c r="BL25" s="50" t="n">
        <v>3.83742</v>
      </c>
      <c r="BM25" s="50" t="n">
        <v>3.827664</v>
      </c>
      <c r="BN25" s="50" t="n">
        <v>3.802371</v>
      </c>
      <c r="BO25" s="50" t="n">
        <v>3.791285</v>
      </c>
      <c r="BP25" s="50" t="n">
        <v>3.641131</v>
      </c>
      <c r="BQ25" s="50" t="n">
        <v>3.725917</v>
      </c>
      <c r="BR25" s="50" t="n">
        <v>3.776975</v>
      </c>
      <c r="BS25" s="50" t="n">
        <v>3.923526</v>
      </c>
      <c r="BT25" s="50" t="n">
        <v>4.115907</v>
      </c>
      <c r="BU25" s="50" t="n">
        <v>4.286873</v>
      </c>
      <c r="BV25" s="50" t="n">
        <v>4.490491</v>
      </c>
    </row>
    <row r="26" customFormat="false" ht="11.1" hidden="false" customHeight="true" outlineLevel="0" collapsed="false">
      <c r="A26" s="106" t="s">
        <v>149</v>
      </c>
      <c r="B26" s="107" t="s">
        <v>150</v>
      </c>
      <c r="C26" s="49" t="n">
        <v>8.94658</v>
      </c>
      <c r="D26" s="49" t="n">
        <v>7.7623993</v>
      </c>
      <c r="E26" s="49" t="n">
        <v>7.0949078</v>
      </c>
      <c r="F26" s="49" t="n">
        <v>7.3785904</v>
      </c>
      <c r="G26" s="49" t="n">
        <v>6.43235</v>
      </c>
      <c r="H26" s="49" t="n">
        <v>6.3963</v>
      </c>
      <c r="I26" s="49" t="n">
        <v>6.3534726</v>
      </c>
      <c r="J26" s="49" t="n">
        <v>7.3492663</v>
      </c>
      <c r="K26" s="49" t="n">
        <v>5.04288</v>
      </c>
      <c r="L26" s="49" t="n">
        <v>6.0222143</v>
      </c>
      <c r="M26" s="49" t="n">
        <v>7.626635</v>
      </c>
      <c r="N26" s="49" t="n">
        <v>6.935505</v>
      </c>
      <c r="O26" s="49" t="n">
        <v>6.748457</v>
      </c>
      <c r="P26" s="49" t="n">
        <v>8.2416171</v>
      </c>
      <c r="Q26" s="49" t="n">
        <v>7.3209516</v>
      </c>
      <c r="R26" s="49" t="n">
        <v>7.828515</v>
      </c>
      <c r="S26" s="49" t="n">
        <v>7.8663881</v>
      </c>
      <c r="T26" s="49" t="n">
        <v>7.5665757</v>
      </c>
      <c r="U26" s="49" t="n">
        <v>6.4051271</v>
      </c>
      <c r="V26" s="49" t="n">
        <v>6.4043546</v>
      </c>
      <c r="W26" s="49" t="n">
        <v>6.2618541</v>
      </c>
      <c r="X26" s="49" t="n">
        <v>6.9453312</v>
      </c>
      <c r="Y26" s="49" t="n">
        <v>7.3154514</v>
      </c>
      <c r="Z26" s="49" t="n">
        <v>7.317635</v>
      </c>
      <c r="AA26" s="49" t="n">
        <v>8.2247869</v>
      </c>
      <c r="AB26" s="49" t="n">
        <v>8.80032</v>
      </c>
      <c r="AC26" s="49" t="n">
        <v>9.69539</v>
      </c>
      <c r="AD26" s="49" t="n">
        <v>10.4868008</v>
      </c>
      <c r="AE26" s="49" t="n">
        <v>11.6071112</v>
      </c>
      <c r="AF26" s="49" t="n">
        <v>13.0657869</v>
      </c>
      <c r="AG26" s="49" t="n">
        <v>11.4212889</v>
      </c>
      <c r="AH26" s="49" t="n">
        <v>8.5043598</v>
      </c>
      <c r="AI26" s="49" t="n">
        <v>7.904014</v>
      </c>
      <c r="AJ26" s="49" t="n">
        <v>6.9386156</v>
      </c>
      <c r="AK26" s="49" t="n">
        <v>6.8841904</v>
      </c>
      <c r="AL26" s="49" t="n">
        <v>5.9899135</v>
      </c>
      <c r="AM26" s="49" t="n">
        <v>5.397715</v>
      </c>
      <c r="AN26" s="49" t="n">
        <v>4.6501719</v>
      </c>
      <c r="AO26" s="49" t="n">
        <v>4.0783262</v>
      </c>
      <c r="AP26" s="49" t="n">
        <v>3.5996028</v>
      </c>
      <c r="AQ26" s="49" t="n">
        <v>3.947475</v>
      </c>
      <c r="AR26" s="49" t="n">
        <v>3.9144635</v>
      </c>
      <c r="AS26" s="49" t="n">
        <v>3.4851389</v>
      </c>
      <c r="AT26" s="49" t="n">
        <v>3.2342</v>
      </c>
      <c r="AU26" s="49" t="n">
        <v>3.062705</v>
      </c>
      <c r="AV26" s="49" t="n">
        <v>4.1229355</v>
      </c>
      <c r="AW26" s="49" t="n">
        <v>3.7698</v>
      </c>
      <c r="AX26" s="49" t="n">
        <v>5.5002</v>
      </c>
      <c r="AY26" s="49" t="n">
        <v>6.0049</v>
      </c>
      <c r="AZ26" s="49" t="n">
        <v>5.4796</v>
      </c>
      <c r="BA26" s="49" t="n">
        <v>4.4187</v>
      </c>
      <c r="BB26" s="49" t="n">
        <v>4.1509</v>
      </c>
      <c r="BC26" s="49" t="n">
        <v>4.2642</v>
      </c>
      <c r="BD26" s="49" t="n">
        <v>4.944</v>
      </c>
      <c r="BE26" s="49" t="n">
        <v>4.7689</v>
      </c>
      <c r="BF26" s="49" t="n">
        <v>4.4496</v>
      </c>
      <c r="BG26" s="49" t="n">
        <v>4.0067</v>
      </c>
      <c r="BH26" s="49" t="n">
        <v>3.5329</v>
      </c>
      <c r="BI26" s="49" t="n">
        <v>3.8213</v>
      </c>
      <c r="BJ26" s="50" t="n">
        <v>4.168717</v>
      </c>
      <c r="BK26" s="50" t="n">
        <v>4.414929</v>
      </c>
      <c r="BL26" s="50" t="n">
        <v>4.399324</v>
      </c>
      <c r="BM26" s="50" t="n">
        <v>4.333885</v>
      </c>
      <c r="BN26" s="50" t="n">
        <v>4.295377</v>
      </c>
      <c r="BO26" s="50" t="n">
        <v>4.233899</v>
      </c>
      <c r="BP26" s="50" t="n">
        <v>4.1123</v>
      </c>
      <c r="BQ26" s="50" t="n">
        <v>4.19842</v>
      </c>
      <c r="BR26" s="50" t="n">
        <v>4.271617</v>
      </c>
      <c r="BS26" s="50" t="n">
        <v>4.440014</v>
      </c>
      <c r="BT26" s="50" t="n">
        <v>4.628383</v>
      </c>
      <c r="BU26" s="50" t="n">
        <v>4.956599</v>
      </c>
      <c r="BV26" s="50" t="n">
        <v>5.270995</v>
      </c>
    </row>
    <row r="27" customFormat="false" ht="11.1" hidden="false" customHeight="true" outlineLevel="0" collapsed="false">
      <c r="A27" s="106" t="s">
        <v>151</v>
      </c>
      <c r="B27" s="107" t="s">
        <v>152</v>
      </c>
      <c r="C27" s="49" t="n">
        <v>8.686</v>
      </c>
      <c r="D27" s="49" t="n">
        <v>7.53631</v>
      </c>
      <c r="E27" s="49" t="n">
        <v>6.88826</v>
      </c>
      <c r="F27" s="49" t="n">
        <v>7.16368</v>
      </c>
      <c r="G27" s="49" t="n">
        <v>6.245</v>
      </c>
      <c r="H27" s="49" t="n">
        <v>6.21</v>
      </c>
      <c r="I27" s="49" t="n">
        <v>6.16842</v>
      </c>
      <c r="J27" s="49" t="n">
        <v>7.13521</v>
      </c>
      <c r="K27" s="49" t="n">
        <v>4.896</v>
      </c>
      <c r="L27" s="49" t="n">
        <v>5.84681</v>
      </c>
      <c r="M27" s="49" t="n">
        <v>7.4045</v>
      </c>
      <c r="N27" s="49" t="n">
        <v>6.7335</v>
      </c>
      <c r="O27" s="49" t="n">
        <v>6.5519</v>
      </c>
      <c r="P27" s="49" t="n">
        <v>8.00157</v>
      </c>
      <c r="Q27" s="49" t="n">
        <v>7.10772</v>
      </c>
      <c r="R27" s="49" t="n">
        <v>7.6005</v>
      </c>
      <c r="S27" s="49" t="n">
        <v>7.63727</v>
      </c>
      <c r="T27" s="49" t="n">
        <v>7.34619</v>
      </c>
      <c r="U27" s="49" t="n">
        <v>6.21857</v>
      </c>
      <c r="V27" s="49" t="n">
        <v>6.21782</v>
      </c>
      <c r="W27" s="49" t="n">
        <v>6.07947</v>
      </c>
      <c r="X27" s="49" t="n">
        <v>6.74304</v>
      </c>
      <c r="Y27" s="49" t="n">
        <v>7.10238</v>
      </c>
      <c r="Z27" s="49" t="n">
        <v>7.1045</v>
      </c>
      <c r="AA27" s="49" t="n">
        <v>7.98523</v>
      </c>
      <c r="AB27" s="49" t="n">
        <v>8.544</v>
      </c>
      <c r="AC27" s="49" t="n">
        <v>9.413</v>
      </c>
      <c r="AD27" s="49" t="n">
        <v>10.18136</v>
      </c>
      <c r="AE27" s="49" t="n">
        <v>11.26904</v>
      </c>
      <c r="AF27" s="49" t="n">
        <v>12.68523</v>
      </c>
      <c r="AG27" s="49" t="n">
        <v>11.08863</v>
      </c>
      <c r="AH27" s="49" t="n">
        <v>8.25666</v>
      </c>
      <c r="AI27" s="49" t="n">
        <v>7.6738</v>
      </c>
      <c r="AJ27" s="49" t="n">
        <v>6.73652</v>
      </c>
      <c r="AK27" s="49" t="n">
        <v>6.68368</v>
      </c>
      <c r="AL27" s="49" t="n">
        <v>5.81545</v>
      </c>
      <c r="AM27" s="49" t="n">
        <v>5.2405</v>
      </c>
      <c r="AN27" s="49" t="n">
        <v>4.51473</v>
      </c>
      <c r="AO27" s="49" t="n">
        <v>3.95954</v>
      </c>
      <c r="AP27" s="49" t="n">
        <v>3.49476</v>
      </c>
      <c r="AQ27" s="49" t="n">
        <v>3.8325</v>
      </c>
      <c r="AR27" s="49" t="n">
        <v>3.80045</v>
      </c>
      <c r="AS27" s="49" t="n">
        <v>3.38363</v>
      </c>
      <c r="AT27" s="49" t="n">
        <v>3.14</v>
      </c>
      <c r="AU27" s="49" t="n">
        <v>2.9735</v>
      </c>
      <c r="AV27" s="49" t="n">
        <v>4.00285</v>
      </c>
      <c r="AW27" s="49" t="n">
        <v>3.66</v>
      </c>
      <c r="AX27" s="49" t="n">
        <v>5.34</v>
      </c>
      <c r="AY27" s="49" t="n">
        <v>5.83</v>
      </c>
      <c r="AZ27" s="49" t="n">
        <v>5.32</v>
      </c>
      <c r="BA27" s="49" t="n">
        <v>4.29</v>
      </c>
      <c r="BB27" s="49" t="n">
        <v>4.03</v>
      </c>
      <c r="BC27" s="49" t="n">
        <v>4.14</v>
      </c>
      <c r="BD27" s="49" t="n">
        <v>4.8</v>
      </c>
      <c r="BE27" s="49" t="n">
        <v>4.63</v>
      </c>
      <c r="BF27" s="49" t="n">
        <v>4.32</v>
      </c>
      <c r="BG27" s="49" t="n">
        <v>3.89</v>
      </c>
      <c r="BH27" s="49" t="n">
        <v>3.43</v>
      </c>
      <c r="BI27" s="49" t="n">
        <v>3.71</v>
      </c>
      <c r="BJ27" s="50" t="n">
        <v>4.047298</v>
      </c>
      <c r="BK27" s="50" t="n">
        <v>4.286339</v>
      </c>
      <c r="BL27" s="50" t="n">
        <v>4.271189</v>
      </c>
      <c r="BM27" s="50" t="n">
        <v>4.207655</v>
      </c>
      <c r="BN27" s="50" t="n">
        <v>4.170269</v>
      </c>
      <c r="BO27" s="50" t="n">
        <v>4.110582</v>
      </c>
      <c r="BP27" s="50" t="n">
        <v>3.992524</v>
      </c>
      <c r="BQ27" s="50" t="n">
        <v>4.076136</v>
      </c>
      <c r="BR27" s="50" t="n">
        <v>4.147201</v>
      </c>
      <c r="BS27" s="50" t="n">
        <v>4.310693</v>
      </c>
      <c r="BT27" s="50" t="n">
        <v>4.493576</v>
      </c>
      <c r="BU27" s="50" t="n">
        <v>4.812232</v>
      </c>
      <c r="BV27" s="50" t="n">
        <v>5.117471</v>
      </c>
    </row>
    <row r="28" customFormat="false" ht="11.1" hidden="false" customHeight="true" outlineLevel="0" collapsed="false">
      <c r="A28" s="106"/>
      <c r="B28" s="111" t="s">
        <v>153</v>
      </c>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8"/>
      <c r="BK28" s="58"/>
      <c r="BL28" s="58"/>
      <c r="BM28" s="58"/>
      <c r="BN28" s="58"/>
      <c r="BO28" s="58"/>
      <c r="BP28" s="58"/>
      <c r="BQ28" s="58"/>
      <c r="BR28" s="58"/>
      <c r="BS28" s="58"/>
      <c r="BT28" s="58"/>
      <c r="BU28" s="58"/>
      <c r="BV28" s="58"/>
    </row>
    <row r="29" customFormat="false" ht="11.1" hidden="false" customHeight="true" outlineLevel="0" collapsed="false">
      <c r="A29" s="106" t="s">
        <v>154</v>
      </c>
      <c r="B29" s="107" t="s">
        <v>155</v>
      </c>
      <c r="C29" s="49" t="n">
        <v>10.85</v>
      </c>
      <c r="D29" s="49" t="n">
        <v>9.38</v>
      </c>
      <c r="E29" s="49" t="n">
        <v>8.24</v>
      </c>
      <c r="F29" s="49" t="n">
        <v>7.93</v>
      </c>
      <c r="G29" s="49" t="n">
        <v>7.63</v>
      </c>
      <c r="H29" s="49" t="n">
        <v>6.92</v>
      </c>
      <c r="I29" s="49" t="n">
        <v>6.78</v>
      </c>
      <c r="J29" s="49" t="n">
        <v>7.36</v>
      </c>
      <c r="K29" s="49" t="n">
        <v>7.21</v>
      </c>
      <c r="L29" s="49" t="n">
        <v>5.62</v>
      </c>
      <c r="M29" s="49" t="n">
        <v>7.74</v>
      </c>
      <c r="N29" s="49" t="n">
        <v>8.23</v>
      </c>
      <c r="O29" s="49" t="n">
        <v>7.36</v>
      </c>
      <c r="P29" s="49" t="n">
        <v>8.25</v>
      </c>
      <c r="Q29" s="49" t="n">
        <v>8.42</v>
      </c>
      <c r="R29" s="49" t="n">
        <v>8.14</v>
      </c>
      <c r="S29" s="49" t="n">
        <v>8.11</v>
      </c>
      <c r="T29" s="49" t="n">
        <v>7.92</v>
      </c>
      <c r="U29" s="49" t="n">
        <v>7.51</v>
      </c>
      <c r="V29" s="49" t="n">
        <v>6.72</v>
      </c>
      <c r="W29" s="49" t="n">
        <v>6.28</v>
      </c>
      <c r="X29" s="49" t="n">
        <v>7.06</v>
      </c>
      <c r="Y29" s="49" t="n">
        <v>7.87</v>
      </c>
      <c r="Z29" s="49" t="n">
        <v>8.18</v>
      </c>
      <c r="AA29" s="49" t="n">
        <v>8.33</v>
      </c>
      <c r="AB29" s="49" t="n">
        <v>9</v>
      </c>
      <c r="AC29" s="49" t="n">
        <v>9.64</v>
      </c>
      <c r="AD29" s="49" t="n">
        <v>10.06</v>
      </c>
      <c r="AE29" s="49" t="n">
        <v>11.36</v>
      </c>
      <c r="AF29" s="49" t="n">
        <v>12.11</v>
      </c>
      <c r="AG29" s="49" t="n">
        <v>13.05</v>
      </c>
      <c r="AH29" s="49" t="n">
        <v>10.11</v>
      </c>
      <c r="AI29" s="49" t="n">
        <v>9.13</v>
      </c>
      <c r="AJ29" s="49" t="n">
        <v>8.11</v>
      </c>
      <c r="AK29" s="49" t="n">
        <v>7.36</v>
      </c>
      <c r="AL29" s="49" t="n">
        <v>7.89</v>
      </c>
      <c r="AM29" s="49" t="n">
        <v>7.44</v>
      </c>
      <c r="AN29" s="49" t="n">
        <v>6.38</v>
      </c>
      <c r="AO29" s="49" t="n">
        <v>5.65</v>
      </c>
      <c r="AP29" s="49" t="n">
        <v>5.05</v>
      </c>
      <c r="AQ29" s="49" t="n">
        <v>4.36</v>
      </c>
      <c r="AR29" s="49" t="n">
        <v>4.46</v>
      </c>
      <c r="AS29" s="49" t="n">
        <v>4.62</v>
      </c>
      <c r="AT29" s="49" t="n">
        <v>4.3</v>
      </c>
      <c r="AU29" s="49" t="n">
        <v>3.81</v>
      </c>
      <c r="AV29" s="49" t="n">
        <v>4.81</v>
      </c>
      <c r="AW29" s="49" t="n">
        <v>5.38</v>
      </c>
      <c r="AX29" s="49" t="n">
        <v>5.97</v>
      </c>
      <c r="AY29" s="49" t="n">
        <v>6.88</v>
      </c>
      <c r="AZ29" s="49" t="n">
        <v>6.76</v>
      </c>
      <c r="BA29" s="49" t="n">
        <v>6.05</v>
      </c>
      <c r="BB29" s="49" t="n">
        <v>5.07</v>
      </c>
      <c r="BC29" s="49" t="n">
        <v>5.02</v>
      </c>
      <c r="BD29" s="49" t="n">
        <v>4.96</v>
      </c>
      <c r="BE29" s="49" t="n">
        <v>5.4</v>
      </c>
      <c r="BF29" s="49" t="n">
        <v>5.28</v>
      </c>
      <c r="BG29" s="49" t="n">
        <v>4.58</v>
      </c>
      <c r="BH29" s="49" t="n">
        <v>5.083521</v>
      </c>
      <c r="BI29" s="49" t="n">
        <v>5.046805</v>
      </c>
      <c r="BJ29" s="50" t="n">
        <v>5.393601</v>
      </c>
      <c r="BK29" s="50" t="n">
        <v>5.81826</v>
      </c>
      <c r="BL29" s="50" t="n">
        <v>5.96091</v>
      </c>
      <c r="BM29" s="50" t="n">
        <v>5.818767</v>
      </c>
      <c r="BN29" s="50" t="n">
        <v>5.490001</v>
      </c>
      <c r="BO29" s="50" t="n">
        <v>5.281925</v>
      </c>
      <c r="BP29" s="50" t="n">
        <v>5.134619</v>
      </c>
      <c r="BQ29" s="50" t="n">
        <v>5.244659</v>
      </c>
      <c r="BR29" s="50" t="n">
        <v>5.24541</v>
      </c>
      <c r="BS29" s="50" t="n">
        <v>5.36664</v>
      </c>
      <c r="BT29" s="50" t="n">
        <v>5.580924</v>
      </c>
      <c r="BU29" s="50" t="n">
        <v>6.135301</v>
      </c>
      <c r="BV29" s="50" t="n">
        <v>6.563322</v>
      </c>
    </row>
    <row r="30" customFormat="false" ht="11.1" hidden="false" customHeight="true" outlineLevel="0" collapsed="false">
      <c r="A30" s="106" t="s">
        <v>156</v>
      </c>
      <c r="B30" s="107" t="s">
        <v>157</v>
      </c>
      <c r="C30" s="49" t="n">
        <v>14.16</v>
      </c>
      <c r="D30" s="49" t="n">
        <v>12.95</v>
      </c>
      <c r="E30" s="49" t="n">
        <v>12.07</v>
      </c>
      <c r="F30" s="49" t="n">
        <v>11.57</v>
      </c>
      <c r="G30" s="49" t="n">
        <v>11.61</v>
      </c>
      <c r="H30" s="49" t="n">
        <v>11.09</v>
      </c>
      <c r="I30" s="49" t="n">
        <v>10.98</v>
      </c>
      <c r="J30" s="49" t="n">
        <v>11.2</v>
      </c>
      <c r="K30" s="49" t="n">
        <v>11.16</v>
      </c>
      <c r="L30" s="49" t="n">
        <v>10.05</v>
      </c>
      <c r="M30" s="49" t="n">
        <v>11.05</v>
      </c>
      <c r="N30" s="49" t="n">
        <v>11.61</v>
      </c>
      <c r="O30" s="49" t="n">
        <v>11.18</v>
      </c>
      <c r="P30" s="49" t="n">
        <v>11.22</v>
      </c>
      <c r="Q30" s="49" t="n">
        <v>11.79</v>
      </c>
      <c r="R30" s="49" t="n">
        <v>11.5</v>
      </c>
      <c r="S30" s="49" t="n">
        <v>11.51</v>
      </c>
      <c r="T30" s="49" t="n">
        <v>11.81</v>
      </c>
      <c r="U30" s="49" t="n">
        <v>11.63</v>
      </c>
      <c r="V30" s="49" t="n">
        <v>11.19</v>
      </c>
      <c r="W30" s="49" t="n">
        <v>10.92</v>
      </c>
      <c r="X30" s="49" t="n">
        <v>10.93</v>
      </c>
      <c r="Y30" s="49" t="n">
        <v>11.23</v>
      </c>
      <c r="Z30" s="49" t="n">
        <v>11.24</v>
      </c>
      <c r="AA30" s="49" t="n">
        <v>11.2</v>
      </c>
      <c r="AB30" s="49" t="n">
        <v>11.49</v>
      </c>
      <c r="AC30" s="49" t="n">
        <v>12.04</v>
      </c>
      <c r="AD30" s="49" t="n">
        <v>12.65</v>
      </c>
      <c r="AE30" s="49" t="n">
        <v>13.51</v>
      </c>
      <c r="AF30" s="49" t="n">
        <v>14.67</v>
      </c>
      <c r="AG30" s="49" t="n">
        <v>15.64</v>
      </c>
      <c r="AH30" s="49" t="n">
        <v>14.2</v>
      </c>
      <c r="AI30" s="49" t="n">
        <v>13.13</v>
      </c>
      <c r="AJ30" s="49" t="n">
        <v>12.08</v>
      </c>
      <c r="AK30" s="49" t="n">
        <v>11.72</v>
      </c>
      <c r="AL30" s="49" t="n">
        <v>11.61</v>
      </c>
      <c r="AM30" s="49" t="n">
        <v>11.1</v>
      </c>
      <c r="AN30" s="49" t="n">
        <v>10.76</v>
      </c>
      <c r="AO30" s="49" t="n">
        <v>10.17</v>
      </c>
      <c r="AP30" s="49" t="n">
        <v>9.52</v>
      </c>
      <c r="AQ30" s="49" t="n">
        <v>9.18</v>
      </c>
      <c r="AR30" s="49" t="n">
        <v>9.35</v>
      </c>
      <c r="AS30" s="49" t="n">
        <v>9.63</v>
      </c>
      <c r="AT30" s="49" t="n">
        <v>9.46</v>
      </c>
      <c r="AU30" s="49" t="n">
        <v>9.21</v>
      </c>
      <c r="AV30" s="49" t="n">
        <v>8.71</v>
      </c>
      <c r="AW30" s="49" t="n">
        <v>9.2</v>
      </c>
      <c r="AX30" s="49" t="n">
        <v>8.84</v>
      </c>
      <c r="AY30" s="49" t="n">
        <v>9.32</v>
      </c>
      <c r="AZ30" s="49" t="n">
        <v>9.33</v>
      </c>
      <c r="BA30" s="49" t="n">
        <v>9.27</v>
      </c>
      <c r="BB30" s="49" t="n">
        <v>9.28</v>
      </c>
      <c r="BC30" s="49" t="n">
        <v>9.12</v>
      </c>
      <c r="BD30" s="49" t="n">
        <v>9.39</v>
      </c>
      <c r="BE30" s="49" t="n">
        <v>9.81</v>
      </c>
      <c r="BF30" s="49" t="n">
        <v>9.69</v>
      </c>
      <c r="BG30" s="49" t="n">
        <v>9.32</v>
      </c>
      <c r="BH30" s="49" t="n">
        <v>8.896852</v>
      </c>
      <c r="BI30" s="49" t="n">
        <v>9.136174</v>
      </c>
      <c r="BJ30" s="50" t="n">
        <v>8.977774</v>
      </c>
      <c r="BK30" s="50" t="n">
        <v>9.246183</v>
      </c>
      <c r="BL30" s="50" t="n">
        <v>9.161243</v>
      </c>
      <c r="BM30" s="50" t="n">
        <v>8.987147</v>
      </c>
      <c r="BN30" s="50" t="n">
        <v>8.949066</v>
      </c>
      <c r="BO30" s="50" t="n">
        <v>8.8041</v>
      </c>
      <c r="BP30" s="50" t="n">
        <v>8.842952</v>
      </c>
      <c r="BQ30" s="50" t="n">
        <v>9.257351</v>
      </c>
      <c r="BR30" s="50" t="n">
        <v>9.555158</v>
      </c>
      <c r="BS30" s="50" t="n">
        <v>9.582595</v>
      </c>
      <c r="BT30" s="50" t="n">
        <v>9.364681</v>
      </c>
      <c r="BU30" s="50" t="n">
        <v>9.632709</v>
      </c>
      <c r="BV30" s="50" t="n">
        <v>9.711178</v>
      </c>
    </row>
    <row r="31" customFormat="false" ht="11.1" hidden="false" customHeight="true" outlineLevel="0" collapsed="false">
      <c r="A31" s="106" t="s">
        <v>158</v>
      </c>
      <c r="B31" s="107" t="s">
        <v>159</v>
      </c>
      <c r="C31" s="49" t="n">
        <v>14.92</v>
      </c>
      <c r="D31" s="49" t="n">
        <v>13.98</v>
      </c>
      <c r="E31" s="49" t="n">
        <v>13.17</v>
      </c>
      <c r="F31" s="49" t="n">
        <v>13.27</v>
      </c>
      <c r="G31" s="49" t="n">
        <v>14.41</v>
      </c>
      <c r="H31" s="49" t="n">
        <v>15.07</v>
      </c>
      <c r="I31" s="49" t="n">
        <v>15.72</v>
      </c>
      <c r="J31" s="49" t="n">
        <v>16.18</v>
      </c>
      <c r="K31" s="49" t="n">
        <v>15.71</v>
      </c>
      <c r="L31" s="49" t="n">
        <v>12.51</v>
      </c>
      <c r="M31" s="49" t="n">
        <v>12.45</v>
      </c>
      <c r="N31" s="49" t="n">
        <v>12.53</v>
      </c>
      <c r="O31" s="49" t="n">
        <v>12.17</v>
      </c>
      <c r="P31" s="49" t="n">
        <v>12.13</v>
      </c>
      <c r="Q31" s="49" t="n">
        <v>12.81</v>
      </c>
      <c r="R31" s="49" t="n">
        <v>13.31</v>
      </c>
      <c r="S31" s="49" t="n">
        <v>14.69</v>
      </c>
      <c r="T31" s="49" t="n">
        <v>16.28</v>
      </c>
      <c r="U31" s="49" t="n">
        <v>16.71</v>
      </c>
      <c r="V31" s="49" t="n">
        <v>16.71</v>
      </c>
      <c r="W31" s="49" t="n">
        <v>16.03</v>
      </c>
      <c r="X31" s="49" t="n">
        <v>14.57</v>
      </c>
      <c r="Y31" s="49" t="n">
        <v>13.04</v>
      </c>
      <c r="Z31" s="49" t="n">
        <v>12.34</v>
      </c>
      <c r="AA31" s="49" t="n">
        <v>12.24</v>
      </c>
      <c r="AB31" s="49" t="n">
        <v>12.58</v>
      </c>
      <c r="AC31" s="49" t="n">
        <v>13.13</v>
      </c>
      <c r="AD31" s="49" t="n">
        <v>14.49</v>
      </c>
      <c r="AE31" s="49" t="n">
        <v>16.31</v>
      </c>
      <c r="AF31" s="49" t="n">
        <v>18.82</v>
      </c>
      <c r="AG31" s="49" t="n">
        <v>20.68</v>
      </c>
      <c r="AH31" s="49" t="n">
        <v>20.08</v>
      </c>
      <c r="AI31" s="49" t="n">
        <v>18.36</v>
      </c>
      <c r="AJ31" s="49" t="n">
        <v>15.49</v>
      </c>
      <c r="AK31" s="49" t="n">
        <v>13.82</v>
      </c>
      <c r="AL31" s="49" t="n">
        <v>12.84</v>
      </c>
      <c r="AM31" s="49" t="n">
        <v>12.38</v>
      </c>
      <c r="AN31" s="49" t="n">
        <v>12.13</v>
      </c>
      <c r="AO31" s="49" t="n">
        <v>11.81</v>
      </c>
      <c r="AP31" s="49" t="n">
        <v>11.56</v>
      </c>
      <c r="AQ31" s="49" t="n">
        <v>12.5</v>
      </c>
      <c r="AR31" s="49" t="n">
        <v>13.83</v>
      </c>
      <c r="AS31" s="49" t="n">
        <v>14.82</v>
      </c>
      <c r="AT31" s="49" t="n">
        <v>15.13</v>
      </c>
      <c r="AU31" s="49" t="n">
        <v>14.36</v>
      </c>
      <c r="AV31" s="49" t="n">
        <v>11.62</v>
      </c>
      <c r="AW31" s="49" t="n">
        <v>11.27</v>
      </c>
      <c r="AX31" s="49" t="n">
        <v>10.3</v>
      </c>
      <c r="AY31" s="49" t="n">
        <v>10.48</v>
      </c>
      <c r="AZ31" s="49" t="n">
        <v>10.58</v>
      </c>
      <c r="BA31" s="49" t="n">
        <v>10.86</v>
      </c>
      <c r="BB31" s="49" t="n">
        <v>11.78</v>
      </c>
      <c r="BC31" s="49" t="n">
        <v>12.73</v>
      </c>
      <c r="BD31" s="49" t="n">
        <v>14.25</v>
      </c>
      <c r="BE31" s="49" t="n">
        <v>15.5</v>
      </c>
      <c r="BF31" s="49" t="n">
        <v>15.87</v>
      </c>
      <c r="BG31" s="49" t="n">
        <v>15.01</v>
      </c>
      <c r="BH31" s="49" t="n">
        <v>12.82545</v>
      </c>
      <c r="BI31" s="49" t="n">
        <v>11.61825</v>
      </c>
      <c r="BJ31" s="50" t="n">
        <v>10.41172</v>
      </c>
      <c r="BK31" s="50" t="n">
        <v>10.41885</v>
      </c>
      <c r="BL31" s="50" t="n">
        <v>10.50912</v>
      </c>
      <c r="BM31" s="50" t="n">
        <v>10.59502</v>
      </c>
      <c r="BN31" s="50" t="n">
        <v>11.09747</v>
      </c>
      <c r="BO31" s="50" t="n">
        <v>12.14909</v>
      </c>
      <c r="BP31" s="50" t="n">
        <v>13.47375</v>
      </c>
      <c r="BQ31" s="50" t="n">
        <v>14.68808</v>
      </c>
      <c r="BR31" s="50" t="n">
        <v>15.40585</v>
      </c>
      <c r="BS31" s="50" t="n">
        <v>15.24655</v>
      </c>
      <c r="BT31" s="50" t="n">
        <v>13.47583</v>
      </c>
      <c r="BU31" s="50" t="n">
        <v>12.24029</v>
      </c>
      <c r="BV31" s="50" t="n">
        <v>11.32296</v>
      </c>
    </row>
    <row r="32" customFormat="false" ht="11.1" hidden="false" customHeight="true" outlineLevel="0" collapsed="false">
      <c r="A32" s="102"/>
      <c r="B32" s="112" t="s">
        <v>60</v>
      </c>
      <c r="C32" s="113"/>
      <c r="D32" s="113"/>
      <c r="E32" s="113"/>
      <c r="F32" s="113"/>
      <c r="G32" s="113"/>
      <c r="H32" s="113"/>
      <c r="I32" s="113"/>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4"/>
      <c r="AZ32" s="114"/>
      <c r="BA32" s="114"/>
      <c r="BB32" s="114"/>
      <c r="BC32" s="114"/>
      <c r="BD32" s="114"/>
      <c r="BE32" s="114"/>
      <c r="BF32" s="114"/>
      <c r="BG32" s="114"/>
      <c r="BH32" s="114"/>
      <c r="BI32" s="114"/>
      <c r="BJ32" s="115"/>
      <c r="BK32" s="115"/>
      <c r="BL32" s="115"/>
      <c r="BM32" s="115"/>
      <c r="BN32" s="115"/>
      <c r="BO32" s="115"/>
      <c r="BP32" s="115"/>
      <c r="BQ32" s="115"/>
      <c r="BR32" s="115"/>
      <c r="BS32" s="115"/>
      <c r="BT32" s="115"/>
      <c r="BU32" s="115"/>
      <c r="BV32" s="115"/>
    </row>
    <row r="33" customFormat="false" ht="11.1" hidden="false" customHeight="true" outlineLevel="0" collapsed="false">
      <c r="A33" s="102"/>
      <c r="B33" s="112" t="s">
        <v>160</v>
      </c>
      <c r="C33" s="113"/>
      <c r="D33" s="113"/>
      <c r="E33" s="113"/>
      <c r="F33" s="113"/>
      <c r="G33" s="113"/>
      <c r="H33" s="113"/>
      <c r="I33" s="113"/>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4"/>
      <c r="AZ33" s="114"/>
      <c r="BA33" s="114"/>
      <c r="BB33" s="114"/>
      <c r="BC33" s="114"/>
      <c r="BD33" s="114"/>
      <c r="BE33" s="114"/>
      <c r="BF33" s="114"/>
      <c r="BG33" s="114"/>
      <c r="BH33" s="114"/>
      <c r="BI33" s="114"/>
      <c r="BJ33" s="115"/>
      <c r="BK33" s="115"/>
      <c r="BL33" s="115"/>
      <c r="BM33" s="115"/>
      <c r="BN33" s="115"/>
      <c r="BO33" s="115"/>
      <c r="BP33" s="115"/>
      <c r="BQ33" s="115"/>
      <c r="BR33" s="115"/>
      <c r="BS33" s="115"/>
      <c r="BT33" s="115"/>
      <c r="BU33" s="115"/>
      <c r="BV33" s="115"/>
    </row>
    <row r="34" customFormat="false" ht="11.1" hidden="false" customHeight="true" outlineLevel="0" collapsed="false">
      <c r="A34" s="106" t="s">
        <v>76</v>
      </c>
      <c r="B34" s="107" t="s">
        <v>161</v>
      </c>
      <c r="C34" s="49" t="n">
        <v>1.66999995708465</v>
      </c>
      <c r="D34" s="49" t="n">
        <v>1.67999994754791</v>
      </c>
      <c r="E34" s="49" t="n">
        <v>1.71000003814697</v>
      </c>
      <c r="F34" s="49" t="n">
        <v>1.71000003814697</v>
      </c>
      <c r="G34" s="49" t="n">
        <v>1.70000004768371</v>
      </c>
      <c r="H34" s="49" t="n">
        <v>1.69000005722045</v>
      </c>
      <c r="I34" s="49" t="n">
        <v>1.67999994754791</v>
      </c>
      <c r="J34" s="49" t="n">
        <v>1.70000004768371</v>
      </c>
      <c r="K34" s="49" t="n">
        <v>1.71000003814697</v>
      </c>
      <c r="L34" s="49" t="n">
        <v>1.70000004768371</v>
      </c>
      <c r="M34" s="49" t="n">
        <v>1.69000005722045</v>
      </c>
      <c r="N34" s="49" t="n">
        <v>1.69000005722045</v>
      </c>
      <c r="O34" s="49" t="n">
        <v>1.74000000953674</v>
      </c>
      <c r="P34" s="49" t="n">
        <v>1.75</v>
      </c>
      <c r="Q34" s="49" t="n">
        <v>1.75999999046325</v>
      </c>
      <c r="R34" s="49" t="n">
        <v>1.76999998092651</v>
      </c>
      <c r="S34" s="49" t="n">
        <v>1.76999998092651</v>
      </c>
      <c r="T34" s="49" t="n">
        <v>1.76999998092651</v>
      </c>
      <c r="U34" s="49" t="n">
        <v>1.75999999046325</v>
      </c>
      <c r="V34" s="49" t="n">
        <v>1.76999998092651</v>
      </c>
      <c r="W34" s="49" t="n">
        <v>1.76999998092651</v>
      </c>
      <c r="X34" s="49" t="n">
        <v>1.76999998092651</v>
      </c>
      <c r="Y34" s="49" t="n">
        <v>1.77999997138977</v>
      </c>
      <c r="Z34" s="49" t="n">
        <v>1.82000005245208</v>
      </c>
      <c r="AA34" s="49" t="n">
        <v>1.88</v>
      </c>
      <c r="AB34" s="49" t="n">
        <v>1.89</v>
      </c>
      <c r="AC34" s="49" t="n">
        <v>1.92999994754791</v>
      </c>
      <c r="AD34" s="49" t="n">
        <v>1.98000001907348</v>
      </c>
      <c r="AE34" s="49" t="n">
        <v>2.04999995231628</v>
      </c>
      <c r="AF34" s="49" t="n">
        <v>2.08999991416931</v>
      </c>
      <c r="AG34" s="49" t="n">
        <v>2.10999989509582</v>
      </c>
      <c r="AH34" s="49" t="n">
        <v>2.1800000667572</v>
      </c>
      <c r="AI34" s="49" t="n">
        <v>2.19000005722045</v>
      </c>
      <c r="AJ34" s="49" t="n">
        <v>2.20000004768371</v>
      </c>
      <c r="AK34" s="49" t="n">
        <v>2.17000007629394</v>
      </c>
      <c r="AL34" s="49" t="n">
        <v>2.16000008583068</v>
      </c>
      <c r="AM34" s="49" t="n">
        <v>2.23</v>
      </c>
      <c r="AN34" s="49" t="n">
        <v>2.27</v>
      </c>
      <c r="AO34" s="49" t="n">
        <v>2.28</v>
      </c>
      <c r="AP34" s="49" t="n">
        <v>2.22</v>
      </c>
      <c r="AQ34" s="49" t="n">
        <v>2.24</v>
      </c>
      <c r="AR34" s="49" t="n">
        <v>2.22</v>
      </c>
      <c r="AS34" s="49" t="n">
        <v>2.2</v>
      </c>
      <c r="AT34" s="49" t="n">
        <v>2.21</v>
      </c>
      <c r="AU34" s="49" t="n">
        <v>2.18</v>
      </c>
      <c r="AV34" s="49" t="n">
        <v>2.17</v>
      </c>
      <c r="AW34" s="49" t="n">
        <v>2.14</v>
      </c>
      <c r="AX34" s="49" t="n">
        <v>2.15</v>
      </c>
      <c r="AY34" s="49" t="n">
        <v>2.22</v>
      </c>
      <c r="AZ34" s="49" t="n">
        <v>2.28</v>
      </c>
      <c r="BA34" s="49" t="n">
        <v>2.31</v>
      </c>
      <c r="BB34" s="49" t="n">
        <v>2.3</v>
      </c>
      <c r="BC34" s="49" t="n">
        <v>2.27</v>
      </c>
      <c r="BD34" s="49" t="n">
        <v>2.26</v>
      </c>
      <c r="BE34" s="49" t="n">
        <v>2.28</v>
      </c>
      <c r="BF34" s="49" t="n">
        <v>2.31</v>
      </c>
      <c r="BG34" s="49" t="n">
        <v>2.28</v>
      </c>
      <c r="BH34" s="49" t="n">
        <v>2.276423</v>
      </c>
      <c r="BI34" s="49" t="n">
        <v>2.266004</v>
      </c>
      <c r="BJ34" s="50" t="n">
        <v>2.251515</v>
      </c>
      <c r="BK34" s="50" t="n">
        <v>2.272689</v>
      </c>
      <c r="BL34" s="50" t="n">
        <v>2.290727</v>
      </c>
      <c r="BM34" s="50" t="n">
        <v>2.298257</v>
      </c>
      <c r="BN34" s="50" t="n">
        <v>2.296932</v>
      </c>
      <c r="BO34" s="50" t="n">
        <v>2.284778</v>
      </c>
      <c r="BP34" s="50" t="n">
        <v>2.270633</v>
      </c>
      <c r="BQ34" s="50" t="n">
        <v>2.262251</v>
      </c>
      <c r="BR34" s="50" t="n">
        <v>2.253976</v>
      </c>
      <c r="BS34" s="50" t="n">
        <v>2.245051</v>
      </c>
      <c r="BT34" s="50" t="n">
        <v>2.234909</v>
      </c>
      <c r="BU34" s="50" t="n">
        <v>2.225206</v>
      </c>
      <c r="BV34" s="50" t="n">
        <v>2.216568</v>
      </c>
    </row>
    <row r="35" customFormat="false" ht="11.1" hidden="false" customHeight="true" outlineLevel="0" collapsed="false">
      <c r="A35" s="106" t="s">
        <v>162</v>
      </c>
      <c r="B35" s="107" t="s">
        <v>163</v>
      </c>
      <c r="C35" s="49" t="n">
        <v>9.10999965667724</v>
      </c>
      <c r="D35" s="49" t="n">
        <v>7.84000015258789</v>
      </c>
      <c r="E35" s="49" t="n">
        <v>7.17000007629394</v>
      </c>
      <c r="F35" s="49" t="n">
        <v>7.13000011444091</v>
      </c>
      <c r="G35" s="49" t="n">
        <v>6.75</v>
      </c>
      <c r="H35" s="49" t="n">
        <v>6.46999979019165</v>
      </c>
      <c r="I35" s="49" t="n">
        <v>6.48000001907348</v>
      </c>
      <c r="J35" s="49" t="n">
        <v>7.32999992370605</v>
      </c>
      <c r="K35" s="49" t="n">
        <v>6.17000007629394</v>
      </c>
      <c r="L35" s="49" t="n">
        <v>5.51000022888183</v>
      </c>
      <c r="M35" s="49" t="n">
        <v>7.28000020980835</v>
      </c>
      <c r="N35" s="49" t="n">
        <v>7.42999982833862</v>
      </c>
      <c r="O35" s="49" t="n">
        <v>6.80999994277954</v>
      </c>
      <c r="P35" s="49" t="n">
        <v>7.86999988555908</v>
      </c>
      <c r="Q35" s="49" t="n">
        <v>7.44000005722045</v>
      </c>
      <c r="R35" s="49" t="n">
        <v>7.53999996185302</v>
      </c>
      <c r="S35" s="49" t="n">
        <v>7.73000001907348</v>
      </c>
      <c r="T35" s="49" t="n">
        <v>7.59999990463256</v>
      </c>
      <c r="U35" s="49" t="n">
        <v>6.86999988555908</v>
      </c>
      <c r="V35" s="49" t="n">
        <v>6.61999988555908</v>
      </c>
      <c r="W35" s="49" t="n">
        <v>6.11999988555908</v>
      </c>
      <c r="X35" s="49" t="n">
        <v>6.78000020980835</v>
      </c>
      <c r="Y35" s="49" t="n">
        <v>7.1100001335144</v>
      </c>
      <c r="Z35" s="49" t="n">
        <v>7.67999982833862</v>
      </c>
      <c r="AA35" s="49" t="n">
        <v>8</v>
      </c>
      <c r="AB35" s="49" t="n">
        <v>8.60999965667724</v>
      </c>
      <c r="AC35" s="49" t="n">
        <v>9.18000030517578</v>
      </c>
      <c r="AD35" s="49" t="n">
        <v>9.89999961853027</v>
      </c>
      <c r="AE35" s="49" t="n">
        <v>10.6899995803833</v>
      </c>
      <c r="AF35" s="49" t="n">
        <v>12.1700000762939</v>
      </c>
      <c r="AG35" s="49" t="n">
        <v>11.869999885559</v>
      </c>
      <c r="AH35" s="49" t="n">
        <v>9.11999988555908</v>
      </c>
      <c r="AI35" s="49" t="n">
        <v>7.80999994277954</v>
      </c>
      <c r="AJ35" s="49" t="n">
        <v>6.78000020980835</v>
      </c>
      <c r="AK35" s="49" t="n">
        <v>6.46999979019165</v>
      </c>
      <c r="AL35" s="49" t="n">
        <v>6.73999977111816</v>
      </c>
      <c r="AM35" s="49" t="n">
        <v>6.34</v>
      </c>
      <c r="AN35" s="49" t="n">
        <v>5.32</v>
      </c>
      <c r="AO35" s="49" t="n">
        <v>4.69</v>
      </c>
      <c r="AP35" s="49" t="n">
        <v>4.4</v>
      </c>
      <c r="AQ35" s="49" t="n">
        <v>4.46</v>
      </c>
      <c r="AR35" s="49" t="n">
        <v>4.42</v>
      </c>
      <c r="AS35" s="49" t="n">
        <v>4.28</v>
      </c>
      <c r="AT35" s="49" t="n">
        <v>4.09</v>
      </c>
      <c r="AU35" s="49" t="n">
        <v>3.8</v>
      </c>
      <c r="AV35" s="49" t="n">
        <v>4.78</v>
      </c>
      <c r="AW35" s="49" t="n">
        <v>4.81</v>
      </c>
      <c r="AX35" s="49" t="n">
        <v>5.93</v>
      </c>
      <c r="AY35" s="49" t="n">
        <v>6.71</v>
      </c>
      <c r="AZ35" s="49" t="n">
        <v>6.05</v>
      </c>
      <c r="BA35" s="49" t="n">
        <v>5.28</v>
      </c>
      <c r="BB35" s="49" t="n">
        <v>4.7</v>
      </c>
      <c r="BC35" s="49" t="n">
        <v>4.78</v>
      </c>
      <c r="BD35" s="49" t="n">
        <v>5.11</v>
      </c>
      <c r="BE35" s="49" t="n">
        <v>5.18</v>
      </c>
      <c r="BF35" s="49" t="n">
        <v>4.92</v>
      </c>
      <c r="BG35" s="49" t="n">
        <v>4.42</v>
      </c>
      <c r="BH35" s="49" t="n">
        <v>4.655489</v>
      </c>
      <c r="BI35" s="49" t="n">
        <v>4.752662</v>
      </c>
      <c r="BJ35" s="50" t="n">
        <v>4.731089</v>
      </c>
      <c r="BK35" s="50" t="n">
        <v>5.057569</v>
      </c>
      <c r="BL35" s="50" t="n">
        <v>4.996869</v>
      </c>
      <c r="BM35" s="50" t="n">
        <v>4.96989</v>
      </c>
      <c r="BN35" s="50" t="n">
        <v>4.920399</v>
      </c>
      <c r="BO35" s="50" t="n">
        <v>4.816799</v>
      </c>
      <c r="BP35" s="50" t="n">
        <v>4.702021</v>
      </c>
      <c r="BQ35" s="50" t="n">
        <v>4.789842</v>
      </c>
      <c r="BR35" s="50" t="n">
        <v>4.900812</v>
      </c>
      <c r="BS35" s="50" t="n">
        <v>5.026951</v>
      </c>
      <c r="BT35" s="50" t="n">
        <v>5.162381</v>
      </c>
      <c r="BU35" s="50" t="n">
        <v>5.396639</v>
      </c>
      <c r="BV35" s="50" t="n">
        <v>5.7098</v>
      </c>
    </row>
    <row r="36" customFormat="false" ht="11.1" hidden="false" customHeight="true" outlineLevel="0" collapsed="false">
      <c r="A36" s="106" t="s">
        <v>164</v>
      </c>
      <c r="B36" s="107" t="s">
        <v>165</v>
      </c>
      <c r="C36" s="49" t="n">
        <v>8.1</v>
      </c>
      <c r="D36" s="49" t="n">
        <v>7.8</v>
      </c>
      <c r="E36" s="49" t="n">
        <v>7.98</v>
      </c>
      <c r="F36" s="49" t="n">
        <v>6.81</v>
      </c>
      <c r="G36" s="49" t="n">
        <v>8.01</v>
      </c>
      <c r="H36" s="49" t="n">
        <v>8.08</v>
      </c>
      <c r="I36" s="49" t="n">
        <v>8.14</v>
      </c>
      <c r="J36" s="49" t="n">
        <v>8.41</v>
      </c>
      <c r="K36" s="49" t="n">
        <v>7.62</v>
      </c>
      <c r="L36" s="49" t="n">
        <v>7</v>
      </c>
      <c r="M36" s="49" t="n">
        <v>7.22</v>
      </c>
      <c r="N36" s="49" t="n">
        <v>7.28</v>
      </c>
      <c r="O36" s="49" t="n">
        <v>7.25</v>
      </c>
      <c r="P36" s="49" t="n">
        <v>7.25</v>
      </c>
      <c r="Q36" s="49" t="n">
        <v>7.08</v>
      </c>
      <c r="R36" s="49" t="n">
        <v>7.91</v>
      </c>
      <c r="S36" s="49" t="n">
        <v>8.41</v>
      </c>
      <c r="T36" s="49" t="n">
        <v>8.9</v>
      </c>
      <c r="U36" s="49" t="n">
        <v>8.87</v>
      </c>
      <c r="V36" s="49" t="n">
        <v>9.21</v>
      </c>
      <c r="W36" s="49" t="n">
        <v>8.98</v>
      </c>
      <c r="X36" s="49" t="n">
        <v>9.88</v>
      </c>
      <c r="Y36" s="49" t="n">
        <v>11.6</v>
      </c>
      <c r="Z36" s="49" t="n">
        <v>11.64</v>
      </c>
      <c r="AA36" s="49" t="n">
        <v>12.4</v>
      </c>
      <c r="AB36" s="49" t="n">
        <v>12.47</v>
      </c>
      <c r="AC36" s="49" t="n">
        <v>12.51</v>
      </c>
      <c r="AD36" s="49" t="n">
        <v>12.76</v>
      </c>
      <c r="AE36" s="49" t="n">
        <v>13.78</v>
      </c>
      <c r="AF36" s="49" t="n">
        <v>16.31</v>
      </c>
      <c r="AG36" s="49" t="n">
        <v>17.83</v>
      </c>
      <c r="AH36" s="49" t="n">
        <v>17.79</v>
      </c>
      <c r="AI36" s="49" t="n">
        <v>14.79</v>
      </c>
      <c r="AJ36" s="49" t="n">
        <v>14.28</v>
      </c>
      <c r="AK36" s="49" t="n">
        <v>9.5</v>
      </c>
      <c r="AL36" s="49" t="n">
        <v>7.11</v>
      </c>
      <c r="AM36" s="49" t="n">
        <v>6.8</v>
      </c>
      <c r="AN36" s="49" t="n">
        <v>6.76</v>
      </c>
      <c r="AO36" s="49" t="n">
        <v>6.87</v>
      </c>
      <c r="AP36" s="49" t="n">
        <v>7.63</v>
      </c>
      <c r="AQ36" s="49" t="n">
        <v>7.95</v>
      </c>
      <c r="AR36" s="49" t="n">
        <v>8.99</v>
      </c>
      <c r="AS36" s="49" t="n">
        <v>9.96</v>
      </c>
      <c r="AT36" s="49" t="n">
        <v>10.62</v>
      </c>
      <c r="AU36" s="49" t="n">
        <v>11.65</v>
      </c>
      <c r="AV36" s="49" t="n">
        <v>11.12</v>
      </c>
      <c r="AW36" s="49" t="n">
        <v>11.17</v>
      </c>
      <c r="AX36" s="49" t="n">
        <v>11.52</v>
      </c>
      <c r="AY36" s="49" t="n">
        <v>11.43</v>
      </c>
      <c r="AZ36" s="49" t="n">
        <v>11.92</v>
      </c>
      <c r="BA36" s="49" t="n">
        <v>12.29</v>
      </c>
      <c r="BB36" s="49" t="n">
        <v>12.94</v>
      </c>
      <c r="BC36" s="49" t="n">
        <v>11.98</v>
      </c>
      <c r="BD36" s="49" t="n">
        <v>11.57</v>
      </c>
      <c r="BE36" s="49" t="n">
        <v>11.97</v>
      </c>
      <c r="BF36" s="49" t="n">
        <v>11.87</v>
      </c>
      <c r="BG36" s="49" t="n">
        <v>11.37128</v>
      </c>
      <c r="BH36" s="49" t="n">
        <v>11.88143</v>
      </c>
      <c r="BI36" s="49" t="n">
        <v>12.29206</v>
      </c>
      <c r="BJ36" s="50" t="n">
        <v>12.4468</v>
      </c>
      <c r="BK36" s="50" t="n">
        <v>12.71044</v>
      </c>
      <c r="BL36" s="50" t="n">
        <v>12.77343</v>
      </c>
      <c r="BM36" s="50" t="n">
        <v>12.71686</v>
      </c>
      <c r="BN36" s="50" t="n">
        <v>12.96295</v>
      </c>
      <c r="BO36" s="50" t="n">
        <v>12.92785</v>
      </c>
      <c r="BP36" s="50" t="n">
        <v>13.07842</v>
      </c>
      <c r="BQ36" s="50" t="n">
        <v>13.14659</v>
      </c>
      <c r="BR36" s="50" t="n">
        <v>13.13595</v>
      </c>
      <c r="BS36" s="50" t="n">
        <v>12.9924</v>
      </c>
      <c r="BT36" s="50" t="n">
        <v>13.16626</v>
      </c>
      <c r="BU36" s="50" t="n">
        <v>13.33796</v>
      </c>
      <c r="BV36" s="50" t="n">
        <v>13.41464</v>
      </c>
    </row>
    <row r="37" customFormat="false" ht="11.1" hidden="false" customHeight="true" outlineLevel="0" collapsed="false">
      <c r="A37" s="106" t="s">
        <v>166</v>
      </c>
      <c r="B37" s="107" t="s">
        <v>167</v>
      </c>
      <c r="C37" s="49" t="n">
        <v>13.68</v>
      </c>
      <c r="D37" s="49" t="n">
        <v>11.69</v>
      </c>
      <c r="E37" s="49" t="n">
        <v>12.39</v>
      </c>
      <c r="F37" s="49" t="n">
        <v>14.48</v>
      </c>
      <c r="G37" s="49" t="n">
        <v>14.77</v>
      </c>
      <c r="H37" s="49" t="n">
        <v>14.45</v>
      </c>
      <c r="I37" s="49" t="n">
        <v>13.23</v>
      </c>
      <c r="J37" s="49" t="n">
        <v>15.52</v>
      </c>
      <c r="K37" s="49" t="n">
        <v>10.86</v>
      </c>
      <c r="L37" s="49" t="n">
        <v>12.06</v>
      </c>
      <c r="M37" s="49" t="n">
        <v>12.33</v>
      </c>
      <c r="N37" s="49" t="n">
        <v>12.9</v>
      </c>
      <c r="O37" s="49" t="n">
        <v>11.87</v>
      </c>
      <c r="P37" s="49" t="n">
        <v>11.95</v>
      </c>
      <c r="Q37" s="49" t="n">
        <v>12.85</v>
      </c>
      <c r="R37" s="49" t="n">
        <v>14.04</v>
      </c>
      <c r="S37" s="49" t="n">
        <v>14.65</v>
      </c>
      <c r="T37" s="49" t="n">
        <v>14.79</v>
      </c>
      <c r="U37" s="49" t="n">
        <v>15.24</v>
      </c>
      <c r="V37" s="49" t="n">
        <v>15.25</v>
      </c>
      <c r="W37" s="49" t="n">
        <v>15.68</v>
      </c>
      <c r="X37" s="49" t="n">
        <v>16.61</v>
      </c>
      <c r="Y37" s="49" t="n">
        <v>18.86</v>
      </c>
      <c r="Z37" s="49" t="n">
        <v>18.65</v>
      </c>
      <c r="AA37" s="49" t="n">
        <v>19.43</v>
      </c>
      <c r="AB37" s="49" t="n">
        <v>20.16</v>
      </c>
      <c r="AC37" s="49" t="n">
        <v>21.09</v>
      </c>
      <c r="AD37" s="49" t="n">
        <v>23.09</v>
      </c>
      <c r="AE37" s="49" t="n">
        <v>25.99</v>
      </c>
      <c r="AF37" s="49" t="n">
        <v>26.44</v>
      </c>
      <c r="AG37" s="49" t="n">
        <v>27.76</v>
      </c>
      <c r="AH37" s="49" t="n">
        <v>25.04</v>
      </c>
      <c r="AI37" s="49" t="n">
        <v>23.35</v>
      </c>
      <c r="AJ37" s="49" t="n">
        <v>19.53</v>
      </c>
      <c r="AK37" s="49" t="n">
        <v>15.75</v>
      </c>
      <c r="AL37" s="49" t="n">
        <v>12.39</v>
      </c>
      <c r="AM37" s="49" t="n">
        <v>11.45</v>
      </c>
      <c r="AN37" s="49" t="n">
        <v>11.08</v>
      </c>
      <c r="AO37" s="49" t="n">
        <v>10.61</v>
      </c>
      <c r="AP37" s="49" t="n">
        <v>11.39</v>
      </c>
      <c r="AQ37" s="49" t="n">
        <v>11.91</v>
      </c>
      <c r="AR37" s="49" t="n">
        <v>13.44</v>
      </c>
      <c r="AS37" s="49" t="n">
        <v>14.07</v>
      </c>
      <c r="AT37" s="49" t="n">
        <v>14.72</v>
      </c>
      <c r="AU37" s="49" t="n">
        <v>15.03</v>
      </c>
      <c r="AV37" s="49" t="n">
        <v>15.49</v>
      </c>
      <c r="AW37" s="49" t="n">
        <v>15.4</v>
      </c>
      <c r="AX37" s="49" t="n">
        <v>15.73</v>
      </c>
      <c r="AY37" s="49" t="n">
        <v>15.6</v>
      </c>
      <c r="AZ37" s="49" t="n">
        <v>15.54</v>
      </c>
      <c r="BA37" s="49" t="n">
        <v>16.23</v>
      </c>
      <c r="BB37" s="49" t="n">
        <v>16.91</v>
      </c>
      <c r="BC37" s="49" t="n">
        <v>16.37</v>
      </c>
      <c r="BD37" s="49" t="n">
        <v>15.88</v>
      </c>
      <c r="BE37" s="49" t="n">
        <v>15.71</v>
      </c>
      <c r="BF37" s="49" t="n">
        <v>16.01</v>
      </c>
      <c r="BG37" s="49" t="n">
        <v>15.83757</v>
      </c>
      <c r="BH37" s="49" t="n">
        <v>17.80881</v>
      </c>
      <c r="BI37" s="49" t="n">
        <v>18.16323</v>
      </c>
      <c r="BJ37" s="50" t="n">
        <v>18.20838</v>
      </c>
      <c r="BK37" s="50" t="n">
        <v>18.47486</v>
      </c>
      <c r="BL37" s="50" t="n">
        <v>18.08113</v>
      </c>
      <c r="BM37" s="50" t="n">
        <v>18.0759</v>
      </c>
      <c r="BN37" s="50" t="n">
        <v>18.22965</v>
      </c>
      <c r="BO37" s="50" t="n">
        <v>18.17183</v>
      </c>
      <c r="BP37" s="50" t="n">
        <v>18.06559</v>
      </c>
      <c r="BQ37" s="50" t="n">
        <v>18.23165</v>
      </c>
      <c r="BR37" s="50" t="n">
        <v>18.57139</v>
      </c>
      <c r="BS37" s="50" t="n">
        <v>18.58336</v>
      </c>
      <c r="BT37" s="50" t="n">
        <v>19.10835</v>
      </c>
      <c r="BU37" s="50" t="n">
        <v>18.92842</v>
      </c>
      <c r="BV37" s="50" t="n">
        <v>18.95125</v>
      </c>
    </row>
    <row r="38" customFormat="false" ht="11.1" hidden="false" customHeight="true" outlineLevel="0" collapsed="false">
      <c r="A38" s="106"/>
      <c r="B38" s="112" t="s">
        <v>168</v>
      </c>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8"/>
      <c r="BK38" s="58"/>
      <c r="BL38" s="58"/>
      <c r="BM38" s="58"/>
      <c r="BN38" s="58"/>
      <c r="BO38" s="58"/>
      <c r="BP38" s="58"/>
      <c r="BQ38" s="58"/>
      <c r="BR38" s="58"/>
      <c r="BS38" s="58"/>
      <c r="BT38" s="58"/>
      <c r="BU38" s="58"/>
      <c r="BV38" s="58"/>
    </row>
    <row r="39" customFormat="false" ht="11.1" hidden="false" customHeight="true" outlineLevel="0" collapsed="false">
      <c r="A39" s="116" t="s">
        <v>169</v>
      </c>
      <c r="B39" s="117" t="s">
        <v>155</v>
      </c>
      <c r="C39" s="118" t="n">
        <v>5.78</v>
      </c>
      <c r="D39" s="118" t="n">
        <v>5.98</v>
      </c>
      <c r="E39" s="118" t="n">
        <v>5.88</v>
      </c>
      <c r="F39" s="118" t="n">
        <v>5.93</v>
      </c>
      <c r="G39" s="118" t="n">
        <v>6</v>
      </c>
      <c r="H39" s="118" t="n">
        <v>6.41</v>
      </c>
      <c r="I39" s="118" t="n">
        <v>6.61</v>
      </c>
      <c r="J39" s="118" t="n">
        <v>6.65</v>
      </c>
      <c r="K39" s="118" t="n">
        <v>6.37</v>
      </c>
      <c r="L39" s="118" t="n">
        <v>6.16</v>
      </c>
      <c r="M39" s="118" t="n">
        <v>6.04</v>
      </c>
      <c r="N39" s="118" t="n">
        <v>6</v>
      </c>
      <c r="O39" s="118" t="n">
        <v>6.13</v>
      </c>
      <c r="P39" s="118" t="n">
        <v>6.16</v>
      </c>
      <c r="Q39" s="118" t="n">
        <v>6.22</v>
      </c>
      <c r="R39" s="118" t="n">
        <v>6.19</v>
      </c>
      <c r="S39" s="118" t="n">
        <v>6.27</v>
      </c>
      <c r="T39" s="118" t="n">
        <v>6.59</v>
      </c>
      <c r="U39" s="118" t="n">
        <v>6.71</v>
      </c>
      <c r="V39" s="118" t="n">
        <v>6.84</v>
      </c>
      <c r="W39" s="118" t="n">
        <v>6.52</v>
      </c>
      <c r="X39" s="118" t="n">
        <v>6.46</v>
      </c>
      <c r="Y39" s="118" t="n">
        <v>6.28</v>
      </c>
      <c r="Z39" s="118" t="n">
        <v>6.26</v>
      </c>
      <c r="AA39" s="118" t="n">
        <v>6.21</v>
      </c>
      <c r="AB39" s="118" t="n">
        <v>6.22</v>
      </c>
      <c r="AC39" s="118" t="n">
        <v>6.32</v>
      </c>
      <c r="AD39" s="118" t="n">
        <v>6.49</v>
      </c>
      <c r="AE39" s="118" t="n">
        <v>6.64</v>
      </c>
      <c r="AF39" s="118" t="n">
        <v>7.21</v>
      </c>
      <c r="AG39" s="118" t="n">
        <v>7.62</v>
      </c>
      <c r="AH39" s="118" t="n">
        <v>7.39</v>
      </c>
      <c r="AI39" s="118" t="n">
        <v>7.16</v>
      </c>
      <c r="AJ39" s="118" t="n">
        <v>7.04</v>
      </c>
      <c r="AK39" s="118" t="n">
        <v>6.85</v>
      </c>
      <c r="AL39" s="118" t="n">
        <v>6.67</v>
      </c>
      <c r="AM39" s="118" t="n">
        <v>6.83</v>
      </c>
      <c r="AN39" s="118" t="n">
        <v>6.92</v>
      </c>
      <c r="AO39" s="118" t="n">
        <v>6.79</v>
      </c>
      <c r="AP39" s="118" t="n">
        <v>6.73</v>
      </c>
      <c r="AQ39" s="118" t="n">
        <v>6.86</v>
      </c>
      <c r="AR39" s="118" t="n">
        <v>7.13</v>
      </c>
      <c r="AS39" s="118" t="n">
        <v>7.13</v>
      </c>
      <c r="AT39" s="118" t="n">
        <v>7.12</v>
      </c>
      <c r="AU39" s="118" t="n">
        <v>6.95</v>
      </c>
      <c r="AV39" s="118" t="n">
        <v>6.67</v>
      </c>
      <c r="AW39" s="118" t="n">
        <v>6.44</v>
      </c>
      <c r="AX39" s="118" t="n">
        <v>6.52</v>
      </c>
      <c r="AY39" s="118" t="n">
        <v>6.54</v>
      </c>
      <c r="AZ39" s="118" t="n">
        <v>6.55</v>
      </c>
      <c r="BA39" s="118" t="n">
        <v>6.5</v>
      </c>
      <c r="BB39" s="118" t="n">
        <v>6.57</v>
      </c>
      <c r="BC39" s="118" t="n">
        <v>6.69</v>
      </c>
      <c r="BD39" s="118" t="n">
        <v>7.01</v>
      </c>
      <c r="BE39" s="118" t="n">
        <v>7.31</v>
      </c>
      <c r="BF39" s="118" t="n">
        <v>7.21</v>
      </c>
      <c r="BG39" s="118" t="n">
        <v>7.07016231062725</v>
      </c>
      <c r="BH39" s="118" t="n">
        <v>6.854901</v>
      </c>
      <c r="BI39" s="118" t="n">
        <v>6.637154</v>
      </c>
      <c r="BJ39" s="119" t="n">
        <v>6.628396</v>
      </c>
      <c r="BK39" s="119" t="n">
        <v>6.367012</v>
      </c>
      <c r="BL39" s="119" t="n">
        <v>6.458133</v>
      </c>
      <c r="BM39" s="119" t="n">
        <v>6.463266</v>
      </c>
      <c r="BN39" s="119" t="n">
        <v>6.498955</v>
      </c>
      <c r="BO39" s="119" t="n">
        <v>6.61317</v>
      </c>
      <c r="BP39" s="119" t="n">
        <v>7.026335</v>
      </c>
      <c r="BQ39" s="119" t="n">
        <v>7.327769</v>
      </c>
      <c r="BR39" s="119" t="n">
        <v>7.155698</v>
      </c>
      <c r="BS39" s="119" t="n">
        <v>6.960623</v>
      </c>
      <c r="BT39" s="119" t="n">
        <v>6.821785</v>
      </c>
      <c r="BU39" s="119" t="n">
        <v>6.639125</v>
      </c>
      <c r="BV39" s="119" t="n">
        <v>6.670106</v>
      </c>
    </row>
    <row r="40" customFormat="false" ht="11.1" hidden="false" customHeight="true" outlineLevel="0" collapsed="false">
      <c r="A40" s="116" t="s">
        <v>170</v>
      </c>
      <c r="B40" s="117" t="s">
        <v>157</v>
      </c>
      <c r="C40" s="118" t="n">
        <v>8.87</v>
      </c>
      <c r="D40" s="118" t="n">
        <v>9.14</v>
      </c>
      <c r="E40" s="118" t="n">
        <v>9.06</v>
      </c>
      <c r="F40" s="118" t="n">
        <v>9.17</v>
      </c>
      <c r="G40" s="118" t="n">
        <v>9.22</v>
      </c>
      <c r="H40" s="118" t="n">
        <v>9.88</v>
      </c>
      <c r="I40" s="118" t="n">
        <v>9.97</v>
      </c>
      <c r="J40" s="118" t="n">
        <v>10.04</v>
      </c>
      <c r="K40" s="118" t="n">
        <v>9.89</v>
      </c>
      <c r="L40" s="118" t="n">
        <v>9.51</v>
      </c>
      <c r="M40" s="118" t="n">
        <v>9.24</v>
      </c>
      <c r="N40" s="118" t="n">
        <v>9.08</v>
      </c>
      <c r="O40" s="118" t="n">
        <v>9.12</v>
      </c>
      <c r="P40" s="118" t="n">
        <v>9.34</v>
      </c>
      <c r="Q40" s="118" t="n">
        <v>9.35</v>
      </c>
      <c r="R40" s="118" t="n">
        <v>9.38</v>
      </c>
      <c r="S40" s="118" t="n">
        <v>9.51</v>
      </c>
      <c r="T40" s="118" t="n">
        <v>9.95</v>
      </c>
      <c r="U40" s="118" t="n">
        <v>10.14</v>
      </c>
      <c r="V40" s="118" t="n">
        <v>10.07</v>
      </c>
      <c r="W40" s="118" t="n">
        <v>9.9</v>
      </c>
      <c r="X40" s="118" t="n">
        <v>9.77</v>
      </c>
      <c r="Y40" s="118" t="n">
        <v>9.5</v>
      </c>
      <c r="Z40" s="118" t="n">
        <v>9.42</v>
      </c>
      <c r="AA40" s="118" t="n">
        <v>9.51</v>
      </c>
      <c r="AB40" s="118" t="n">
        <v>9.58</v>
      </c>
      <c r="AC40" s="118" t="n">
        <v>9.72</v>
      </c>
      <c r="AD40" s="118" t="n">
        <v>9.9</v>
      </c>
      <c r="AE40" s="118" t="n">
        <v>10.13</v>
      </c>
      <c r="AF40" s="118" t="n">
        <v>10.97</v>
      </c>
      <c r="AG40" s="118" t="n">
        <v>11.16</v>
      </c>
      <c r="AH40" s="118" t="n">
        <v>11.17</v>
      </c>
      <c r="AI40" s="118" t="n">
        <v>10.86</v>
      </c>
      <c r="AJ40" s="118" t="n">
        <v>10.58</v>
      </c>
      <c r="AK40" s="118" t="n">
        <v>10.25</v>
      </c>
      <c r="AL40" s="118" t="n">
        <v>10.06</v>
      </c>
      <c r="AM40" s="118" t="n">
        <v>10.03</v>
      </c>
      <c r="AN40" s="118" t="n">
        <v>10.17</v>
      </c>
      <c r="AO40" s="118" t="n">
        <v>10.07</v>
      </c>
      <c r="AP40" s="118" t="n">
        <v>9.97</v>
      </c>
      <c r="AQ40" s="118" t="n">
        <v>10.08</v>
      </c>
      <c r="AR40" s="118" t="n">
        <v>10.51</v>
      </c>
      <c r="AS40" s="118" t="n">
        <v>10.63</v>
      </c>
      <c r="AT40" s="118" t="n">
        <v>10.6</v>
      </c>
      <c r="AU40" s="118" t="n">
        <v>10.51</v>
      </c>
      <c r="AV40" s="118" t="n">
        <v>10.2</v>
      </c>
      <c r="AW40" s="118" t="n">
        <v>9.82</v>
      </c>
      <c r="AX40" s="118" t="n">
        <v>9.73</v>
      </c>
      <c r="AY40" s="118" t="n">
        <v>9.58</v>
      </c>
      <c r="AZ40" s="118" t="n">
        <v>9.89</v>
      </c>
      <c r="BA40" s="118" t="n">
        <v>10.03</v>
      </c>
      <c r="BB40" s="118" t="n">
        <v>9.97</v>
      </c>
      <c r="BC40" s="118" t="n">
        <v>10.19</v>
      </c>
      <c r="BD40" s="118" t="n">
        <v>10.46</v>
      </c>
      <c r="BE40" s="118" t="n">
        <v>10.7</v>
      </c>
      <c r="BF40" s="118" t="n">
        <v>10.69</v>
      </c>
      <c r="BG40" s="118" t="n">
        <v>10.5572050807704</v>
      </c>
      <c r="BH40" s="118" t="n">
        <v>10.33332</v>
      </c>
      <c r="BI40" s="118" t="n">
        <v>10.05179</v>
      </c>
      <c r="BJ40" s="119" t="n">
        <v>9.930297</v>
      </c>
      <c r="BK40" s="119" t="n">
        <v>9.67128</v>
      </c>
      <c r="BL40" s="119" t="n">
        <v>9.863631</v>
      </c>
      <c r="BM40" s="119" t="n">
        <v>9.853568</v>
      </c>
      <c r="BN40" s="119" t="n">
        <v>9.924993</v>
      </c>
      <c r="BO40" s="119" t="n">
        <v>10.06986</v>
      </c>
      <c r="BP40" s="119" t="n">
        <v>10.654</v>
      </c>
      <c r="BQ40" s="119" t="n">
        <v>10.81063</v>
      </c>
      <c r="BR40" s="119" t="n">
        <v>10.8317</v>
      </c>
      <c r="BS40" s="119" t="n">
        <v>10.70417</v>
      </c>
      <c r="BT40" s="119" t="n">
        <v>10.41175</v>
      </c>
      <c r="BU40" s="119" t="n">
        <v>10.13246</v>
      </c>
      <c r="BV40" s="119" t="n">
        <v>10.02587</v>
      </c>
    </row>
    <row r="41" customFormat="false" ht="11.1" hidden="false" customHeight="true" outlineLevel="0" collapsed="false">
      <c r="A41" s="116" t="s">
        <v>171</v>
      </c>
      <c r="B41" s="120" t="s">
        <v>159</v>
      </c>
      <c r="C41" s="121" t="n">
        <v>9.55</v>
      </c>
      <c r="D41" s="121" t="n">
        <v>9.8</v>
      </c>
      <c r="E41" s="121" t="n">
        <v>9.87</v>
      </c>
      <c r="F41" s="121" t="n">
        <v>10.32</v>
      </c>
      <c r="G41" s="121" t="n">
        <v>10.61</v>
      </c>
      <c r="H41" s="121" t="n">
        <v>10.85</v>
      </c>
      <c r="I41" s="121" t="n">
        <v>10.96</v>
      </c>
      <c r="J41" s="121" t="n">
        <v>10.94</v>
      </c>
      <c r="K41" s="121" t="n">
        <v>10.94</v>
      </c>
      <c r="L41" s="121" t="n">
        <v>10.58</v>
      </c>
      <c r="M41" s="121" t="n">
        <v>10.18</v>
      </c>
      <c r="N41" s="121" t="n">
        <v>9.84</v>
      </c>
      <c r="O41" s="121" t="n">
        <v>10.06</v>
      </c>
      <c r="P41" s="121" t="n">
        <v>9.89</v>
      </c>
      <c r="Q41" s="121" t="n">
        <v>10.27</v>
      </c>
      <c r="R41" s="121" t="n">
        <v>10.63</v>
      </c>
      <c r="S41" s="121" t="n">
        <v>10.77</v>
      </c>
      <c r="T41" s="121" t="n">
        <v>11.09</v>
      </c>
      <c r="U41" s="121" t="n">
        <v>11.07</v>
      </c>
      <c r="V41" s="121" t="n">
        <v>11.07</v>
      </c>
      <c r="W41" s="121" t="n">
        <v>10.96</v>
      </c>
      <c r="X41" s="121" t="n">
        <v>10.82</v>
      </c>
      <c r="Y41" s="121" t="n">
        <v>10.7</v>
      </c>
      <c r="Z41" s="121" t="n">
        <v>10.33</v>
      </c>
      <c r="AA41" s="121" t="n">
        <v>10.15</v>
      </c>
      <c r="AB41" s="121" t="n">
        <v>10.19</v>
      </c>
      <c r="AC41" s="121" t="n">
        <v>10.47</v>
      </c>
      <c r="AD41" s="121" t="n">
        <v>10.92</v>
      </c>
      <c r="AE41" s="121" t="n">
        <v>11.39</v>
      </c>
      <c r="AF41" s="121" t="n">
        <v>11.75</v>
      </c>
      <c r="AG41" s="121" t="n">
        <v>12.05</v>
      </c>
      <c r="AH41" s="121" t="n">
        <v>12.06</v>
      </c>
      <c r="AI41" s="121" t="n">
        <v>11.9</v>
      </c>
      <c r="AJ41" s="121" t="n">
        <v>11.81</v>
      </c>
      <c r="AK41" s="121" t="n">
        <v>11.43</v>
      </c>
      <c r="AL41" s="121" t="n">
        <v>10.9</v>
      </c>
      <c r="AM41" s="121" t="n">
        <v>10.99</v>
      </c>
      <c r="AN41" s="121" t="n">
        <v>11.18</v>
      </c>
      <c r="AO41" s="121" t="n">
        <v>11.33</v>
      </c>
      <c r="AP41" s="121" t="n">
        <v>11.55</v>
      </c>
      <c r="AQ41" s="121" t="n">
        <v>11.8</v>
      </c>
      <c r="AR41" s="121" t="n">
        <v>11.85</v>
      </c>
      <c r="AS41" s="121" t="n">
        <v>11.9</v>
      </c>
      <c r="AT41" s="121" t="n">
        <v>12</v>
      </c>
      <c r="AU41" s="121" t="n">
        <v>12</v>
      </c>
      <c r="AV41" s="121" t="n">
        <v>11.7</v>
      </c>
      <c r="AW41" s="121" t="n">
        <v>11.33</v>
      </c>
      <c r="AX41" s="121" t="n">
        <v>10.93</v>
      </c>
      <c r="AY41" s="121" t="n">
        <v>10.54</v>
      </c>
      <c r="AZ41" s="121" t="n">
        <v>10.93</v>
      </c>
      <c r="BA41" s="121" t="n">
        <v>11.2</v>
      </c>
      <c r="BB41" s="121" t="n">
        <v>11.75</v>
      </c>
      <c r="BC41" s="121" t="n">
        <v>11.96</v>
      </c>
      <c r="BD41" s="121" t="n">
        <v>11.92</v>
      </c>
      <c r="BE41" s="121" t="n">
        <v>12.01</v>
      </c>
      <c r="BF41" s="121" t="n">
        <v>12.02</v>
      </c>
      <c r="BG41" s="121" t="n">
        <v>11.9432085650856</v>
      </c>
      <c r="BH41" s="121" t="n">
        <v>11.76293</v>
      </c>
      <c r="BI41" s="121" t="n">
        <v>11.52633</v>
      </c>
      <c r="BJ41" s="122" t="n">
        <v>11.06481</v>
      </c>
      <c r="BK41" s="122" t="n">
        <v>10.77164</v>
      </c>
      <c r="BL41" s="122" t="n">
        <v>10.89593</v>
      </c>
      <c r="BM41" s="122" t="n">
        <v>11.11592</v>
      </c>
      <c r="BN41" s="122" t="n">
        <v>11.50721</v>
      </c>
      <c r="BO41" s="122" t="n">
        <v>11.81386</v>
      </c>
      <c r="BP41" s="122" t="n">
        <v>12.0678</v>
      </c>
      <c r="BQ41" s="122" t="n">
        <v>12.1669</v>
      </c>
      <c r="BR41" s="122" t="n">
        <v>12.22363</v>
      </c>
      <c r="BS41" s="122" t="n">
        <v>12.13859</v>
      </c>
      <c r="BT41" s="122" t="n">
        <v>11.92651</v>
      </c>
      <c r="BU41" s="122" t="n">
        <v>11.69457</v>
      </c>
      <c r="BV41" s="122" t="n">
        <v>11.23425</v>
      </c>
    </row>
    <row r="42" s="125" customFormat="true" ht="9.6" hidden="false" customHeight="true" outlineLevel="0" collapsed="false">
      <c r="A42" s="116"/>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4"/>
      <c r="AY42" s="126"/>
      <c r="AZ42" s="126"/>
      <c r="BA42" s="126"/>
      <c r="BB42" s="126"/>
      <c r="BC42" s="126"/>
      <c r="BD42" s="126"/>
      <c r="BE42" s="126"/>
      <c r="BF42" s="126"/>
      <c r="BG42" s="126"/>
      <c r="BH42" s="126"/>
      <c r="BI42" s="126"/>
      <c r="BJ42" s="126"/>
      <c r="BK42" s="127"/>
      <c r="BL42" s="127"/>
      <c r="BM42" s="127"/>
      <c r="BN42" s="127"/>
      <c r="BO42" s="127"/>
      <c r="BP42" s="127"/>
      <c r="BQ42" s="127"/>
      <c r="BR42" s="127"/>
      <c r="BS42" s="127"/>
      <c r="BT42" s="127"/>
      <c r="BU42" s="127"/>
      <c r="BV42" s="127"/>
    </row>
    <row r="43" s="125" customFormat="true" ht="12" hidden="false" customHeight="true" outlineLevel="0" collapsed="false">
      <c r="A43" s="116"/>
      <c r="B43" s="87" t="s">
        <v>100</v>
      </c>
      <c r="C43" s="87"/>
      <c r="D43" s="87"/>
      <c r="E43" s="87"/>
      <c r="F43" s="87"/>
      <c r="G43" s="87"/>
      <c r="H43" s="87"/>
      <c r="I43" s="87"/>
      <c r="J43" s="87"/>
      <c r="K43" s="87"/>
      <c r="L43" s="87"/>
      <c r="M43" s="87"/>
      <c r="N43" s="87"/>
      <c r="O43" s="87"/>
      <c r="P43" s="87"/>
      <c r="Q43" s="87"/>
      <c r="AY43" s="128"/>
      <c r="AZ43" s="128"/>
      <c r="BA43" s="128"/>
      <c r="BB43" s="128"/>
      <c r="BC43" s="128"/>
      <c r="BD43" s="128"/>
      <c r="BE43" s="128"/>
      <c r="BF43" s="128"/>
      <c r="BG43" s="128"/>
      <c r="BH43" s="128"/>
      <c r="BI43" s="128"/>
      <c r="BJ43" s="128"/>
      <c r="BK43" s="128"/>
    </row>
    <row r="44" s="125" customFormat="true" ht="12" hidden="false" customHeight="true" outlineLevel="0" collapsed="false">
      <c r="A44" s="116"/>
      <c r="B44" s="87" t="s">
        <v>101</v>
      </c>
      <c r="C44" s="87"/>
      <c r="D44" s="87"/>
      <c r="E44" s="87"/>
      <c r="F44" s="87"/>
      <c r="G44" s="87"/>
      <c r="H44" s="87"/>
      <c r="I44" s="87"/>
      <c r="J44" s="87"/>
      <c r="K44" s="87"/>
      <c r="L44" s="87"/>
      <c r="M44" s="87"/>
      <c r="N44" s="87"/>
      <c r="O44" s="87"/>
      <c r="P44" s="87"/>
      <c r="Q44" s="87"/>
      <c r="AY44" s="128"/>
      <c r="AZ44" s="128"/>
      <c r="BA44" s="128"/>
      <c r="BB44" s="128"/>
      <c r="BC44" s="128"/>
      <c r="BD44" s="128"/>
      <c r="BE44" s="128"/>
      <c r="BF44" s="128"/>
      <c r="BG44" s="128"/>
      <c r="BH44" s="128"/>
      <c r="BI44" s="128"/>
      <c r="BJ44" s="128"/>
      <c r="BK44" s="128"/>
    </row>
    <row r="45" s="131" customFormat="true" ht="12" hidden="false" customHeight="true" outlineLevel="0" collapsed="false">
      <c r="A45" s="129"/>
      <c r="B45" s="130" t="s">
        <v>172</v>
      </c>
      <c r="C45" s="130"/>
      <c r="D45" s="130"/>
      <c r="E45" s="130"/>
      <c r="F45" s="130"/>
      <c r="G45" s="130"/>
      <c r="H45" s="130"/>
      <c r="I45" s="130"/>
      <c r="J45" s="130"/>
      <c r="K45" s="130"/>
      <c r="L45" s="130"/>
      <c r="M45" s="130"/>
      <c r="N45" s="130"/>
      <c r="O45" s="130"/>
      <c r="P45" s="130"/>
      <c r="Q45" s="130"/>
      <c r="AY45" s="132"/>
      <c r="AZ45" s="132"/>
      <c r="BA45" s="132"/>
      <c r="BB45" s="132"/>
      <c r="BC45" s="132"/>
      <c r="BD45" s="132"/>
      <c r="BE45" s="132"/>
      <c r="BF45" s="132"/>
      <c r="BG45" s="132"/>
      <c r="BH45" s="132"/>
      <c r="BI45" s="132"/>
      <c r="BJ45" s="132"/>
    </row>
    <row r="46" s="131" customFormat="true" ht="12" hidden="false" customHeight="true" outlineLevel="0" collapsed="false">
      <c r="A46" s="129"/>
      <c r="B46" s="130" t="s">
        <v>173</v>
      </c>
      <c r="C46" s="130"/>
      <c r="D46" s="130"/>
      <c r="E46" s="130"/>
      <c r="F46" s="130"/>
      <c r="G46" s="130"/>
      <c r="H46" s="130"/>
      <c r="I46" s="130"/>
      <c r="J46" s="130"/>
      <c r="K46" s="130"/>
      <c r="L46" s="130"/>
      <c r="M46" s="130"/>
      <c r="N46" s="130"/>
      <c r="O46" s="130"/>
      <c r="P46" s="130"/>
      <c r="Q46" s="130"/>
      <c r="AY46" s="132"/>
      <c r="AZ46" s="132"/>
      <c r="BA46" s="132"/>
      <c r="BB46" s="132"/>
      <c r="BC46" s="132"/>
      <c r="BD46" s="132"/>
      <c r="BE46" s="132"/>
      <c r="BF46" s="132"/>
      <c r="BG46" s="132"/>
      <c r="BH46" s="132"/>
      <c r="BI46" s="132"/>
      <c r="BJ46" s="132"/>
    </row>
    <row r="47" s="131" customFormat="true" ht="12" hidden="false" customHeight="true" outlineLevel="0" collapsed="false">
      <c r="A47" s="129"/>
      <c r="B47" s="130" t="s">
        <v>174</v>
      </c>
      <c r="C47" s="130"/>
      <c r="D47" s="130"/>
      <c r="E47" s="130"/>
      <c r="F47" s="130"/>
      <c r="G47" s="130"/>
      <c r="H47" s="130"/>
      <c r="I47" s="130"/>
      <c r="J47" s="130"/>
      <c r="K47" s="130"/>
      <c r="L47" s="130"/>
      <c r="M47" s="130"/>
      <c r="N47" s="130"/>
      <c r="O47" s="130"/>
      <c r="P47" s="130"/>
      <c r="Q47" s="130"/>
      <c r="AY47" s="132"/>
      <c r="AZ47" s="132"/>
      <c r="BA47" s="132"/>
      <c r="BB47" s="132"/>
      <c r="BC47" s="132"/>
      <c r="BD47" s="132"/>
      <c r="BE47" s="132"/>
      <c r="BF47" s="132"/>
      <c r="BG47" s="132"/>
      <c r="BH47" s="132"/>
      <c r="BI47" s="132"/>
      <c r="BJ47" s="132"/>
    </row>
    <row r="48" s="131" customFormat="true" ht="12" hidden="false" customHeight="true" outlineLevel="0" collapsed="false">
      <c r="A48" s="129"/>
      <c r="B48" s="93" t="s">
        <v>109</v>
      </c>
      <c r="C48" s="93"/>
      <c r="D48" s="93"/>
      <c r="E48" s="93"/>
      <c r="F48" s="93"/>
      <c r="G48" s="93"/>
      <c r="H48" s="93"/>
      <c r="I48" s="93"/>
      <c r="J48" s="93"/>
      <c r="K48" s="93"/>
      <c r="L48" s="93"/>
      <c r="M48" s="93"/>
      <c r="N48" s="93"/>
      <c r="O48" s="93"/>
      <c r="P48" s="93"/>
      <c r="Q48" s="93"/>
      <c r="AY48" s="132"/>
      <c r="AZ48" s="132"/>
      <c r="BA48" s="132"/>
      <c r="BB48" s="132"/>
      <c r="BC48" s="132"/>
      <c r="BD48" s="132"/>
      <c r="BE48" s="132"/>
      <c r="BF48" s="132"/>
      <c r="BG48" s="132"/>
      <c r="BH48" s="132"/>
      <c r="BI48" s="132"/>
      <c r="BJ48" s="132"/>
    </row>
    <row r="49" s="131" customFormat="true" ht="12" hidden="false" customHeight="true" outlineLevel="0" collapsed="false">
      <c r="A49" s="129"/>
      <c r="B49" s="95" t="s">
        <v>175</v>
      </c>
      <c r="C49" s="95"/>
      <c r="D49" s="95"/>
      <c r="E49" s="95"/>
      <c r="F49" s="95"/>
      <c r="G49" s="95"/>
      <c r="H49" s="95"/>
      <c r="I49" s="95"/>
      <c r="J49" s="95"/>
      <c r="K49" s="95"/>
      <c r="L49" s="95"/>
      <c r="M49" s="95"/>
      <c r="N49" s="95"/>
      <c r="O49" s="95"/>
      <c r="P49" s="95"/>
      <c r="Q49" s="95"/>
      <c r="AY49" s="132"/>
      <c r="AZ49" s="132"/>
      <c r="BA49" s="132"/>
      <c r="BB49" s="132"/>
      <c r="BC49" s="132"/>
      <c r="BD49" s="132"/>
      <c r="BE49" s="132"/>
      <c r="BF49" s="132"/>
      <c r="BG49" s="132"/>
      <c r="BH49" s="132"/>
      <c r="BI49" s="132"/>
      <c r="BJ49" s="132"/>
    </row>
    <row r="50" s="131" customFormat="true" ht="12" hidden="false" customHeight="true" outlineLevel="0" collapsed="false">
      <c r="A50" s="129"/>
      <c r="B50" s="93" t="s">
        <v>176</v>
      </c>
      <c r="C50" s="93"/>
      <c r="D50" s="93"/>
      <c r="E50" s="93"/>
      <c r="F50" s="93"/>
      <c r="G50" s="93"/>
      <c r="H50" s="93"/>
      <c r="I50" s="93"/>
      <c r="J50" s="93"/>
      <c r="K50" s="93"/>
      <c r="L50" s="93"/>
      <c r="M50" s="93"/>
      <c r="N50" s="93"/>
      <c r="O50" s="93"/>
      <c r="P50" s="93"/>
      <c r="Q50" s="93"/>
      <c r="AY50" s="132"/>
      <c r="AZ50" s="132"/>
      <c r="BA50" s="132"/>
      <c r="BB50" s="132"/>
      <c r="BC50" s="132"/>
      <c r="BD50" s="132"/>
      <c r="BE50" s="132"/>
      <c r="BF50" s="132"/>
      <c r="BG50" s="132"/>
      <c r="BH50" s="132"/>
      <c r="BI50" s="132"/>
      <c r="BJ50" s="132"/>
    </row>
    <row r="51" s="131" customFormat="true" ht="12" hidden="false" customHeight="true" outlineLevel="0" collapsed="false">
      <c r="A51" s="129"/>
      <c r="B51" s="133" t="s">
        <v>177</v>
      </c>
      <c r="C51" s="133"/>
      <c r="D51" s="133"/>
      <c r="E51" s="133"/>
      <c r="F51" s="133"/>
      <c r="G51" s="133"/>
      <c r="H51" s="133"/>
      <c r="I51" s="133"/>
      <c r="J51" s="133"/>
      <c r="K51" s="133"/>
      <c r="L51" s="133"/>
      <c r="M51" s="133"/>
      <c r="N51" s="133"/>
      <c r="O51" s="133"/>
      <c r="P51" s="133"/>
      <c r="Q51" s="133"/>
      <c r="AY51" s="132"/>
      <c r="AZ51" s="132"/>
      <c r="BA51" s="132"/>
      <c r="BB51" s="132"/>
      <c r="BC51" s="132"/>
      <c r="BD51" s="132"/>
      <c r="BE51" s="132"/>
      <c r="BF51" s="132"/>
      <c r="BG51" s="132"/>
      <c r="BH51" s="132"/>
      <c r="BI51" s="132"/>
      <c r="BJ51" s="132"/>
    </row>
    <row r="52" s="131" customFormat="true" ht="12" hidden="false" customHeight="true" outlineLevel="0" collapsed="false">
      <c r="A52" s="129"/>
      <c r="B52" s="134" t="s">
        <v>178</v>
      </c>
      <c r="C52" s="134"/>
      <c r="D52" s="134"/>
      <c r="E52" s="134"/>
      <c r="F52" s="134"/>
      <c r="G52" s="134"/>
      <c r="H52" s="134"/>
      <c r="I52" s="134"/>
      <c r="J52" s="134"/>
      <c r="K52" s="134"/>
      <c r="L52" s="134"/>
      <c r="M52" s="134"/>
      <c r="N52" s="134"/>
      <c r="O52" s="134"/>
      <c r="P52" s="134"/>
      <c r="Q52" s="134"/>
      <c r="AY52" s="132"/>
      <c r="AZ52" s="132"/>
      <c r="BA52" s="132"/>
      <c r="BB52" s="132"/>
      <c r="BC52" s="132"/>
      <c r="BD52" s="132"/>
      <c r="BE52" s="132"/>
      <c r="BF52" s="132"/>
      <c r="BG52" s="132"/>
      <c r="BH52" s="132"/>
      <c r="BI52" s="132"/>
      <c r="BJ52" s="132"/>
    </row>
    <row r="53" s="131" customFormat="true" ht="12" hidden="false" customHeight="true" outlineLevel="0" collapsed="false">
      <c r="A53" s="129"/>
      <c r="B53" s="95" t="s">
        <v>113</v>
      </c>
      <c r="C53" s="95"/>
      <c r="D53" s="95"/>
      <c r="E53" s="95"/>
      <c r="F53" s="95"/>
      <c r="G53" s="95"/>
      <c r="H53" s="95"/>
      <c r="I53" s="95"/>
      <c r="J53" s="95"/>
      <c r="K53" s="95"/>
      <c r="L53" s="95"/>
      <c r="M53" s="95"/>
      <c r="N53" s="95"/>
      <c r="O53" s="95"/>
      <c r="P53" s="95"/>
      <c r="Q53" s="95"/>
      <c r="AY53" s="132"/>
      <c r="AZ53" s="132"/>
      <c r="BA53" s="132"/>
      <c r="BB53" s="132"/>
      <c r="BC53" s="132"/>
      <c r="BD53" s="132"/>
      <c r="BE53" s="132"/>
      <c r="BF53" s="132"/>
      <c r="BG53" s="132"/>
      <c r="BH53" s="132"/>
      <c r="BI53" s="132"/>
      <c r="BJ53" s="132"/>
    </row>
    <row r="54" s="137" customFormat="true" ht="12" hidden="false" customHeight="true" outlineLevel="0" collapsed="false">
      <c r="A54" s="135"/>
      <c r="B54" s="136" t="s">
        <v>179</v>
      </c>
      <c r="C54" s="136"/>
      <c r="D54" s="136"/>
      <c r="E54" s="136"/>
      <c r="F54" s="136"/>
      <c r="G54" s="136"/>
      <c r="H54" s="136"/>
      <c r="I54" s="136"/>
      <c r="J54" s="136"/>
      <c r="K54" s="136"/>
      <c r="L54" s="136"/>
      <c r="M54" s="136"/>
      <c r="N54" s="136"/>
      <c r="O54" s="136"/>
      <c r="P54" s="136"/>
      <c r="Q54" s="136"/>
      <c r="AY54" s="138"/>
      <c r="AZ54" s="138"/>
      <c r="BA54" s="138"/>
      <c r="BB54" s="138"/>
      <c r="BC54" s="138"/>
      <c r="BD54" s="138"/>
      <c r="BE54" s="138"/>
      <c r="BF54" s="138"/>
      <c r="BG54" s="138"/>
      <c r="BH54" s="138"/>
      <c r="BI54" s="138"/>
      <c r="BJ54" s="138"/>
    </row>
    <row r="55" customFormat="false" ht="11.25" hidden="false" customHeight="false" outlineLevel="0" collapsed="false">
      <c r="BK55" s="139"/>
      <c r="BL55" s="139"/>
      <c r="BM55" s="139"/>
      <c r="BN55" s="139"/>
      <c r="BO55" s="139"/>
      <c r="BP55" s="139"/>
      <c r="BQ55" s="139"/>
      <c r="BR55" s="139"/>
      <c r="BS55" s="139"/>
      <c r="BT55" s="139"/>
      <c r="BU55" s="139"/>
      <c r="BV55" s="139"/>
    </row>
    <row r="56" customFormat="false" ht="11.25" hidden="false" customHeight="false" outlineLevel="0" collapsed="false">
      <c r="BK56" s="139"/>
      <c r="BL56" s="139"/>
      <c r="BM56" s="139"/>
      <c r="BN56" s="139"/>
      <c r="BO56" s="139"/>
      <c r="BP56" s="139"/>
      <c r="BQ56" s="139"/>
      <c r="BR56" s="139"/>
      <c r="BS56" s="139"/>
      <c r="BT56" s="139"/>
      <c r="BU56" s="139"/>
      <c r="BV56" s="139"/>
    </row>
    <row r="57" customFormat="false" ht="11.25" hidden="false" customHeight="false" outlineLevel="0" collapsed="false">
      <c r="BK57" s="139"/>
      <c r="BL57" s="139"/>
      <c r="BM57" s="139"/>
      <c r="BN57" s="139"/>
      <c r="BO57" s="139"/>
      <c r="BP57" s="139"/>
      <c r="BQ57" s="139"/>
      <c r="BR57" s="139"/>
      <c r="BS57" s="139"/>
      <c r="BT57" s="139"/>
      <c r="BU57" s="139"/>
      <c r="BV57" s="139"/>
    </row>
    <row r="58" customFormat="false" ht="11.25" hidden="false" customHeight="false" outlineLevel="0" collapsed="false">
      <c r="BK58" s="139"/>
      <c r="BL58" s="139"/>
      <c r="BM58" s="139"/>
      <c r="BN58" s="139"/>
      <c r="BO58" s="139"/>
      <c r="BP58" s="139"/>
      <c r="BQ58" s="139"/>
      <c r="BR58" s="139"/>
      <c r="BS58" s="139"/>
      <c r="BT58" s="139"/>
      <c r="BU58" s="139"/>
      <c r="BV58" s="139"/>
    </row>
    <row r="59" customFormat="false" ht="11.25" hidden="false" customHeight="false" outlineLevel="0" collapsed="false">
      <c r="BK59" s="139"/>
      <c r="BL59" s="139"/>
      <c r="BM59" s="139"/>
      <c r="BN59" s="139"/>
      <c r="BO59" s="139"/>
      <c r="BP59" s="139"/>
      <c r="BQ59" s="139"/>
      <c r="BR59" s="139"/>
      <c r="BS59" s="139"/>
      <c r="BT59" s="139"/>
      <c r="BU59" s="139"/>
      <c r="BV59" s="139"/>
    </row>
    <row r="60" customFormat="false" ht="11.25" hidden="false" customHeight="false" outlineLevel="0" collapsed="false">
      <c r="BK60" s="139"/>
      <c r="BL60" s="139"/>
      <c r="BM60" s="139"/>
      <c r="BN60" s="139"/>
      <c r="BO60" s="139"/>
      <c r="BP60" s="139"/>
      <c r="BQ60" s="139"/>
      <c r="BR60" s="139"/>
      <c r="BS60" s="139"/>
      <c r="BT60" s="139"/>
      <c r="BU60" s="139"/>
      <c r="BV60" s="139"/>
    </row>
    <row r="61" customFormat="false" ht="11.25" hidden="false" customHeight="false" outlineLevel="0" collapsed="false">
      <c r="BK61" s="139"/>
      <c r="BL61" s="139"/>
      <c r="BM61" s="139"/>
      <c r="BN61" s="139"/>
      <c r="BO61" s="139"/>
      <c r="BP61" s="139"/>
      <c r="BQ61" s="139"/>
      <c r="BR61" s="139"/>
      <c r="BS61" s="139"/>
      <c r="BT61" s="139"/>
      <c r="BU61" s="139"/>
      <c r="BV61" s="139"/>
    </row>
    <row r="62" customFormat="false" ht="11.25" hidden="false" customHeight="false" outlineLevel="0" collapsed="false">
      <c r="BK62" s="139"/>
      <c r="BL62" s="139"/>
      <c r="BM62" s="139"/>
      <c r="BN62" s="139"/>
      <c r="BO62" s="139"/>
      <c r="BP62" s="139"/>
      <c r="BQ62" s="139"/>
      <c r="BR62" s="139"/>
      <c r="BS62" s="139"/>
      <c r="BT62" s="139"/>
      <c r="BU62" s="139"/>
      <c r="BV62" s="139"/>
    </row>
    <row r="63" customFormat="false" ht="11.25" hidden="false" customHeight="false" outlineLevel="0" collapsed="false">
      <c r="BK63" s="139"/>
      <c r="BL63" s="139"/>
      <c r="BM63" s="139"/>
      <c r="BN63" s="139"/>
      <c r="BO63" s="139"/>
      <c r="BP63" s="139"/>
      <c r="BQ63" s="139"/>
      <c r="BR63" s="139"/>
      <c r="BS63" s="139"/>
      <c r="BT63" s="139"/>
      <c r="BU63" s="139"/>
      <c r="BV63" s="139"/>
    </row>
    <row r="64" customFormat="false" ht="11.25" hidden="false" customHeight="false" outlineLevel="0" collapsed="false">
      <c r="BK64" s="139"/>
      <c r="BL64" s="139"/>
      <c r="BM64" s="139"/>
      <c r="BN64" s="139"/>
      <c r="BO64" s="139"/>
      <c r="BP64" s="139"/>
      <c r="BQ64" s="139"/>
      <c r="BR64" s="139"/>
      <c r="BS64" s="139"/>
      <c r="BT64" s="139"/>
      <c r="BU64" s="139"/>
      <c r="BV64" s="139"/>
    </row>
    <row r="65" customFormat="false" ht="11.25" hidden="false" customHeight="false" outlineLevel="0" collapsed="false">
      <c r="BK65" s="139"/>
      <c r="BL65" s="139"/>
      <c r="BM65" s="139"/>
      <c r="BN65" s="139"/>
      <c r="BO65" s="139"/>
      <c r="BP65" s="139"/>
      <c r="BQ65" s="139"/>
      <c r="BR65" s="139"/>
      <c r="BS65" s="139"/>
      <c r="BT65" s="139"/>
      <c r="BU65" s="139"/>
      <c r="BV65" s="139"/>
    </row>
    <row r="66" customFormat="false" ht="11.25" hidden="false" customHeight="false" outlineLevel="0" collapsed="false">
      <c r="BK66" s="139"/>
      <c r="BL66" s="139"/>
      <c r="BM66" s="139"/>
      <c r="BN66" s="139"/>
      <c r="BO66" s="139"/>
      <c r="BP66" s="139"/>
      <c r="BQ66" s="139"/>
      <c r="BR66" s="139"/>
      <c r="BS66" s="139"/>
      <c r="BT66" s="139"/>
      <c r="BU66" s="139"/>
      <c r="BV66" s="139"/>
    </row>
    <row r="67" customFormat="false" ht="11.25" hidden="false" customHeight="false" outlineLevel="0" collapsed="false">
      <c r="BK67" s="139"/>
      <c r="BL67" s="139"/>
      <c r="BM67" s="139"/>
      <c r="BN67" s="139"/>
      <c r="BO67" s="139"/>
      <c r="BP67" s="139"/>
      <c r="BQ67" s="139"/>
      <c r="BR67" s="139"/>
      <c r="BS67" s="139"/>
      <c r="BT67" s="139"/>
      <c r="BU67" s="139"/>
      <c r="BV67" s="139"/>
    </row>
    <row r="68" customFormat="false" ht="11.25" hidden="false" customHeight="false" outlineLevel="0" collapsed="false">
      <c r="BK68" s="139"/>
      <c r="BL68" s="139"/>
      <c r="BM68" s="139"/>
      <c r="BN68" s="139"/>
      <c r="BO68" s="139"/>
      <c r="BP68" s="139"/>
      <c r="BQ68" s="139"/>
      <c r="BR68" s="139"/>
      <c r="BS68" s="139"/>
      <c r="BT68" s="139"/>
      <c r="BU68" s="139"/>
      <c r="BV68" s="139"/>
    </row>
    <row r="69" customFormat="false" ht="11.25" hidden="false" customHeight="false" outlineLevel="0" collapsed="false">
      <c r="BK69" s="139"/>
      <c r="BL69" s="139"/>
      <c r="BM69" s="139"/>
      <c r="BN69" s="139"/>
      <c r="BO69" s="139"/>
      <c r="BP69" s="139"/>
      <c r="BQ69" s="139"/>
      <c r="BR69" s="139"/>
      <c r="BS69" s="139"/>
      <c r="BT69" s="139"/>
      <c r="BU69" s="139"/>
      <c r="BV69" s="139"/>
    </row>
    <row r="70" customFormat="false" ht="11.25" hidden="false" customHeight="false" outlineLevel="0" collapsed="false">
      <c r="BK70" s="139"/>
      <c r="BL70" s="139"/>
      <c r="BM70" s="139"/>
      <c r="BN70" s="139"/>
      <c r="BO70" s="139"/>
      <c r="BP70" s="139"/>
      <c r="BQ70" s="139"/>
      <c r="BR70" s="139"/>
      <c r="BS70" s="139"/>
      <c r="BT70" s="139"/>
      <c r="BU70" s="139"/>
      <c r="BV70" s="139"/>
    </row>
    <row r="71" customFormat="false" ht="11.25" hidden="false" customHeight="false" outlineLevel="0" collapsed="false">
      <c r="BK71" s="139"/>
      <c r="BL71" s="139"/>
      <c r="BM71" s="139"/>
      <c r="BN71" s="139"/>
      <c r="BO71" s="139"/>
      <c r="BP71" s="139"/>
      <c r="BQ71" s="139"/>
      <c r="BR71" s="139"/>
      <c r="BS71" s="139"/>
      <c r="BT71" s="139"/>
      <c r="BU71" s="139"/>
      <c r="BV71" s="139"/>
    </row>
    <row r="72" customFormat="false" ht="11.25" hidden="false" customHeight="false" outlineLevel="0" collapsed="false">
      <c r="BK72" s="139"/>
      <c r="BL72" s="139"/>
      <c r="BM72" s="139"/>
      <c r="BN72" s="139"/>
      <c r="BO72" s="139"/>
      <c r="BP72" s="139"/>
      <c r="BQ72" s="139"/>
      <c r="BR72" s="139"/>
      <c r="BS72" s="139"/>
      <c r="BT72" s="139"/>
      <c r="BU72" s="139"/>
      <c r="BV72" s="139"/>
    </row>
    <row r="73" customFormat="false" ht="11.25" hidden="false" customHeight="false" outlineLevel="0" collapsed="false">
      <c r="BK73" s="139"/>
      <c r="BL73" s="139"/>
      <c r="BM73" s="139"/>
      <c r="BN73" s="139"/>
      <c r="BO73" s="139"/>
      <c r="BP73" s="139"/>
      <c r="BQ73" s="139"/>
      <c r="BR73" s="139"/>
      <c r="BS73" s="139"/>
      <c r="BT73" s="139"/>
      <c r="BU73" s="139"/>
      <c r="BV73" s="139"/>
    </row>
    <row r="74" customFormat="false" ht="11.25" hidden="false" customHeight="false" outlineLevel="0" collapsed="false">
      <c r="BK74" s="139"/>
      <c r="BL74" s="139"/>
      <c r="BM74" s="139"/>
      <c r="BN74" s="139"/>
      <c r="BO74" s="139"/>
      <c r="BP74" s="139"/>
      <c r="BQ74" s="139"/>
      <c r="BR74" s="139"/>
      <c r="BS74" s="139"/>
      <c r="BT74" s="139"/>
      <c r="BU74" s="139"/>
      <c r="BV74" s="139"/>
    </row>
    <row r="75" customFormat="false" ht="11.25" hidden="false" customHeight="false" outlineLevel="0" collapsed="false">
      <c r="BK75" s="139"/>
      <c r="BL75" s="139"/>
      <c r="BM75" s="139"/>
      <c r="BN75" s="139"/>
      <c r="BO75" s="139"/>
      <c r="BP75" s="139"/>
      <c r="BQ75" s="139"/>
      <c r="BR75" s="139"/>
      <c r="BS75" s="139"/>
      <c r="BT75" s="139"/>
      <c r="BU75" s="139"/>
      <c r="BV75" s="139"/>
    </row>
    <row r="76" customFormat="false" ht="11.25" hidden="false" customHeight="false" outlineLevel="0" collapsed="false">
      <c r="BK76" s="139"/>
      <c r="BL76" s="139"/>
      <c r="BM76" s="139"/>
      <c r="BN76" s="139"/>
      <c r="BO76" s="139"/>
      <c r="BP76" s="139"/>
      <c r="BQ76" s="139"/>
      <c r="BR76" s="139"/>
      <c r="BS76" s="139"/>
      <c r="BT76" s="139"/>
      <c r="BU76" s="139"/>
      <c r="BV76" s="139"/>
    </row>
    <row r="77" customFormat="false" ht="11.25" hidden="false" customHeight="false" outlineLevel="0" collapsed="false">
      <c r="BK77" s="139"/>
      <c r="BL77" s="139"/>
      <c r="BM77" s="139"/>
      <c r="BN77" s="139"/>
      <c r="BO77" s="139"/>
      <c r="BP77" s="139"/>
      <c r="BQ77" s="139"/>
      <c r="BR77" s="139"/>
      <c r="BS77" s="139"/>
      <c r="BT77" s="139"/>
      <c r="BU77" s="139"/>
      <c r="BV77" s="139"/>
    </row>
    <row r="78" customFormat="false" ht="11.25" hidden="false" customHeight="false" outlineLevel="0" collapsed="false">
      <c r="BK78" s="139"/>
      <c r="BL78" s="139"/>
      <c r="BM78" s="139"/>
      <c r="BN78" s="139"/>
      <c r="BO78" s="139"/>
      <c r="BP78" s="139"/>
      <c r="BQ78" s="139"/>
      <c r="BR78" s="139"/>
      <c r="BS78" s="139"/>
      <c r="BT78" s="139"/>
      <c r="BU78" s="139"/>
      <c r="BV78" s="139"/>
    </row>
    <row r="79" customFormat="false" ht="11.25" hidden="false" customHeight="false" outlineLevel="0" collapsed="false">
      <c r="BK79" s="139"/>
      <c r="BL79" s="139"/>
      <c r="BM79" s="139"/>
      <c r="BN79" s="139"/>
      <c r="BO79" s="139"/>
      <c r="BP79" s="139"/>
      <c r="BQ79" s="139"/>
      <c r="BR79" s="139"/>
      <c r="BS79" s="139"/>
      <c r="BT79" s="139"/>
      <c r="BU79" s="139"/>
      <c r="BV79" s="139"/>
    </row>
    <row r="80" customFormat="false" ht="11.25" hidden="false" customHeight="false" outlineLevel="0" collapsed="false">
      <c r="BK80" s="139"/>
      <c r="BL80" s="139"/>
      <c r="BM80" s="139"/>
      <c r="BN80" s="139"/>
      <c r="BO80" s="139"/>
      <c r="BP80" s="139"/>
      <c r="BQ80" s="139"/>
      <c r="BR80" s="139"/>
      <c r="BS80" s="139"/>
      <c r="BT80" s="139"/>
      <c r="BU80" s="139"/>
      <c r="BV80" s="139"/>
    </row>
    <row r="81" customFormat="false" ht="11.25" hidden="false" customHeight="false" outlineLevel="0" collapsed="false">
      <c r="BK81" s="139"/>
      <c r="BL81" s="139"/>
      <c r="BM81" s="139"/>
      <c r="BN81" s="139"/>
      <c r="BO81" s="139"/>
      <c r="BP81" s="139"/>
      <c r="BQ81" s="139"/>
      <c r="BR81" s="139"/>
      <c r="BS81" s="139"/>
      <c r="BT81" s="139"/>
      <c r="BU81" s="139"/>
      <c r="BV81" s="139"/>
    </row>
    <row r="82" customFormat="false" ht="11.25" hidden="false" customHeight="false" outlineLevel="0" collapsed="false">
      <c r="BK82" s="139"/>
      <c r="BL82" s="139"/>
      <c r="BM82" s="139"/>
      <c r="BN82" s="139"/>
      <c r="BO82" s="139"/>
      <c r="BP82" s="139"/>
      <c r="BQ82" s="139"/>
      <c r="BR82" s="139"/>
      <c r="BS82" s="139"/>
      <c r="BT82" s="139"/>
      <c r="BU82" s="139"/>
      <c r="BV82" s="139"/>
    </row>
    <row r="83" customFormat="false" ht="11.25" hidden="false" customHeight="false" outlineLevel="0" collapsed="false">
      <c r="BK83" s="139"/>
      <c r="BL83" s="139"/>
      <c r="BM83" s="139"/>
      <c r="BN83" s="139"/>
      <c r="BO83" s="139"/>
      <c r="BP83" s="139"/>
      <c r="BQ83" s="139"/>
      <c r="BR83" s="139"/>
      <c r="BS83" s="139"/>
      <c r="BT83" s="139"/>
      <c r="BU83" s="139"/>
      <c r="BV83" s="139"/>
    </row>
    <row r="84" customFormat="false" ht="11.25" hidden="false" customHeight="false" outlineLevel="0" collapsed="false">
      <c r="BK84" s="139"/>
      <c r="BL84" s="139"/>
      <c r="BM84" s="139"/>
      <c r="BN84" s="139"/>
      <c r="BO84" s="139"/>
      <c r="BP84" s="139"/>
      <c r="BQ84" s="139"/>
      <c r="BR84" s="139"/>
      <c r="BS84" s="139"/>
      <c r="BT84" s="139"/>
      <c r="BU84" s="139"/>
      <c r="BV84" s="139"/>
    </row>
    <row r="85" customFormat="false" ht="11.25" hidden="false" customHeight="false" outlineLevel="0" collapsed="false">
      <c r="BK85" s="139"/>
      <c r="BL85" s="139"/>
      <c r="BM85" s="139"/>
      <c r="BN85" s="139"/>
      <c r="BO85" s="139"/>
      <c r="BP85" s="139"/>
      <c r="BQ85" s="139"/>
      <c r="BR85" s="139"/>
      <c r="BS85" s="139"/>
      <c r="BT85" s="139"/>
      <c r="BU85" s="139"/>
      <c r="BV85" s="139"/>
    </row>
    <row r="86" customFormat="false" ht="11.25" hidden="false" customHeight="false" outlineLevel="0" collapsed="false">
      <c r="BK86" s="139"/>
      <c r="BL86" s="139"/>
      <c r="BM86" s="139"/>
      <c r="BN86" s="139"/>
      <c r="BO86" s="139"/>
      <c r="BP86" s="139"/>
      <c r="BQ86" s="139"/>
      <c r="BR86" s="139"/>
      <c r="BS86" s="139"/>
      <c r="BT86" s="139"/>
      <c r="BU86" s="139"/>
      <c r="BV86" s="139"/>
    </row>
    <row r="87" customFormat="false" ht="11.25" hidden="false" customHeight="false" outlineLevel="0" collapsed="false">
      <c r="BK87" s="139"/>
      <c r="BL87" s="139"/>
      <c r="BM87" s="139"/>
      <c r="BN87" s="139"/>
      <c r="BO87" s="139"/>
      <c r="BP87" s="139"/>
      <c r="BQ87" s="139"/>
      <c r="BR87" s="139"/>
      <c r="BS87" s="139"/>
      <c r="BT87" s="139"/>
      <c r="BU87" s="139"/>
      <c r="BV87" s="139"/>
    </row>
    <row r="88" customFormat="false" ht="11.25" hidden="false" customHeight="false" outlineLevel="0" collapsed="false">
      <c r="BK88" s="139"/>
      <c r="BL88" s="139"/>
      <c r="BM88" s="139"/>
      <c r="BN88" s="139"/>
      <c r="BO88" s="139"/>
      <c r="BP88" s="139"/>
      <c r="BQ88" s="139"/>
      <c r="BR88" s="139"/>
      <c r="BS88" s="139"/>
      <c r="BT88" s="139"/>
      <c r="BU88" s="139"/>
      <c r="BV88" s="139"/>
    </row>
    <row r="89" customFormat="false" ht="11.25" hidden="false" customHeight="false" outlineLevel="0" collapsed="false">
      <c r="BK89" s="139"/>
      <c r="BL89" s="139"/>
      <c r="BM89" s="139"/>
      <c r="BN89" s="139"/>
      <c r="BO89" s="139"/>
      <c r="BP89" s="139"/>
      <c r="BQ89" s="139"/>
      <c r="BR89" s="139"/>
      <c r="BS89" s="139"/>
      <c r="BT89" s="139"/>
      <c r="BU89" s="139"/>
      <c r="BV89" s="139"/>
    </row>
    <row r="90" customFormat="false" ht="11.25" hidden="false" customHeight="false" outlineLevel="0" collapsed="false">
      <c r="BK90" s="139"/>
      <c r="BL90" s="139"/>
      <c r="BM90" s="139"/>
      <c r="BN90" s="139"/>
      <c r="BO90" s="139"/>
      <c r="BP90" s="139"/>
      <c r="BQ90" s="139"/>
      <c r="BR90" s="139"/>
      <c r="BS90" s="139"/>
      <c r="BT90" s="139"/>
      <c r="BU90" s="139"/>
      <c r="BV90" s="139"/>
    </row>
    <row r="91" customFormat="false" ht="11.25" hidden="false" customHeight="false" outlineLevel="0" collapsed="false">
      <c r="BK91" s="139"/>
      <c r="BL91" s="139"/>
      <c r="BM91" s="139"/>
      <c r="BN91" s="139"/>
      <c r="BO91" s="139"/>
      <c r="BP91" s="139"/>
      <c r="BQ91" s="139"/>
      <c r="BR91" s="139"/>
      <c r="BS91" s="139"/>
      <c r="BT91" s="139"/>
      <c r="BU91" s="139"/>
      <c r="BV91" s="139"/>
    </row>
    <row r="92" customFormat="false" ht="11.25" hidden="false" customHeight="false" outlineLevel="0" collapsed="false">
      <c r="BK92" s="139"/>
      <c r="BL92" s="139"/>
      <c r="BM92" s="139"/>
      <c r="BN92" s="139"/>
      <c r="BO92" s="139"/>
      <c r="BP92" s="139"/>
      <c r="BQ92" s="139"/>
      <c r="BR92" s="139"/>
      <c r="BS92" s="139"/>
      <c r="BT92" s="139"/>
      <c r="BU92" s="139"/>
      <c r="BV92" s="139"/>
    </row>
    <row r="93" customFormat="false" ht="11.25" hidden="false" customHeight="false" outlineLevel="0" collapsed="false">
      <c r="BK93" s="139"/>
      <c r="BL93" s="139"/>
      <c r="BM93" s="139"/>
      <c r="BN93" s="139"/>
      <c r="BO93" s="139"/>
      <c r="BP93" s="139"/>
      <c r="BQ93" s="139"/>
      <c r="BR93" s="139"/>
      <c r="BS93" s="139"/>
      <c r="BT93" s="139"/>
      <c r="BU93" s="139"/>
      <c r="BV93" s="139"/>
    </row>
    <row r="94" customFormat="false" ht="11.25" hidden="false" customHeight="false" outlineLevel="0" collapsed="false">
      <c r="BK94" s="139"/>
      <c r="BL94" s="139"/>
      <c r="BM94" s="139"/>
      <c r="BN94" s="139"/>
      <c r="BO94" s="139"/>
      <c r="BP94" s="139"/>
      <c r="BQ94" s="139"/>
      <c r="BR94" s="139"/>
      <c r="BS94" s="139"/>
      <c r="BT94" s="139"/>
      <c r="BU94" s="139"/>
      <c r="BV94" s="139"/>
    </row>
    <row r="95" customFormat="false" ht="11.25" hidden="false" customHeight="false" outlineLevel="0" collapsed="false">
      <c r="BK95" s="139"/>
      <c r="BL95" s="139"/>
      <c r="BM95" s="139"/>
      <c r="BN95" s="139"/>
      <c r="BO95" s="139"/>
      <c r="BP95" s="139"/>
      <c r="BQ95" s="139"/>
      <c r="BR95" s="139"/>
      <c r="BS95" s="139"/>
      <c r="BT95" s="139"/>
      <c r="BU95" s="139"/>
      <c r="BV95" s="139"/>
    </row>
    <row r="96" customFormat="false" ht="11.25" hidden="false" customHeight="false" outlineLevel="0" collapsed="false">
      <c r="BK96" s="139"/>
      <c r="BL96" s="139"/>
      <c r="BM96" s="139"/>
      <c r="BN96" s="139"/>
      <c r="BO96" s="139"/>
      <c r="BP96" s="139"/>
      <c r="BQ96" s="139"/>
      <c r="BR96" s="139"/>
      <c r="BS96" s="139"/>
      <c r="BT96" s="139"/>
      <c r="BU96" s="139"/>
      <c r="BV96" s="139"/>
    </row>
    <row r="97" customFormat="false" ht="11.25" hidden="false" customHeight="false" outlineLevel="0" collapsed="false">
      <c r="BK97" s="139"/>
      <c r="BL97" s="139"/>
      <c r="BM97" s="139"/>
      <c r="BN97" s="139"/>
      <c r="BO97" s="139"/>
      <c r="BP97" s="139"/>
      <c r="BQ97" s="139"/>
      <c r="BR97" s="139"/>
      <c r="BS97" s="139"/>
      <c r="BT97" s="139"/>
      <c r="BU97" s="139"/>
      <c r="BV97" s="139"/>
    </row>
    <row r="98" customFormat="false" ht="11.25" hidden="false" customHeight="false" outlineLevel="0" collapsed="false">
      <c r="BK98" s="139"/>
      <c r="BL98" s="139"/>
      <c r="BM98" s="139"/>
      <c r="BN98" s="139"/>
      <c r="BO98" s="139"/>
      <c r="BP98" s="139"/>
      <c r="BQ98" s="139"/>
      <c r="BR98" s="139"/>
      <c r="BS98" s="139"/>
      <c r="BT98" s="139"/>
      <c r="BU98" s="139"/>
      <c r="BV98" s="139"/>
    </row>
    <row r="99" customFormat="false" ht="11.25" hidden="false" customHeight="false" outlineLevel="0" collapsed="false">
      <c r="BK99" s="139"/>
      <c r="BL99" s="139"/>
      <c r="BM99" s="139"/>
      <c r="BN99" s="139"/>
      <c r="BO99" s="139"/>
      <c r="BP99" s="139"/>
      <c r="BQ99" s="139"/>
      <c r="BR99" s="139"/>
      <c r="BS99" s="139"/>
      <c r="BT99" s="139"/>
      <c r="BU99" s="139"/>
      <c r="BV99" s="139"/>
    </row>
    <row r="100" customFormat="false" ht="11.25" hidden="false" customHeight="false" outlineLevel="0" collapsed="false">
      <c r="BK100" s="139"/>
      <c r="BL100" s="139"/>
      <c r="BM100" s="139"/>
      <c r="BN100" s="139"/>
      <c r="BO100" s="139"/>
      <c r="BP100" s="139"/>
      <c r="BQ100" s="139"/>
      <c r="BR100" s="139"/>
      <c r="BS100" s="139"/>
      <c r="BT100" s="139"/>
      <c r="BU100" s="139"/>
      <c r="BV100" s="139"/>
    </row>
    <row r="101" customFormat="false" ht="11.25" hidden="false" customHeight="false" outlineLevel="0" collapsed="false">
      <c r="BK101" s="139"/>
      <c r="BL101" s="139"/>
      <c r="BM101" s="139"/>
      <c r="BN101" s="139"/>
      <c r="BO101" s="139"/>
      <c r="BP101" s="139"/>
      <c r="BQ101" s="139"/>
      <c r="BR101" s="139"/>
      <c r="BS101" s="139"/>
      <c r="BT101" s="139"/>
      <c r="BU101" s="139"/>
      <c r="BV101" s="139"/>
    </row>
    <row r="102" customFormat="false" ht="11.25" hidden="false" customHeight="false" outlineLevel="0" collapsed="false">
      <c r="BK102" s="139"/>
      <c r="BL102" s="139"/>
      <c r="BM102" s="139"/>
      <c r="BN102" s="139"/>
      <c r="BO102" s="139"/>
      <c r="BP102" s="139"/>
      <c r="BQ102" s="139"/>
      <c r="BR102" s="139"/>
      <c r="BS102" s="139"/>
      <c r="BT102" s="139"/>
      <c r="BU102" s="139"/>
      <c r="BV102" s="139"/>
    </row>
    <row r="103" customFormat="false" ht="11.25" hidden="false" customHeight="false" outlineLevel="0" collapsed="false">
      <c r="BK103" s="139"/>
      <c r="BL103" s="139"/>
      <c r="BM103" s="139"/>
      <c r="BN103" s="139"/>
      <c r="BO103" s="139"/>
      <c r="BP103" s="139"/>
      <c r="BQ103" s="139"/>
      <c r="BR103" s="139"/>
      <c r="BS103" s="139"/>
      <c r="BT103" s="139"/>
      <c r="BU103" s="139"/>
      <c r="BV103" s="139"/>
    </row>
    <row r="104" customFormat="false" ht="11.25" hidden="false" customHeight="false" outlineLevel="0" collapsed="false">
      <c r="BK104" s="139"/>
      <c r="BL104" s="139"/>
      <c r="BM104" s="139"/>
      <c r="BN104" s="139"/>
      <c r="BO104" s="139"/>
      <c r="BP104" s="139"/>
      <c r="BQ104" s="139"/>
      <c r="BR104" s="139"/>
      <c r="BS104" s="139"/>
      <c r="BT104" s="139"/>
      <c r="BU104" s="139"/>
      <c r="BV104" s="139"/>
    </row>
    <row r="105" customFormat="false" ht="11.25" hidden="false" customHeight="false" outlineLevel="0" collapsed="false">
      <c r="BK105" s="139"/>
      <c r="BL105" s="139"/>
      <c r="BM105" s="139"/>
      <c r="BN105" s="139"/>
      <c r="BO105" s="139"/>
      <c r="BP105" s="139"/>
      <c r="BQ105" s="139"/>
      <c r="BR105" s="139"/>
      <c r="BS105" s="139"/>
      <c r="BT105" s="139"/>
      <c r="BU105" s="139"/>
      <c r="BV105" s="139"/>
    </row>
    <row r="106" customFormat="false" ht="11.25" hidden="false" customHeight="false" outlineLevel="0" collapsed="false">
      <c r="BK106" s="139"/>
      <c r="BL106" s="139"/>
      <c r="BM106" s="139"/>
      <c r="BN106" s="139"/>
      <c r="BO106" s="139"/>
      <c r="BP106" s="139"/>
      <c r="BQ106" s="139"/>
      <c r="BR106" s="139"/>
      <c r="BS106" s="139"/>
      <c r="BT106" s="139"/>
      <c r="BU106" s="139"/>
      <c r="BV106" s="139"/>
    </row>
    <row r="107" customFormat="false" ht="11.25" hidden="false" customHeight="false" outlineLevel="0" collapsed="false">
      <c r="BK107" s="139"/>
      <c r="BL107" s="139"/>
      <c r="BM107" s="139"/>
      <c r="BN107" s="139"/>
      <c r="BO107" s="139"/>
      <c r="BP107" s="139"/>
      <c r="BQ107" s="139"/>
      <c r="BR107" s="139"/>
      <c r="BS107" s="139"/>
      <c r="BT107" s="139"/>
      <c r="BU107" s="139"/>
      <c r="BV107" s="139"/>
    </row>
    <row r="108" customFormat="false" ht="11.25" hidden="false" customHeight="false" outlineLevel="0" collapsed="false">
      <c r="BK108" s="139"/>
      <c r="BL108" s="139"/>
      <c r="BM108" s="139"/>
      <c r="BN108" s="139"/>
      <c r="BO108" s="139"/>
      <c r="BP108" s="139"/>
      <c r="BQ108" s="139"/>
      <c r="BR108" s="139"/>
      <c r="BS108" s="139"/>
      <c r="BT108" s="139"/>
      <c r="BU108" s="139"/>
      <c r="BV108" s="139"/>
    </row>
    <row r="109" customFormat="false" ht="11.25" hidden="false" customHeight="false" outlineLevel="0" collapsed="false">
      <c r="BK109" s="139"/>
      <c r="BL109" s="139"/>
      <c r="BM109" s="139"/>
      <c r="BN109" s="139"/>
      <c r="BO109" s="139"/>
      <c r="BP109" s="139"/>
      <c r="BQ109" s="139"/>
      <c r="BR109" s="139"/>
      <c r="BS109" s="139"/>
      <c r="BT109" s="139"/>
      <c r="BU109" s="139"/>
      <c r="BV109" s="139"/>
    </row>
    <row r="110" customFormat="false" ht="11.25" hidden="false" customHeight="false" outlineLevel="0" collapsed="false">
      <c r="BK110" s="139"/>
      <c r="BL110" s="139"/>
      <c r="BM110" s="139"/>
      <c r="BN110" s="139"/>
      <c r="BO110" s="139"/>
      <c r="BP110" s="139"/>
      <c r="BQ110" s="139"/>
      <c r="BR110" s="139"/>
      <c r="BS110" s="139"/>
      <c r="BT110" s="139"/>
      <c r="BU110" s="139"/>
      <c r="BV110" s="139"/>
    </row>
    <row r="111" customFormat="false" ht="11.25" hidden="false" customHeight="false" outlineLevel="0" collapsed="false">
      <c r="BK111" s="139"/>
      <c r="BL111" s="139"/>
      <c r="BM111" s="139"/>
      <c r="BN111" s="139"/>
      <c r="BO111" s="139"/>
      <c r="BP111" s="139"/>
      <c r="BQ111" s="139"/>
      <c r="BR111" s="139"/>
      <c r="BS111" s="139"/>
      <c r="BT111" s="139"/>
      <c r="BU111" s="139"/>
      <c r="BV111" s="139"/>
    </row>
    <row r="112" customFormat="false" ht="11.25" hidden="false" customHeight="false" outlineLevel="0" collapsed="false">
      <c r="BK112" s="139"/>
      <c r="BL112" s="139"/>
      <c r="BM112" s="139"/>
      <c r="BN112" s="139"/>
      <c r="BO112" s="139"/>
      <c r="BP112" s="139"/>
      <c r="BQ112" s="139"/>
      <c r="BR112" s="139"/>
      <c r="BS112" s="139"/>
      <c r="BT112" s="139"/>
      <c r="BU112" s="139"/>
      <c r="BV112" s="139"/>
    </row>
    <row r="113" customFormat="false" ht="11.25" hidden="false" customHeight="false" outlineLevel="0" collapsed="false">
      <c r="BK113" s="139"/>
      <c r="BL113" s="139"/>
      <c r="BM113" s="139"/>
      <c r="BN113" s="139"/>
      <c r="BO113" s="139"/>
      <c r="BP113" s="139"/>
      <c r="BQ113" s="139"/>
      <c r="BR113" s="139"/>
      <c r="BS113" s="139"/>
      <c r="BT113" s="139"/>
      <c r="BU113" s="139"/>
      <c r="BV113" s="139"/>
    </row>
    <row r="114" customFormat="false" ht="11.25" hidden="false" customHeight="false" outlineLevel="0" collapsed="false">
      <c r="BK114" s="139"/>
      <c r="BL114" s="139"/>
      <c r="BM114" s="139"/>
      <c r="BN114" s="139"/>
      <c r="BO114" s="139"/>
      <c r="BP114" s="139"/>
      <c r="BQ114" s="139"/>
      <c r="BR114" s="139"/>
      <c r="BS114" s="139"/>
      <c r="BT114" s="139"/>
      <c r="BU114" s="139"/>
      <c r="BV114" s="139"/>
    </row>
    <row r="115" customFormat="false" ht="11.25" hidden="false" customHeight="false" outlineLevel="0" collapsed="false">
      <c r="BK115" s="139"/>
      <c r="BL115" s="139"/>
      <c r="BM115" s="139"/>
      <c r="BN115" s="139"/>
      <c r="BO115" s="139"/>
      <c r="BP115" s="139"/>
      <c r="BQ115" s="139"/>
      <c r="BR115" s="139"/>
      <c r="BS115" s="139"/>
      <c r="BT115" s="139"/>
      <c r="BU115" s="139"/>
      <c r="BV115" s="139"/>
    </row>
    <row r="116" customFormat="false" ht="11.25" hidden="false" customHeight="false" outlineLevel="0" collapsed="false">
      <c r="BK116" s="139"/>
      <c r="BL116" s="139"/>
      <c r="BM116" s="139"/>
      <c r="BN116" s="139"/>
      <c r="BO116" s="139"/>
      <c r="BP116" s="139"/>
      <c r="BQ116" s="139"/>
      <c r="BR116" s="139"/>
      <c r="BS116" s="139"/>
      <c r="BT116" s="139"/>
      <c r="BU116" s="139"/>
      <c r="BV116" s="139"/>
    </row>
    <row r="117" customFormat="false" ht="11.25" hidden="false" customHeight="false" outlineLevel="0" collapsed="false">
      <c r="BK117" s="139"/>
      <c r="BL117" s="139"/>
      <c r="BM117" s="139"/>
      <c r="BN117" s="139"/>
      <c r="BO117" s="139"/>
      <c r="BP117" s="139"/>
      <c r="BQ117" s="139"/>
      <c r="BR117" s="139"/>
      <c r="BS117" s="139"/>
      <c r="BT117" s="139"/>
      <c r="BU117" s="139"/>
      <c r="BV117" s="139"/>
    </row>
    <row r="118" customFormat="false" ht="11.25" hidden="false" customHeight="false" outlineLevel="0" collapsed="false">
      <c r="BK118" s="139"/>
      <c r="BL118" s="139"/>
      <c r="BM118" s="139"/>
      <c r="BN118" s="139"/>
      <c r="BO118" s="139"/>
      <c r="BP118" s="139"/>
      <c r="BQ118" s="139"/>
      <c r="BR118" s="139"/>
      <c r="BS118" s="139"/>
      <c r="BT118" s="139"/>
      <c r="BU118" s="139"/>
      <c r="BV118" s="139"/>
    </row>
    <row r="119" customFormat="false" ht="11.25" hidden="false" customHeight="false" outlineLevel="0" collapsed="false">
      <c r="BK119" s="139"/>
      <c r="BL119" s="139"/>
      <c r="BM119" s="139"/>
      <c r="BN119" s="139"/>
      <c r="BO119" s="139"/>
      <c r="BP119" s="139"/>
      <c r="BQ119" s="139"/>
      <c r="BR119" s="139"/>
      <c r="BS119" s="139"/>
      <c r="BT119" s="139"/>
      <c r="BU119" s="139"/>
      <c r="BV119" s="139"/>
    </row>
    <row r="120" customFormat="false" ht="11.25" hidden="false" customHeight="false" outlineLevel="0" collapsed="false">
      <c r="BK120" s="139"/>
      <c r="BL120" s="139"/>
      <c r="BM120" s="139"/>
      <c r="BN120" s="139"/>
      <c r="BO120" s="139"/>
      <c r="BP120" s="139"/>
      <c r="BQ120" s="139"/>
      <c r="BR120" s="139"/>
      <c r="BS120" s="139"/>
      <c r="BT120" s="139"/>
      <c r="BU120" s="139"/>
      <c r="BV120" s="139"/>
    </row>
    <row r="121" customFormat="false" ht="11.25" hidden="false" customHeight="false" outlineLevel="0" collapsed="false">
      <c r="BK121" s="139"/>
      <c r="BL121" s="139"/>
      <c r="BM121" s="139"/>
      <c r="BN121" s="139"/>
      <c r="BO121" s="139"/>
      <c r="BP121" s="139"/>
      <c r="BQ121" s="139"/>
      <c r="BR121" s="139"/>
      <c r="BS121" s="139"/>
      <c r="BT121" s="139"/>
      <c r="BU121" s="139"/>
      <c r="BV121" s="139"/>
    </row>
    <row r="122" customFormat="false" ht="11.25" hidden="false" customHeight="false" outlineLevel="0" collapsed="false">
      <c r="BK122" s="139"/>
      <c r="BL122" s="139"/>
      <c r="BM122" s="139"/>
      <c r="BN122" s="139"/>
      <c r="BO122" s="139"/>
      <c r="BP122" s="139"/>
      <c r="BQ122" s="139"/>
      <c r="BR122" s="139"/>
      <c r="BS122" s="139"/>
      <c r="BT122" s="139"/>
      <c r="BU122" s="139"/>
      <c r="BV122" s="139"/>
    </row>
    <row r="123" customFormat="false" ht="11.25" hidden="false" customHeight="false" outlineLevel="0" collapsed="false">
      <c r="BK123" s="139"/>
      <c r="BL123" s="139"/>
      <c r="BM123" s="139"/>
      <c r="BN123" s="139"/>
      <c r="BO123" s="139"/>
      <c r="BP123" s="139"/>
      <c r="BQ123" s="139"/>
      <c r="BR123" s="139"/>
      <c r="BS123" s="139"/>
      <c r="BT123" s="139"/>
      <c r="BU123" s="139"/>
      <c r="BV123" s="139"/>
    </row>
    <row r="124" customFormat="false" ht="11.25" hidden="false" customHeight="false" outlineLevel="0" collapsed="false">
      <c r="BK124" s="139"/>
      <c r="BL124" s="139"/>
      <c r="BM124" s="139"/>
      <c r="BN124" s="139"/>
      <c r="BO124" s="139"/>
      <c r="BP124" s="139"/>
      <c r="BQ124" s="139"/>
      <c r="BR124" s="139"/>
      <c r="BS124" s="139"/>
      <c r="BT124" s="139"/>
      <c r="BU124" s="139"/>
      <c r="BV124" s="139"/>
    </row>
    <row r="125" customFormat="false" ht="11.25" hidden="false" customHeight="false" outlineLevel="0" collapsed="false">
      <c r="BK125" s="139"/>
      <c r="BL125" s="139"/>
      <c r="BM125" s="139"/>
      <c r="BN125" s="139"/>
      <c r="BO125" s="139"/>
      <c r="BP125" s="139"/>
      <c r="BQ125" s="139"/>
      <c r="BR125" s="139"/>
      <c r="BS125" s="139"/>
      <c r="BT125" s="139"/>
      <c r="BU125" s="139"/>
      <c r="BV125" s="139"/>
    </row>
    <row r="126" customFormat="false" ht="11.25" hidden="false" customHeight="false" outlineLevel="0" collapsed="false">
      <c r="BK126" s="139"/>
      <c r="BL126" s="139"/>
      <c r="BM126" s="139"/>
      <c r="BN126" s="139"/>
      <c r="BO126" s="139"/>
      <c r="BP126" s="139"/>
      <c r="BQ126" s="139"/>
      <c r="BR126" s="139"/>
      <c r="BS126" s="139"/>
      <c r="BT126" s="139"/>
      <c r="BU126" s="139"/>
      <c r="BV126" s="139"/>
    </row>
    <row r="127" customFormat="false" ht="11.25" hidden="false" customHeight="false" outlineLevel="0" collapsed="false">
      <c r="BK127" s="139"/>
      <c r="BL127" s="139"/>
      <c r="BM127" s="139"/>
      <c r="BN127" s="139"/>
      <c r="BO127" s="139"/>
      <c r="BP127" s="139"/>
      <c r="BQ127" s="139"/>
      <c r="BR127" s="139"/>
      <c r="BS127" s="139"/>
      <c r="BT127" s="139"/>
      <c r="BU127" s="139"/>
      <c r="BV127" s="139"/>
    </row>
    <row r="128" customFormat="false" ht="11.25" hidden="false" customHeight="false" outlineLevel="0" collapsed="false">
      <c r="BK128" s="139"/>
      <c r="BL128" s="139"/>
      <c r="BM128" s="139"/>
      <c r="BN128" s="139"/>
      <c r="BO128" s="139"/>
      <c r="BP128" s="139"/>
      <c r="BQ128" s="139"/>
      <c r="BR128" s="139"/>
      <c r="BS128" s="139"/>
      <c r="BT128" s="139"/>
      <c r="BU128" s="139"/>
      <c r="BV128" s="139"/>
    </row>
    <row r="129" customFormat="false" ht="11.25" hidden="false" customHeight="false" outlineLevel="0" collapsed="false">
      <c r="BK129" s="139"/>
      <c r="BL129" s="139"/>
      <c r="BM129" s="139"/>
      <c r="BN129" s="139"/>
      <c r="BO129" s="139"/>
      <c r="BP129" s="139"/>
      <c r="BQ129" s="139"/>
      <c r="BR129" s="139"/>
      <c r="BS129" s="139"/>
      <c r="BT129" s="139"/>
      <c r="BU129" s="139"/>
      <c r="BV129" s="139"/>
    </row>
    <row r="130" customFormat="false" ht="11.25" hidden="false" customHeight="false" outlineLevel="0" collapsed="false">
      <c r="BK130" s="139"/>
      <c r="BL130" s="139"/>
      <c r="BM130" s="139"/>
      <c r="BN130" s="139"/>
      <c r="BO130" s="139"/>
      <c r="BP130" s="139"/>
      <c r="BQ130" s="139"/>
      <c r="BR130" s="139"/>
      <c r="BS130" s="139"/>
      <c r="BT130" s="139"/>
      <c r="BU130" s="139"/>
      <c r="BV130" s="139"/>
    </row>
    <row r="131" customFormat="false" ht="11.25" hidden="false" customHeight="false" outlineLevel="0" collapsed="false">
      <c r="BK131" s="139"/>
      <c r="BL131" s="139"/>
      <c r="BM131" s="139"/>
      <c r="BN131" s="139"/>
      <c r="BO131" s="139"/>
      <c r="BP131" s="139"/>
      <c r="BQ131" s="139"/>
      <c r="BR131" s="139"/>
      <c r="BS131" s="139"/>
      <c r="BT131" s="139"/>
      <c r="BU131" s="139"/>
      <c r="BV131" s="139"/>
    </row>
    <row r="132" customFormat="false" ht="11.25" hidden="false" customHeight="false" outlineLevel="0" collapsed="false">
      <c r="BK132" s="139"/>
      <c r="BL132" s="139"/>
      <c r="BM132" s="139"/>
      <c r="BN132" s="139"/>
      <c r="BO132" s="139"/>
      <c r="BP132" s="139"/>
      <c r="BQ132" s="139"/>
      <c r="BR132" s="139"/>
      <c r="BS132" s="139"/>
      <c r="BT132" s="139"/>
      <c r="BU132" s="139"/>
      <c r="BV132" s="139"/>
    </row>
    <row r="133" customFormat="false" ht="11.25" hidden="false" customHeight="false" outlineLevel="0" collapsed="false">
      <c r="BK133" s="139"/>
      <c r="BL133" s="139"/>
      <c r="BM133" s="139"/>
      <c r="BN133" s="139"/>
      <c r="BO133" s="139"/>
      <c r="BP133" s="139"/>
      <c r="BQ133" s="139"/>
      <c r="BR133" s="139"/>
      <c r="BS133" s="139"/>
      <c r="BT133" s="139"/>
      <c r="BU133" s="139"/>
      <c r="BV133" s="139"/>
    </row>
    <row r="134" customFormat="false" ht="11.25" hidden="false" customHeight="false" outlineLevel="0" collapsed="false">
      <c r="BK134" s="139"/>
      <c r="BL134" s="139"/>
      <c r="BM134" s="139"/>
      <c r="BN134" s="139"/>
      <c r="BO134" s="139"/>
      <c r="BP134" s="139"/>
      <c r="BQ134" s="139"/>
      <c r="BR134" s="139"/>
      <c r="BS134" s="139"/>
      <c r="BT134" s="139"/>
      <c r="BU134" s="139"/>
      <c r="BV134" s="139"/>
    </row>
    <row r="135" customFormat="false" ht="11.25" hidden="false" customHeight="false" outlineLevel="0" collapsed="false">
      <c r="BK135" s="139"/>
      <c r="BL135" s="139"/>
      <c r="BM135" s="139"/>
      <c r="BN135" s="139"/>
      <c r="BO135" s="139"/>
      <c r="BP135" s="139"/>
      <c r="BQ135" s="139"/>
      <c r="BR135" s="139"/>
      <c r="BS135" s="139"/>
      <c r="BT135" s="139"/>
      <c r="BU135" s="139"/>
      <c r="BV135" s="139"/>
    </row>
    <row r="136" customFormat="false" ht="11.25" hidden="false" customHeight="false" outlineLevel="0" collapsed="false">
      <c r="BK136" s="139"/>
      <c r="BL136" s="139"/>
      <c r="BM136" s="139"/>
      <c r="BN136" s="139"/>
      <c r="BO136" s="139"/>
      <c r="BP136" s="139"/>
      <c r="BQ136" s="139"/>
      <c r="BR136" s="139"/>
      <c r="BS136" s="139"/>
      <c r="BT136" s="139"/>
      <c r="BU136" s="139"/>
      <c r="BV136" s="139"/>
    </row>
    <row r="137" customFormat="false" ht="11.25" hidden="false" customHeight="false" outlineLevel="0" collapsed="false">
      <c r="BK137" s="139"/>
      <c r="BL137" s="139"/>
      <c r="BM137" s="139"/>
      <c r="BN137" s="139"/>
      <c r="BO137" s="139"/>
      <c r="BP137" s="139"/>
      <c r="BQ137" s="139"/>
      <c r="BR137" s="139"/>
      <c r="BS137" s="139"/>
      <c r="BT137" s="139"/>
      <c r="BU137" s="139"/>
      <c r="BV137" s="139"/>
    </row>
    <row r="138" customFormat="false" ht="11.25" hidden="false" customHeight="false" outlineLevel="0" collapsed="false">
      <c r="BK138" s="139"/>
      <c r="BL138" s="139"/>
      <c r="BM138" s="139"/>
      <c r="BN138" s="139"/>
      <c r="BO138" s="139"/>
      <c r="BP138" s="139"/>
      <c r="BQ138" s="139"/>
      <c r="BR138" s="139"/>
      <c r="BS138" s="139"/>
      <c r="BT138" s="139"/>
      <c r="BU138" s="139"/>
      <c r="BV138" s="139"/>
    </row>
    <row r="139" customFormat="false" ht="11.25" hidden="false" customHeight="false" outlineLevel="0" collapsed="false">
      <c r="BK139" s="139"/>
      <c r="BL139" s="139"/>
      <c r="BM139" s="139"/>
      <c r="BN139" s="139"/>
      <c r="BO139" s="139"/>
      <c r="BP139" s="139"/>
      <c r="BQ139" s="139"/>
      <c r="BR139" s="139"/>
      <c r="BS139" s="139"/>
      <c r="BT139" s="139"/>
      <c r="BU139" s="139"/>
      <c r="BV139" s="139"/>
    </row>
    <row r="140" customFormat="false" ht="11.25" hidden="false" customHeight="false" outlineLevel="0" collapsed="false">
      <c r="BK140" s="139"/>
      <c r="BL140" s="139"/>
      <c r="BM140" s="139"/>
      <c r="BN140" s="139"/>
      <c r="BO140" s="139"/>
      <c r="BP140" s="139"/>
      <c r="BQ140" s="139"/>
      <c r="BR140" s="139"/>
      <c r="BS140" s="139"/>
      <c r="BT140" s="139"/>
      <c r="BU140" s="139"/>
      <c r="BV140" s="139"/>
    </row>
    <row r="141" customFormat="false" ht="11.25" hidden="false" customHeight="false" outlineLevel="0" collapsed="false">
      <c r="BK141" s="139"/>
      <c r="BL141" s="139"/>
      <c r="BM141" s="139"/>
      <c r="BN141" s="139"/>
      <c r="BO141" s="139"/>
      <c r="BP141" s="139"/>
      <c r="BQ141" s="139"/>
      <c r="BR141" s="139"/>
      <c r="BS141" s="139"/>
      <c r="BT141" s="139"/>
      <c r="BU141" s="139"/>
      <c r="BV141" s="139"/>
    </row>
    <row r="142" customFormat="false" ht="11.25" hidden="false" customHeight="false" outlineLevel="0" collapsed="false">
      <c r="BK142" s="139"/>
      <c r="BL142" s="139"/>
      <c r="BM142" s="139"/>
      <c r="BN142" s="139"/>
      <c r="BO142" s="139"/>
      <c r="BP142" s="139"/>
      <c r="BQ142" s="139"/>
      <c r="BR142" s="139"/>
      <c r="BS142" s="139"/>
      <c r="BT142" s="139"/>
      <c r="BU142" s="139"/>
      <c r="BV142" s="139"/>
    </row>
    <row r="143" customFormat="false" ht="11.25" hidden="false" customHeight="false" outlineLevel="0" collapsed="false">
      <c r="BK143" s="139"/>
      <c r="BL143" s="139"/>
      <c r="BM143" s="139"/>
      <c r="BN143" s="139"/>
      <c r="BO143" s="139"/>
      <c r="BP143" s="139"/>
      <c r="BQ143" s="139"/>
      <c r="BR143" s="139"/>
      <c r="BS143" s="139"/>
      <c r="BT143" s="139"/>
      <c r="BU143" s="139"/>
      <c r="BV143" s="139"/>
    </row>
    <row r="144" customFormat="false" ht="11.25" hidden="false" customHeight="false" outlineLevel="0" collapsed="false">
      <c r="BK144" s="139"/>
      <c r="BL144" s="139"/>
      <c r="BM144" s="139"/>
      <c r="BN144" s="139"/>
      <c r="BO144" s="139"/>
      <c r="BP144" s="139"/>
      <c r="BQ144" s="139"/>
      <c r="BR144" s="139"/>
      <c r="BS144" s="139"/>
      <c r="BT144" s="139"/>
      <c r="BU144" s="139"/>
      <c r="BV144" s="139"/>
    </row>
    <row r="145" customFormat="false" ht="11.25" hidden="false" customHeight="false" outlineLevel="0" collapsed="false">
      <c r="BK145" s="139"/>
      <c r="BL145" s="139"/>
      <c r="BM145" s="139"/>
      <c r="BN145" s="139"/>
      <c r="BO145" s="139"/>
      <c r="BP145" s="139"/>
      <c r="BQ145" s="139"/>
      <c r="BR145" s="139"/>
      <c r="BS145" s="139"/>
      <c r="BT145" s="139"/>
      <c r="BU145" s="139"/>
      <c r="BV145" s="139"/>
    </row>
  </sheetData>
  <mergeCells count="22">
    <mergeCell ref="A1:A2"/>
    <mergeCell ref="B1:AL1"/>
    <mergeCell ref="B2:AL2"/>
    <mergeCell ref="C3:N3"/>
    <mergeCell ref="O3:Z3"/>
    <mergeCell ref="AA3:AL3"/>
    <mergeCell ref="AM3:AX3"/>
    <mergeCell ref="AY3:BJ3"/>
    <mergeCell ref="BK3:BV3"/>
    <mergeCell ref="B42:AL42"/>
    <mergeCell ref="B43:Q43"/>
    <mergeCell ref="B44:Q44"/>
    <mergeCell ref="B45:Q45"/>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8.84765625" defaultRowHeight="11.25" zeroHeight="false" outlineLevelRow="0" outlineLevelCol="0"/>
  <cols>
    <col collapsed="false" customWidth="true" hidden="false" outlineLevel="0" max="1" min="1" style="140" width="17.28"/>
    <col collapsed="false" customWidth="true" hidden="false" outlineLevel="0" max="2" min="2" style="141" width="25.28"/>
    <col collapsed="false" customWidth="true" hidden="false" outlineLevel="0" max="74" min="3" style="141" width="6.7"/>
    <col collapsed="false" customWidth="false" hidden="false" outlineLevel="0" max="257" min="75" style="141" width="8.85"/>
  </cols>
  <sheetData>
    <row r="1" customFormat="false" ht="12.75" hidden="false" customHeight="true" outlineLevel="0" collapsed="false">
      <c r="A1" s="28" t="s">
        <v>30</v>
      </c>
      <c r="B1" s="142" t="s">
        <v>9</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3" t="s">
        <v>180</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5"/>
      <c r="BH5" s="145"/>
      <c r="BI5" s="145"/>
      <c r="BJ5" s="145"/>
      <c r="BK5" s="145"/>
      <c r="BL5" s="145"/>
      <c r="BM5" s="145"/>
      <c r="BN5" s="145"/>
      <c r="BO5" s="145"/>
      <c r="BP5" s="145"/>
      <c r="BQ5" s="145"/>
      <c r="BR5" s="145"/>
      <c r="BS5" s="145"/>
      <c r="BT5" s="145"/>
      <c r="BU5" s="145"/>
      <c r="BV5" s="145"/>
    </row>
    <row r="6" customFormat="false" ht="11.1" hidden="false" customHeight="true" outlineLevel="0" collapsed="false">
      <c r="A6" s="140" t="s">
        <v>181</v>
      </c>
      <c r="B6" s="146" t="s">
        <v>182</v>
      </c>
      <c r="C6" s="144" t="n">
        <v>22.0645708338905</v>
      </c>
      <c r="D6" s="144" t="n">
        <v>21.879037506271</v>
      </c>
      <c r="E6" s="144" t="n">
        <v>21.5836376453032</v>
      </c>
      <c r="F6" s="144" t="n">
        <v>21.67778218596</v>
      </c>
      <c r="G6" s="144" t="n">
        <v>21.545453268194</v>
      </c>
      <c r="H6" s="144" t="n">
        <v>21.1330444355346</v>
      </c>
      <c r="I6" s="144" t="n">
        <v>21.7103250283012</v>
      </c>
      <c r="J6" s="144" t="n">
        <v>21.3843636206789</v>
      </c>
      <c r="K6" s="144" t="n">
        <v>21.3679289603778</v>
      </c>
      <c r="L6" s="144" t="n">
        <v>21.5759934013956</v>
      </c>
      <c r="M6" s="144" t="n">
        <v>21.677553972435</v>
      </c>
      <c r="N6" s="144" t="n">
        <v>21.661685456306</v>
      </c>
      <c r="O6" s="144" t="n">
        <v>21.6501799092488</v>
      </c>
      <c r="P6" s="144" t="n">
        <v>21.8699792986497</v>
      </c>
      <c r="Q6" s="144" t="n">
        <v>21.7416918447327</v>
      </c>
      <c r="R6" s="144" t="n">
        <v>21.9232606748402</v>
      </c>
      <c r="S6" s="144" t="n">
        <v>21.556796006023</v>
      </c>
      <c r="T6" s="144" t="n">
        <v>21.1319081081735</v>
      </c>
      <c r="U6" s="144" t="n">
        <v>21.5585052640875</v>
      </c>
      <c r="V6" s="144" t="n">
        <v>20.8625966511843</v>
      </c>
      <c r="W6" s="144" t="n">
        <v>21.0667194081735</v>
      </c>
      <c r="X6" s="144" t="n">
        <v>21.4753786511843</v>
      </c>
      <c r="Y6" s="144" t="n">
        <v>21.4356152081735</v>
      </c>
      <c r="Z6" s="144" t="n">
        <v>21.4233179415069</v>
      </c>
      <c r="AA6" s="144" t="n">
        <v>21.3204780435625</v>
      </c>
      <c r="AB6" s="144" t="n">
        <v>21.2927242793801</v>
      </c>
      <c r="AC6" s="144" t="n">
        <v>21.3350438822722</v>
      </c>
      <c r="AD6" s="144" t="n">
        <v>21.0903650908743</v>
      </c>
      <c r="AE6" s="144" t="n">
        <v>21.3092862048528</v>
      </c>
      <c r="AF6" s="144" t="n">
        <v>20.806771357541</v>
      </c>
      <c r="AG6" s="144" t="n">
        <v>21.3645789145302</v>
      </c>
      <c r="AH6" s="144" t="n">
        <v>20.5951374306593</v>
      </c>
      <c r="AI6" s="144" t="n">
        <v>19.182857857541</v>
      </c>
      <c r="AJ6" s="144" t="n">
        <v>20.6732420758206</v>
      </c>
      <c r="AK6" s="144" t="n">
        <v>21.2224874242076</v>
      </c>
      <c r="AL6" s="144" t="n">
        <v>21.0256206887238</v>
      </c>
      <c r="AM6" s="144" t="n">
        <v>20.9493033497548</v>
      </c>
      <c r="AN6" s="144" t="n">
        <v>21.3380237925544</v>
      </c>
      <c r="AO6" s="144" t="n">
        <v>21.2563534439484</v>
      </c>
      <c r="AP6" s="144" t="n">
        <v>20.9452552026258</v>
      </c>
      <c r="AQ6" s="144" t="n">
        <v>20.6564997778193</v>
      </c>
      <c r="AR6" s="144" t="n">
        <v>20.6317969636258</v>
      </c>
      <c r="AS6" s="144" t="n">
        <v>21.2763892358193</v>
      </c>
      <c r="AT6" s="144" t="n">
        <v>20.7047919603856</v>
      </c>
      <c r="AU6" s="144" t="n">
        <v>20.9253541516591</v>
      </c>
      <c r="AV6" s="144" t="n">
        <v>21.2552706004645</v>
      </c>
      <c r="AW6" s="144" t="n">
        <v>21.4978886466665</v>
      </c>
      <c r="AX6" s="144" t="n">
        <v>21.2954439657219</v>
      </c>
      <c r="AY6" s="144" t="n">
        <v>21.0903542144344</v>
      </c>
      <c r="AZ6" s="144" t="n">
        <v>21.5007765435765</v>
      </c>
      <c r="BA6" s="144" t="n">
        <v>21.4558198184645</v>
      </c>
      <c r="BB6" s="144" t="n">
        <v>21.5157424969591</v>
      </c>
      <c r="BC6" s="144" t="n">
        <v>21.2576932990333</v>
      </c>
      <c r="BD6" s="144" t="n">
        <v>21.0686462908743</v>
      </c>
      <c r="BE6" s="144" t="n">
        <v>21.3194541403367</v>
      </c>
      <c r="BF6" s="144" t="n">
        <v>21.0774040113044</v>
      </c>
      <c r="BG6" s="144" t="n">
        <v>21.1237534314194</v>
      </c>
      <c r="BH6" s="144" t="n">
        <v>21.187423857787</v>
      </c>
      <c r="BI6" s="144" t="n">
        <v>21.1102959619476</v>
      </c>
      <c r="BJ6" s="145" t="n">
        <v>21.0975458210329</v>
      </c>
      <c r="BK6" s="145" t="n">
        <v>21.2047390133941</v>
      </c>
      <c r="BL6" s="145" t="n">
        <v>21.152079418043</v>
      </c>
      <c r="BM6" s="145" t="n">
        <v>21.0398820484702</v>
      </c>
      <c r="BN6" s="145" t="n">
        <v>21.0598930614664</v>
      </c>
      <c r="BO6" s="145" t="n">
        <v>20.8469854852376</v>
      </c>
      <c r="BP6" s="145" t="n">
        <v>20.6941944987983</v>
      </c>
      <c r="BQ6" s="145" t="n">
        <v>20.4264979401464</v>
      </c>
      <c r="BR6" s="145" t="n">
        <v>20.1747075334438</v>
      </c>
      <c r="BS6" s="145" t="n">
        <v>20.2346776820993</v>
      </c>
      <c r="BT6" s="145" t="n">
        <v>20.378761649092</v>
      </c>
      <c r="BU6" s="145" t="n">
        <v>20.5184802808977</v>
      </c>
      <c r="BV6" s="145" t="n">
        <v>20.5062920138764</v>
      </c>
    </row>
    <row r="7" customFormat="false" ht="11.1" hidden="false" customHeight="true" outlineLevel="0" collapsed="false">
      <c r="A7" s="140" t="s">
        <v>183</v>
      </c>
      <c r="B7" s="146" t="s">
        <v>184</v>
      </c>
      <c r="C7" s="144" t="n">
        <v>8.27200425806452</v>
      </c>
      <c r="D7" s="144" t="n">
        <v>8.22130985714286</v>
      </c>
      <c r="E7" s="144" t="n">
        <v>8.10682161290323</v>
      </c>
      <c r="F7" s="144" t="n">
        <v>8.28162903333333</v>
      </c>
      <c r="G7" s="144" t="n">
        <v>8.35882893548387</v>
      </c>
      <c r="H7" s="144" t="n">
        <v>8.3890009</v>
      </c>
      <c r="I7" s="144" t="n">
        <v>8.3841565483871</v>
      </c>
      <c r="J7" s="144" t="n">
        <v>8.40673706451613</v>
      </c>
      <c r="K7" s="144" t="n">
        <v>8.35378026666667</v>
      </c>
      <c r="L7" s="144" t="n">
        <v>8.37429535483871</v>
      </c>
      <c r="M7" s="144" t="n">
        <v>8.338958</v>
      </c>
      <c r="N7" s="144" t="n">
        <v>8.47110848387097</v>
      </c>
      <c r="O7" s="144" t="n">
        <v>8.38904596774194</v>
      </c>
      <c r="P7" s="144" t="n">
        <v>8.34226235714286</v>
      </c>
      <c r="Q7" s="144" t="n">
        <v>8.40289390322581</v>
      </c>
      <c r="R7" s="144" t="n">
        <v>8.48352973333333</v>
      </c>
      <c r="S7" s="144" t="n">
        <v>8.53854506451613</v>
      </c>
      <c r="T7" s="144" t="n">
        <v>8.48193616666667</v>
      </c>
      <c r="U7" s="144" t="n">
        <v>8.44854132258064</v>
      </c>
      <c r="V7" s="144" t="n">
        <v>8.32014670967742</v>
      </c>
      <c r="W7" s="144" t="n">
        <v>8.32445546666667</v>
      </c>
      <c r="X7" s="144" t="n">
        <v>8.49914470967742</v>
      </c>
      <c r="Y7" s="144" t="n">
        <v>8.57682126666667</v>
      </c>
      <c r="Z7" s="144" t="n">
        <v>8.660491</v>
      </c>
      <c r="AA7" s="144" t="n">
        <v>8.65436841935483</v>
      </c>
      <c r="AB7" s="144" t="n">
        <v>8.65743365517241</v>
      </c>
      <c r="AC7" s="144" t="n">
        <v>8.69813725806452</v>
      </c>
      <c r="AD7" s="144" t="n">
        <v>8.68896246666667</v>
      </c>
      <c r="AE7" s="144" t="n">
        <v>8.84997658064517</v>
      </c>
      <c r="AF7" s="144" t="n">
        <v>8.70525673333334</v>
      </c>
      <c r="AG7" s="144" t="n">
        <v>8.83061729032259</v>
      </c>
      <c r="AH7" s="144" t="n">
        <v>8.60757780645161</v>
      </c>
      <c r="AI7" s="144" t="n">
        <v>7.08088923333333</v>
      </c>
      <c r="AJ7" s="144" t="n">
        <v>8.2685374516129</v>
      </c>
      <c r="AK7" s="144" t="n">
        <v>8.6254348</v>
      </c>
      <c r="AL7" s="144" t="n">
        <v>8.48274806451613</v>
      </c>
      <c r="AM7" s="144" t="n">
        <v>8.63179588612903</v>
      </c>
      <c r="AN7" s="144" t="n">
        <v>8.81307732892857</v>
      </c>
      <c r="AO7" s="144" t="n">
        <v>8.86919198032258</v>
      </c>
      <c r="AP7" s="144" t="n">
        <v>8.96209173900001</v>
      </c>
      <c r="AQ7" s="144" t="n">
        <v>9.15319231419355</v>
      </c>
      <c r="AR7" s="144" t="n">
        <v>9.1393025</v>
      </c>
      <c r="AS7" s="144" t="n">
        <v>9.20677677219355</v>
      </c>
      <c r="AT7" s="144" t="n">
        <v>9.28320401922581</v>
      </c>
      <c r="AU7" s="144" t="n">
        <v>9.46539268803334</v>
      </c>
      <c r="AV7" s="144" t="n">
        <v>9.37992513683872</v>
      </c>
      <c r="AW7" s="144" t="n">
        <v>9.34521018304068</v>
      </c>
      <c r="AX7" s="144" t="n">
        <v>9.42114405064516</v>
      </c>
      <c r="AY7" s="144" t="n">
        <v>9.28059680645161</v>
      </c>
      <c r="AZ7" s="144" t="n">
        <v>9.52256371428572</v>
      </c>
      <c r="BA7" s="144" t="n">
        <v>9.57019235483871</v>
      </c>
      <c r="BB7" s="144" t="n">
        <v>9.52494103333334</v>
      </c>
      <c r="BC7" s="144" t="n">
        <v>9.62182312903226</v>
      </c>
      <c r="BD7" s="144" t="n">
        <v>9.52883866666667</v>
      </c>
      <c r="BE7" s="144" t="n">
        <v>9.55251951612903</v>
      </c>
      <c r="BF7" s="144" t="n">
        <v>9.71158538709678</v>
      </c>
      <c r="BG7" s="144" t="n">
        <v>9.58896557619048</v>
      </c>
      <c r="BH7" s="144" t="n">
        <v>9.68261640912639</v>
      </c>
      <c r="BI7" s="144" t="n">
        <v>9.64871712586616</v>
      </c>
      <c r="BJ7" s="145" t="n">
        <v>9.6331663</v>
      </c>
      <c r="BK7" s="145" t="n">
        <v>9.6494234</v>
      </c>
      <c r="BL7" s="145" t="n">
        <v>9.6399155</v>
      </c>
      <c r="BM7" s="145" t="n">
        <v>9.6132907</v>
      </c>
      <c r="BN7" s="145" t="n">
        <v>9.6388653</v>
      </c>
      <c r="BO7" s="145" t="n">
        <v>9.6492314</v>
      </c>
      <c r="BP7" s="145" t="n">
        <v>9.5345804</v>
      </c>
      <c r="BQ7" s="145" t="n">
        <v>9.4534881</v>
      </c>
      <c r="BR7" s="145" t="n">
        <v>9.4382895</v>
      </c>
      <c r="BS7" s="145" t="n">
        <v>9.38834</v>
      </c>
      <c r="BT7" s="145" t="n">
        <v>9.4081469</v>
      </c>
      <c r="BU7" s="145" t="n">
        <v>9.4490029</v>
      </c>
      <c r="BV7" s="145" t="n">
        <v>9.4481131</v>
      </c>
    </row>
    <row r="8" customFormat="false" ht="11.1" hidden="false" customHeight="true" outlineLevel="0" collapsed="false">
      <c r="A8" s="140" t="s">
        <v>185</v>
      </c>
      <c r="B8" s="146" t="s">
        <v>186</v>
      </c>
      <c r="C8" s="144" t="n">
        <v>3.35726600146708</v>
      </c>
      <c r="D8" s="144" t="n">
        <v>3.30793483367906</v>
      </c>
      <c r="E8" s="144" t="n">
        <v>3.19156221695095</v>
      </c>
      <c r="F8" s="144" t="n">
        <v>3.29550143082192</v>
      </c>
      <c r="G8" s="144" t="n">
        <v>3.11480280727353</v>
      </c>
      <c r="H8" s="144" t="n">
        <v>3.05657911282192</v>
      </c>
      <c r="I8" s="144" t="n">
        <v>3.24764928920902</v>
      </c>
      <c r="J8" s="144" t="n">
        <v>3.31091076727353</v>
      </c>
      <c r="K8" s="144" t="n">
        <v>3.38257790482192</v>
      </c>
      <c r="L8" s="144" t="n">
        <v>3.35094505221992</v>
      </c>
      <c r="M8" s="144" t="n">
        <v>3.41673708082192</v>
      </c>
      <c r="N8" s="144" t="n">
        <v>3.41285608082192</v>
      </c>
      <c r="O8" s="144" t="n">
        <v>3.38992731780822</v>
      </c>
      <c r="P8" s="144" t="n">
        <v>3.45132931780822</v>
      </c>
      <c r="Q8" s="144" t="n">
        <v>3.53186931780822</v>
      </c>
      <c r="R8" s="144" t="n">
        <v>3.43969131780822</v>
      </c>
      <c r="S8" s="144" t="n">
        <v>3.41167131780822</v>
      </c>
      <c r="T8" s="144" t="n">
        <v>3.28113531780822</v>
      </c>
      <c r="U8" s="144" t="n">
        <v>3.39568831780822</v>
      </c>
      <c r="V8" s="144" t="n">
        <v>3.63164831780822</v>
      </c>
      <c r="W8" s="144" t="n">
        <v>3.44380431780822</v>
      </c>
      <c r="X8" s="144" t="n">
        <v>3.45077731780822</v>
      </c>
      <c r="Y8" s="144" t="n">
        <v>3.45912031780822</v>
      </c>
      <c r="Z8" s="144" t="n">
        <v>3.30953331780822</v>
      </c>
      <c r="AA8" s="144" t="n">
        <v>3.33244530601093</v>
      </c>
      <c r="AB8" s="144" t="n">
        <v>3.33880530601093</v>
      </c>
      <c r="AC8" s="144" t="n">
        <v>3.42580430601093</v>
      </c>
      <c r="AD8" s="144" t="n">
        <v>3.28057730601093</v>
      </c>
      <c r="AE8" s="144" t="n">
        <v>3.16104730601093</v>
      </c>
      <c r="AF8" s="144" t="n">
        <v>3.18256230601093</v>
      </c>
      <c r="AG8" s="144" t="n">
        <v>3.40596730601093</v>
      </c>
      <c r="AH8" s="144" t="n">
        <v>3.41691530601093</v>
      </c>
      <c r="AI8" s="144" t="n">
        <v>3.28710130601093</v>
      </c>
      <c r="AJ8" s="144" t="n">
        <v>3.32968130601093</v>
      </c>
      <c r="AK8" s="144" t="n">
        <v>3.44748130601093</v>
      </c>
      <c r="AL8" s="144" t="n">
        <v>3.39484130601093</v>
      </c>
      <c r="AM8" s="144" t="n">
        <v>3.38236430601093</v>
      </c>
      <c r="AN8" s="144" t="n">
        <v>3.46300730601093</v>
      </c>
      <c r="AO8" s="144" t="n">
        <v>3.33682230601093</v>
      </c>
      <c r="AP8" s="144" t="n">
        <v>3.09041130601093</v>
      </c>
      <c r="AQ8" s="144" t="n">
        <v>3.04203330601093</v>
      </c>
      <c r="AR8" s="144" t="n">
        <v>3.19895830601093</v>
      </c>
      <c r="AS8" s="144" t="n">
        <v>3.39790130601093</v>
      </c>
      <c r="AT8" s="144" t="n">
        <v>3.30822578354493</v>
      </c>
      <c r="AU8" s="144" t="n">
        <v>3.25110730601093</v>
      </c>
      <c r="AV8" s="144" t="n">
        <v>3.31907130601093</v>
      </c>
      <c r="AW8" s="144" t="n">
        <v>3.45573230601093</v>
      </c>
      <c r="AX8" s="144" t="n">
        <v>3.29783675746193</v>
      </c>
      <c r="AY8" s="144" t="n">
        <v>3.19242425036793</v>
      </c>
      <c r="AZ8" s="144" t="n">
        <v>3.41318967167593</v>
      </c>
      <c r="BA8" s="144" t="n">
        <v>3.26251830601093</v>
      </c>
      <c r="BB8" s="144" t="n">
        <v>3.33689330601093</v>
      </c>
      <c r="BC8" s="144" t="n">
        <v>3.26974885180433</v>
      </c>
      <c r="BD8" s="144" t="n">
        <v>3.28781330601093</v>
      </c>
      <c r="BE8" s="144" t="n">
        <v>3.37985030601093</v>
      </c>
      <c r="BF8" s="144" t="n">
        <v>3.33145730601093</v>
      </c>
      <c r="BG8" s="144" t="n">
        <v>3.33775323673221</v>
      </c>
      <c r="BH8" s="144" t="n">
        <v>3.3609085585962</v>
      </c>
      <c r="BI8" s="144" t="n">
        <v>3.41059194591821</v>
      </c>
      <c r="BJ8" s="145" t="n">
        <v>3.42394328158264</v>
      </c>
      <c r="BK8" s="145" t="n">
        <v>3.42087064718871</v>
      </c>
      <c r="BL8" s="145" t="n">
        <v>3.47021932638471</v>
      </c>
      <c r="BM8" s="145" t="n">
        <v>3.42099186463216</v>
      </c>
      <c r="BN8" s="145" t="n">
        <v>3.40859166932125</v>
      </c>
      <c r="BO8" s="145" t="n">
        <v>3.32114683710721</v>
      </c>
      <c r="BP8" s="145" t="n">
        <v>3.34066024909174</v>
      </c>
      <c r="BQ8" s="145" t="n">
        <v>3.38702850210504</v>
      </c>
      <c r="BR8" s="145" t="n">
        <v>3.34674748431137</v>
      </c>
      <c r="BS8" s="145" t="n">
        <v>3.34660752716749</v>
      </c>
      <c r="BT8" s="145" t="n">
        <v>3.3793431110747</v>
      </c>
      <c r="BU8" s="145" t="n">
        <v>3.43262401621658</v>
      </c>
      <c r="BV8" s="145" t="n">
        <v>3.45282104373523</v>
      </c>
    </row>
    <row r="9" customFormat="false" ht="11.1" hidden="false" customHeight="true" outlineLevel="0" collapsed="false">
      <c r="A9" s="140" t="s">
        <v>187</v>
      </c>
      <c r="B9" s="146" t="s">
        <v>188</v>
      </c>
      <c r="C9" s="144" t="n">
        <v>3.83656914520548</v>
      </c>
      <c r="D9" s="144" t="n">
        <v>3.77356914520548</v>
      </c>
      <c r="E9" s="144" t="n">
        <v>3.80856914520548</v>
      </c>
      <c r="F9" s="144" t="n">
        <v>3.83756914520548</v>
      </c>
      <c r="G9" s="144" t="n">
        <v>3.79656914520548</v>
      </c>
      <c r="H9" s="144" t="n">
        <v>3.74956914520548</v>
      </c>
      <c r="I9" s="144" t="n">
        <v>3.70756914520548</v>
      </c>
      <c r="J9" s="144" t="n">
        <v>3.72356914520548</v>
      </c>
      <c r="K9" s="144" t="n">
        <v>3.71156914520548</v>
      </c>
      <c r="L9" s="144" t="n">
        <v>3.60456914520548</v>
      </c>
      <c r="M9" s="144" t="n">
        <v>3.57256914520548</v>
      </c>
      <c r="N9" s="144" t="n">
        <v>3.40056914520548</v>
      </c>
      <c r="O9" s="144" t="n">
        <v>3.5828642109589</v>
      </c>
      <c r="P9" s="144" t="n">
        <v>3.5818642109589</v>
      </c>
      <c r="Q9" s="144" t="n">
        <v>3.6268642109589</v>
      </c>
      <c r="R9" s="144" t="n">
        <v>3.6308642109589</v>
      </c>
      <c r="S9" s="144" t="n">
        <v>3.5508642109589</v>
      </c>
      <c r="T9" s="144" t="n">
        <v>3.6528642109589</v>
      </c>
      <c r="U9" s="144" t="n">
        <v>3.5958642109589</v>
      </c>
      <c r="V9" s="144" t="n">
        <v>3.2498642109589</v>
      </c>
      <c r="W9" s="144" t="n">
        <v>3.5378642109589</v>
      </c>
      <c r="X9" s="144" t="n">
        <v>3.3828642109589</v>
      </c>
      <c r="Y9" s="144" t="n">
        <v>3.2808642109589</v>
      </c>
      <c r="Z9" s="144" t="n">
        <v>3.3388642109589</v>
      </c>
      <c r="AA9" s="144" t="n">
        <v>3.32390377595628</v>
      </c>
      <c r="AB9" s="144" t="n">
        <v>3.30690377595628</v>
      </c>
      <c r="AC9" s="144" t="n">
        <v>3.23590377595628</v>
      </c>
      <c r="AD9" s="144" t="n">
        <v>3.15690377595628</v>
      </c>
      <c r="AE9" s="144" t="n">
        <v>3.19190377595628</v>
      </c>
      <c r="AF9" s="144" t="n">
        <v>3.23490377595628</v>
      </c>
      <c r="AG9" s="144" t="n">
        <v>3.18190377595628</v>
      </c>
      <c r="AH9" s="144" t="n">
        <v>3.15190377595628</v>
      </c>
      <c r="AI9" s="144" t="n">
        <v>3.10890377595628</v>
      </c>
      <c r="AJ9" s="144" t="n">
        <v>3.14890377595628</v>
      </c>
      <c r="AK9" s="144" t="n">
        <v>3.08990377595628</v>
      </c>
      <c r="AL9" s="144" t="n">
        <v>3.11090377595628</v>
      </c>
      <c r="AM9" s="144" t="n">
        <v>3.08090377595628</v>
      </c>
      <c r="AN9" s="144" t="n">
        <v>3.05690377595628</v>
      </c>
      <c r="AO9" s="144" t="n">
        <v>3.05590377595628</v>
      </c>
      <c r="AP9" s="144" t="n">
        <v>3.05090377595628</v>
      </c>
      <c r="AQ9" s="144" t="n">
        <v>3.02090377595628</v>
      </c>
      <c r="AR9" s="144" t="n">
        <v>2.91190377595628</v>
      </c>
      <c r="AS9" s="144" t="n">
        <v>2.95690377595628</v>
      </c>
      <c r="AT9" s="144" t="n">
        <v>2.94490377595628</v>
      </c>
      <c r="AU9" s="144" t="n">
        <v>2.99290377595628</v>
      </c>
      <c r="AV9" s="144" t="n">
        <v>2.99290377595628</v>
      </c>
      <c r="AW9" s="144" t="n">
        <v>2.95190377595628</v>
      </c>
      <c r="AX9" s="144" t="n">
        <v>3.00290377595628</v>
      </c>
      <c r="AY9" s="144" t="n">
        <v>3.02290377595628</v>
      </c>
      <c r="AZ9" s="144" t="n">
        <v>3.01690377595628</v>
      </c>
      <c r="BA9" s="144" t="n">
        <v>3.00890377595628</v>
      </c>
      <c r="BB9" s="144" t="n">
        <v>3.00490377595628</v>
      </c>
      <c r="BC9" s="144" t="n">
        <v>3.00590377595628</v>
      </c>
      <c r="BD9" s="144" t="n">
        <v>2.96090377595628</v>
      </c>
      <c r="BE9" s="144" t="n">
        <v>2.97790377595628</v>
      </c>
      <c r="BF9" s="144" t="n">
        <v>2.96290377595628</v>
      </c>
      <c r="BG9" s="144" t="n">
        <v>2.89853578583806</v>
      </c>
      <c r="BH9" s="144" t="n">
        <v>2.83682129972466</v>
      </c>
      <c r="BI9" s="144" t="n">
        <v>2.81829063427326</v>
      </c>
      <c r="BJ9" s="145" t="n">
        <v>2.80103850257665</v>
      </c>
      <c r="BK9" s="145" t="n">
        <v>2.82231418495756</v>
      </c>
      <c r="BL9" s="145" t="n">
        <v>2.79977282111696</v>
      </c>
      <c r="BM9" s="145" t="n">
        <v>2.78990164038788</v>
      </c>
      <c r="BN9" s="145" t="n">
        <v>2.81989474963946</v>
      </c>
      <c r="BO9" s="145" t="n">
        <v>2.80652749861531</v>
      </c>
      <c r="BP9" s="145" t="n">
        <v>2.8241247730068</v>
      </c>
      <c r="BQ9" s="145" t="n">
        <v>2.69299939335874</v>
      </c>
      <c r="BR9" s="145" t="n">
        <v>2.68764775665949</v>
      </c>
      <c r="BS9" s="145" t="n">
        <v>2.73218812048844</v>
      </c>
      <c r="BT9" s="145" t="n">
        <v>2.67695030637912</v>
      </c>
      <c r="BU9" s="145" t="n">
        <v>2.65865908082742</v>
      </c>
      <c r="BV9" s="145" t="n">
        <v>2.6421950146411</v>
      </c>
    </row>
    <row r="10" customFormat="false" ht="11.1" hidden="false" customHeight="true" outlineLevel="0" collapsed="false">
      <c r="A10" s="140" t="s">
        <v>189</v>
      </c>
      <c r="B10" s="146" t="s">
        <v>190</v>
      </c>
      <c r="C10" s="144" t="n">
        <v>5.198179</v>
      </c>
      <c r="D10" s="144" t="n">
        <v>5.109812</v>
      </c>
      <c r="E10" s="144" t="n">
        <v>5.050608</v>
      </c>
      <c r="F10" s="144" t="n">
        <v>4.819286</v>
      </c>
      <c r="G10" s="144" t="n">
        <v>4.835522</v>
      </c>
      <c r="H10" s="144" t="n">
        <v>4.494484</v>
      </c>
      <c r="I10" s="144" t="n">
        <v>4.806359</v>
      </c>
      <c r="J10" s="144" t="n">
        <v>4.409635</v>
      </c>
      <c r="K10" s="144" t="n">
        <v>4.34349</v>
      </c>
      <c r="L10" s="144" t="n">
        <v>4.663434</v>
      </c>
      <c r="M10" s="144" t="n">
        <v>4.817501</v>
      </c>
      <c r="N10" s="144" t="n">
        <v>4.823914</v>
      </c>
      <c r="O10" s="144" t="n">
        <v>4.782928</v>
      </c>
      <c r="P10" s="144" t="n">
        <v>4.917027</v>
      </c>
      <c r="Q10" s="144" t="n">
        <v>4.747361</v>
      </c>
      <c r="R10" s="144" t="n">
        <v>4.837728</v>
      </c>
      <c r="S10" s="144" t="n">
        <v>4.523693</v>
      </c>
      <c r="T10" s="144" t="n">
        <v>4.119215</v>
      </c>
      <c r="U10" s="144" t="n">
        <v>4.554179</v>
      </c>
      <c r="V10" s="144" t="n">
        <v>4.077948</v>
      </c>
      <c r="W10" s="144" t="n">
        <v>4.238983</v>
      </c>
      <c r="X10" s="144" t="n">
        <v>4.598522</v>
      </c>
      <c r="Y10" s="144" t="n">
        <v>4.547502</v>
      </c>
      <c r="Z10" s="144" t="n">
        <v>4.535825</v>
      </c>
      <c r="AA10" s="144" t="n">
        <v>4.471589</v>
      </c>
      <c r="AB10" s="144" t="n">
        <v>4.450736</v>
      </c>
      <c r="AC10" s="144" t="n">
        <v>4.450153</v>
      </c>
      <c r="AD10" s="144" t="n">
        <v>4.359611</v>
      </c>
      <c r="AE10" s="144" t="n">
        <v>4.525322</v>
      </c>
      <c r="AF10" s="144" t="n">
        <v>4.113394</v>
      </c>
      <c r="AG10" s="144" t="n">
        <v>4.360181</v>
      </c>
      <c r="AH10" s="144" t="n">
        <v>3.804233</v>
      </c>
      <c r="AI10" s="144" t="n">
        <v>4.085014</v>
      </c>
      <c r="AJ10" s="144" t="n">
        <v>4.309053</v>
      </c>
      <c r="AK10" s="144" t="n">
        <v>4.442714</v>
      </c>
      <c r="AL10" s="144" t="n">
        <v>4.443623</v>
      </c>
      <c r="AM10" s="144" t="n">
        <v>4.3227</v>
      </c>
      <c r="AN10" s="144" t="n">
        <v>4.461922</v>
      </c>
      <c r="AO10" s="144" t="n">
        <v>4.434462</v>
      </c>
      <c r="AP10" s="144" t="n">
        <v>4.263321</v>
      </c>
      <c r="AQ10" s="144" t="n">
        <v>3.951152</v>
      </c>
      <c r="AR10" s="144" t="n">
        <v>3.848863</v>
      </c>
      <c r="AS10" s="144" t="n">
        <v>4.169407</v>
      </c>
      <c r="AT10" s="144" t="n">
        <v>3.594797</v>
      </c>
      <c r="AU10" s="144" t="n">
        <v>3.668125</v>
      </c>
      <c r="AV10" s="144" t="n">
        <v>3.997965</v>
      </c>
      <c r="AW10" s="144" t="n">
        <v>4.168569</v>
      </c>
      <c r="AX10" s="144" t="n">
        <v>4.04218</v>
      </c>
      <c r="AY10" s="144" t="n">
        <v>4.090648</v>
      </c>
      <c r="AZ10" s="144" t="n">
        <v>4.02947</v>
      </c>
      <c r="BA10" s="144" t="n">
        <v>4.105335</v>
      </c>
      <c r="BB10" s="144" t="n">
        <v>4.033855</v>
      </c>
      <c r="BC10" s="144" t="n">
        <v>3.883678</v>
      </c>
      <c r="BD10" s="144" t="n">
        <v>3.753422</v>
      </c>
      <c r="BE10" s="144" t="n">
        <v>3.868534</v>
      </c>
      <c r="BF10" s="144" t="n">
        <v>3.551832</v>
      </c>
      <c r="BG10" s="144" t="n">
        <v>3.7358597392281</v>
      </c>
      <c r="BH10" s="144" t="n">
        <v>3.76090305908092</v>
      </c>
      <c r="BI10" s="144" t="n">
        <v>3.68169996098831</v>
      </c>
      <c r="BJ10" s="145" t="n">
        <v>3.68455492102394</v>
      </c>
      <c r="BK10" s="145" t="n">
        <v>3.79357344825438</v>
      </c>
      <c r="BL10" s="145" t="n">
        <v>3.70968040607852</v>
      </c>
      <c r="BM10" s="145" t="n">
        <v>3.70373855858469</v>
      </c>
      <c r="BN10" s="145" t="n">
        <v>3.67409236146849</v>
      </c>
      <c r="BO10" s="145" t="n">
        <v>3.57201112963011</v>
      </c>
      <c r="BP10" s="145" t="n">
        <v>3.47937315147847</v>
      </c>
      <c r="BQ10" s="145" t="n">
        <v>3.3903797642477</v>
      </c>
      <c r="BR10" s="145" t="n">
        <v>3.20340853139915</v>
      </c>
      <c r="BS10" s="145" t="n">
        <v>3.28449177414431</v>
      </c>
      <c r="BT10" s="145" t="n">
        <v>3.45664998804578</v>
      </c>
      <c r="BU10" s="145" t="n">
        <v>3.51649992071184</v>
      </c>
      <c r="BV10" s="145" t="n">
        <v>3.4985745953921</v>
      </c>
    </row>
    <row r="11" customFormat="false" ht="11.1" hidden="false" customHeight="true" outlineLevel="0" collapsed="false">
      <c r="A11" s="140" t="s">
        <v>191</v>
      </c>
      <c r="B11" s="146" t="s">
        <v>192</v>
      </c>
      <c r="C11" s="144" t="n">
        <v>1.40055242915341</v>
      </c>
      <c r="D11" s="144" t="n">
        <v>1.46641167024356</v>
      </c>
      <c r="E11" s="144" t="n">
        <v>1.42607667024356</v>
      </c>
      <c r="F11" s="144" t="n">
        <v>1.44379657659927</v>
      </c>
      <c r="G11" s="144" t="n">
        <v>1.4397303802311</v>
      </c>
      <c r="H11" s="144" t="n">
        <v>1.44341127750722</v>
      </c>
      <c r="I11" s="144" t="n">
        <v>1.56459104549964</v>
      </c>
      <c r="J11" s="144" t="n">
        <v>1.53351164368373</v>
      </c>
      <c r="K11" s="144" t="n">
        <v>1.57651164368373</v>
      </c>
      <c r="L11" s="144" t="n">
        <v>1.58274984913148</v>
      </c>
      <c r="M11" s="144" t="n">
        <v>1.5317887464076</v>
      </c>
      <c r="N11" s="144" t="n">
        <v>1.5532377464076</v>
      </c>
      <c r="O11" s="144" t="n">
        <v>1.50541441273973</v>
      </c>
      <c r="P11" s="144" t="n">
        <v>1.57749641273973</v>
      </c>
      <c r="Q11" s="144" t="n">
        <v>1.43270341273973</v>
      </c>
      <c r="R11" s="144" t="n">
        <v>1.53144741273973</v>
      </c>
      <c r="S11" s="144" t="n">
        <v>1.53202241273973</v>
      </c>
      <c r="T11" s="144" t="n">
        <v>1.59675741273973</v>
      </c>
      <c r="U11" s="144" t="n">
        <v>1.56423241273973</v>
      </c>
      <c r="V11" s="144" t="n">
        <v>1.58298941273973</v>
      </c>
      <c r="W11" s="144" t="n">
        <v>1.52161241273973</v>
      </c>
      <c r="X11" s="144" t="n">
        <v>1.54407041273973</v>
      </c>
      <c r="Y11" s="144" t="n">
        <v>1.57130741273973</v>
      </c>
      <c r="Z11" s="144" t="n">
        <v>1.57860441273973</v>
      </c>
      <c r="AA11" s="144" t="n">
        <v>1.53817154224044</v>
      </c>
      <c r="AB11" s="144" t="n">
        <v>1.53884554224044</v>
      </c>
      <c r="AC11" s="144" t="n">
        <v>1.52504554224044</v>
      </c>
      <c r="AD11" s="144" t="n">
        <v>1.60431054224044</v>
      </c>
      <c r="AE11" s="144" t="n">
        <v>1.58103654224044</v>
      </c>
      <c r="AF11" s="144" t="n">
        <v>1.57065454224044</v>
      </c>
      <c r="AG11" s="144" t="n">
        <v>1.58590954224044</v>
      </c>
      <c r="AH11" s="144" t="n">
        <v>1.61450754224044</v>
      </c>
      <c r="AI11" s="144" t="n">
        <v>1.62094954224044</v>
      </c>
      <c r="AJ11" s="144" t="n">
        <v>1.61706654224044</v>
      </c>
      <c r="AK11" s="144" t="n">
        <v>1.61695354224044</v>
      </c>
      <c r="AL11" s="144" t="n">
        <v>1.59350454224044</v>
      </c>
      <c r="AM11" s="144" t="n">
        <v>1.53153938165858</v>
      </c>
      <c r="AN11" s="144" t="n">
        <v>1.54311338165858</v>
      </c>
      <c r="AO11" s="144" t="n">
        <v>1.55997338165858</v>
      </c>
      <c r="AP11" s="144" t="n">
        <v>1.57852738165858</v>
      </c>
      <c r="AQ11" s="144" t="n">
        <v>1.48921838165858</v>
      </c>
      <c r="AR11" s="144" t="n">
        <v>1.53276938165858</v>
      </c>
      <c r="AS11" s="144" t="n">
        <v>1.54540038165858</v>
      </c>
      <c r="AT11" s="144" t="n">
        <v>1.57366138165858</v>
      </c>
      <c r="AU11" s="144" t="n">
        <v>1.54782538165858</v>
      </c>
      <c r="AV11" s="144" t="n">
        <v>1.56540538165858</v>
      </c>
      <c r="AW11" s="144" t="n">
        <v>1.57647338165858</v>
      </c>
      <c r="AX11" s="144" t="n">
        <v>1.53137938165858</v>
      </c>
      <c r="AY11" s="144" t="n">
        <v>1.50378138165858</v>
      </c>
      <c r="AZ11" s="144" t="n">
        <v>1.51864938165858</v>
      </c>
      <c r="BA11" s="144" t="n">
        <v>1.50887038165858</v>
      </c>
      <c r="BB11" s="144" t="n">
        <v>1.61514938165858</v>
      </c>
      <c r="BC11" s="144" t="n">
        <v>1.47653954224044</v>
      </c>
      <c r="BD11" s="144" t="n">
        <v>1.53766854224044</v>
      </c>
      <c r="BE11" s="144" t="n">
        <v>1.54064654224044</v>
      </c>
      <c r="BF11" s="144" t="n">
        <v>1.51962554224044</v>
      </c>
      <c r="BG11" s="144" t="n">
        <v>1.56263909343057</v>
      </c>
      <c r="BH11" s="144" t="n">
        <v>1.54617453125883</v>
      </c>
      <c r="BI11" s="144" t="n">
        <v>1.55099629490167</v>
      </c>
      <c r="BJ11" s="145" t="n">
        <v>1.55484281584966</v>
      </c>
      <c r="BK11" s="145" t="n">
        <v>1.51855733299346</v>
      </c>
      <c r="BL11" s="145" t="n">
        <v>1.5324913644628</v>
      </c>
      <c r="BM11" s="145" t="n">
        <v>1.51195928486543</v>
      </c>
      <c r="BN11" s="145" t="n">
        <v>1.5184489810372</v>
      </c>
      <c r="BO11" s="145" t="n">
        <v>1.498068619885</v>
      </c>
      <c r="BP11" s="145" t="n">
        <v>1.51545592522128</v>
      </c>
      <c r="BQ11" s="145" t="n">
        <v>1.50260218043491</v>
      </c>
      <c r="BR11" s="145" t="n">
        <v>1.49861426107382</v>
      </c>
      <c r="BS11" s="145" t="n">
        <v>1.48305026029905</v>
      </c>
      <c r="BT11" s="145" t="n">
        <v>1.45767134359242</v>
      </c>
      <c r="BU11" s="145" t="n">
        <v>1.46169436314188</v>
      </c>
      <c r="BV11" s="145" t="n">
        <v>1.46458826010801</v>
      </c>
    </row>
    <row r="12" customFormat="false" ht="11.1" hidden="false" customHeight="true" outlineLevel="0" collapsed="false">
      <c r="A12" s="140" t="s">
        <v>193</v>
      </c>
      <c r="B12" s="146" t="s">
        <v>194</v>
      </c>
      <c r="C12" s="144" t="n">
        <v>62.7182199141578</v>
      </c>
      <c r="D12" s="144" t="n">
        <v>62.9255442840296</v>
      </c>
      <c r="E12" s="144" t="n">
        <v>62.8557295320435</v>
      </c>
      <c r="F12" s="144" t="n">
        <v>62.9709002737443</v>
      </c>
      <c r="G12" s="144" t="n">
        <v>62.6736317155348</v>
      </c>
      <c r="H12" s="144" t="n">
        <v>62.9442320693065</v>
      </c>
      <c r="I12" s="144" t="n">
        <v>63.5791365256254</v>
      </c>
      <c r="J12" s="144" t="n">
        <v>63.6149266829343</v>
      </c>
      <c r="K12" s="144" t="n">
        <v>63.2606715982868</v>
      </c>
      <c r="L12" s="144" t="n">
        <v>63.3457797500013</v>
      </c>
      <c r="M12" s="144" t="n">
        <v>62.9313380187226</v>
      </c>
      <c r="N12" s="144" t="n">
        <v>62.8394040724861</v>
      </c>
      <c r="O12" s="144" t="n">
        <v>62.6403205304194</v>
      </c>
      <c r="P12" s="144" t="n">
        <v>62.6319951887143</v>
      </c>
      <c r="Q12" s="144" t="n">
        <v>62.6639106723548</v>
      </c>
      <c r="R12" s="144" t="n">
        <v>62.7900100196667</v>
      </c>
      <c r="S12" s="144" t="n">
        <v>62.6538291344194</v>
      </c>
      <c r="T12" s="144" t="n">
        <v>62.7265881196667</v>
      </c>
      <c r="U12" s="144" t="n">
        <v>62.8421676465484</v>
      </c>
      <c r="V12" s="144" t="n">
        <v>62.8499769461613</v>
      </c>
      <c r="W12" s="144" t="n">
        <v>63.3514312196667</v>
      </c>
      <c r="X12" s="144" t="n">
        <v>63.7878840917097</v>
      </c>
      <c r="Y12" s="144" t="n">
        <v>63.6448117096667</v>
      </c>
      <c r="Z12" s="144" t="n">
        <v>64.2287532078387</v>
      </c>
      <c r="AA12" s="144" t="n">
        <v>64.414570063</v>
      </c>
      <c r="AB12" s="144" t="n">
        <v>64.601704403</v>
      </c>
      <c r="AC12" s="144" t="n">
        <v>64.742593596</v>
      </c>
      <c r="AD12" s="144" t="n">
        <v>64.403644743</v>
      </c>
      <c r="AE12" s="144" t="n">
        <v>64.663322993</v>
      </c>
      <c r="AF12" s="144" t="n">
        <v>65.030326453</v>
      </c>
      <c r="AG12" s="144" t="n">
        <v>65.351439133</v>
      </c>
      <c r="AH12" s="144" t="n">
        <v>64.828843044</v>
      </c>
      <c r="AI12" s="144" t="n">
        <v>64.686352923</v>
      </c>
      <c r="AJ12" s="144" t="n">
        <v>64.781736103</v>
      </c>
      <c r="AK12" s="144" t="n">
        <v>64.131059026</v>
      </c>
      <c r="AL12" s="144" t="n">
        <v>63.240528374</v>
      </c>
      <c r="AM12" s="144" t="n">
        <v>62.1770790686708</v>
      </c>
      <c r="AN12" s="144" t="n">
        <v>62.4543003316708</v>
      </c>
      <c r="AO12" s="144" t="n">
        <v>62.4434890576708</v>
      </c>
      <c r="AP12" s="144" t="n">
        <v>62.8129877536708</v>
      </c>
      <c r="AQ12" s="144" t="n">
        <v>62.8146735996708</v>
      </c>
      <c r="AR12" s="144" t="n">
        <v>63.1489645636708</v>
      </c>
      <c r="AS12" s="144" t="n">
        <v>63.5585039526708</v>
      </c>
      <c r="AT12" s="144" t="n">
        <v>63.7236666336708</v>
      </c>
      <c r="AU12" s="144" t="n">
        <v>63.9765298236708</v>
      </c>
      <c r="AV12" s="144" t="n">
        <v>64.1046933336708</v>
      </c>
      <c r="AW12" s="144" t="n">
        <v>63.9881434936708</v>
      </c>
      <c r="AX12" s="144" t="n">
        <v>63.9955204736708</v>
      </c>
      <c r="AY12" s="144" t="n">
        <v>64.3325350458179</v>
      </c>
      <c r="AZ12" s="144" t="n">
        <v>64.6068128409291</v>
      </c>
      <c r="BA12" s="144" t="n">
        <v>64.6652137009291</v>
      </c>
      <c r="BB12" s="144" t="n">
        <v>64.6316190309291</v>
      </c>
      <c r="BC12" s="144" t="n">
        <v>64.876496533</v>
      </c>
      <c r="BD12" s="144" t="n">
        <v>65.216778493</v>
      </c>
      <c r="BE12" s="144" t="n">
        <v>65.326042983</v>
      </c>
      <c r="BF12" s="144" t="n">
        <v>65.455291863</v>
      </c>
      <c r="BG12" s="144" t="n">
        <v>65.281801108809</v>
      </c>
      <c r="BH12" s="144" t="n">
        <v>65.607080219367</v>
      </c>
      <c r="BI12" s="144" t="n">
        <v>65.6378712419789</v>
      </c>
      <c r="BJ12" s="145" t="n">
        <v>65.784974278595</v>
      </c>
      <c r="BK12" s="145" t="n">
        <v>65.8904537840938</v>
      </c>
      <c r="BL12" s="145" t="n">
        <v>66.114520222789</v>
      </c>
      <c r="BM12" s="145" t="n">
        <v>66.1962992549358</v>
      </c>
      <c r="BN12" s="145" t="n">
        <v>66.5672674989391</v>
      </c>
      <c r="BO12" s="145" t="n">
        <v>66.6023561903798</v>
      </c>
      <c r="BP12" s="145" t="n">
        <v>66.644462101756</v>
      </c>
      <c r="BQ12" s="145" t="n">
        <v>66.649959793113</v>
      </c>
      <c r="BR12" s="145" t="n">
        <v>66.6921369674847</v>
      </c>
      <c r="BS12" s="145" t="n">
        <v>66.7578725665007</v>
      </c>
      <c r="BT12" s="145" t="n">
        <v>66.5065346227359</v>
      </c>
      <c r="BU12" s="145" t="n">
        <v>66.5231998918828</v>
      </c>
      <c r="BV12" s="145" t="n">
        <v>66.4932871008196</v>
      </c>
    </row>
    <row r="13" customFormat="false" ht="11.1" hidden="false" customHeight="true" outlineLevel="0" collapsed="false">
      <c r="A13" s="140" t="s">
        <v>195</v>
      </c>
      <c r="B13" s="146" t="s">
        <v>196</v>
      </c>
      <c r="C13" s="144" t="n">
        <v>34.7907781844186</v>
      </c>
      <c r="D13" s="144" t="n">
        <v>34.8438531844186</v>
      </c>
      <c r="E13" s="144" t="n">
        <v>34.6857831844186</v>
      </c>
      <c r="F13" s="144" t="n">
        <v>34.7197532299402</v>
      </c>
      <c r="G13" s="144" t="n">
        <v>34.391121252701</v>
      </c>
      <c r="H13" s="144" t="n">
        <v>34.7261852754619</v>
      </c>
      <c r="I13" s="144" t="n">
        <v>35.1293342982227</v>
      </c>
      <c r="J13" s="144" t="n">
        <v>35.2606442982227</v>
      </c>
      <c r="K13" s="144" t="n">
        <v>34.8827662982227</v>
      </c>
      <c r="L13" s="144" t="n">
        <v>34.6916162982227</v>
      </c>
      <c r="M13" s="144" t="n">
        <v>34.3098712982227</v>
      </c>
      <c r="N13" s="144" t="n">
        <v>34.2449812982227</v>
      </c>
      <c r="O13" s="144" t="n">
        <v>33.9567036</v>
      </c>
      <c r="P13" s="144" t="n">
        <v>33.8718556</v>
      </c>
      <c r="Q13" s="144" t="n">
        <v>33.9185356</v>
      </c>
      <c r="R13" s="144" t="n">
        <v>34.1495336</v>
      </c>
      <c r="S13" s="144" t="n">
        <v>34.0109726</v>
      </c>
      <c r="T13" s="144" t="n">
        <v>33.9135536</v>
      </c>
      <c r="U13" s="144" t="n">
        <v>34.2144346</v>
      </c>
      <c r="V13" s="144" t="n">
        <v>34.1839426</v>
      </c>
      <c r="W13" s="144" t="n">
        <v>34.8300086</v>
      </c>
      <c r="X13" s="144" t="n">
        <v>35.0197366</v>
      </c>
      <c r="Y13" s="144" t="n">
        <v>34.8166916</v>
      </c>
      <c r="Z13" s="144" t="n">
        <v>35.5588956</v>
      </c>
      <c r="AA13" s="144" t="n">
        <v>35.55374451</v>
      </c>
      <c r="AB13" s="144" t="n">
        <v>35.65842115</v>
      </c>
      <c r="AC13" s="144" t="n">
        <v>35.88676666</v>
      </c>
      <c r="AD13" s="144" t="n">
        <v>35.5791015</v>
      </c>
      <c r="AE13" s="144" t="n">
        <v>35.87701314</v>
      </c>
      <c r="AF13" s="144" t="n">
        <v>36.0146082</v>
      </c>
      <c r="AG13" s="144" t="n">
        <v>36.39625128</v>
      </c>
      <c r="AH13" s="144" t="n">
        <v>36.21889645</v>
      </c>
      <c r="AI13" s="144" t="n">
        <v>35.87248851</v>
      </c>
      <c r="AJ13" s="144" t="n">
        <v>35.8786015</v>
      </c>
      <c r="AK13" s="144" t="n">
        <v>35.14794281</v>
      </c>
      <c r="AL13" s="144" t="n">
        <v>34.40467109</v>
      </c>
      <c r="AM13" s="144" t="n">
        <v>33.3825743719629</v>
      </c>
      <c r="AN13" s="144" t="n">
        <v>33.3806508919629</v>
      </c>
      <c r="AO13" s="144" t="n">
        <v>33.3310428919629</v>
      </c>
      <c r="AP13" s="144" t="n">
        <v>33.4790085819629</v>
      </c>
      <c r="AQ13" s="144" t="n">
        <v>33.5665434519629</v>
      </c>
      <c r="AR13" s="144" t="n">
        <v>33.7395847519629</v>
      </c>
      <c r="AS13" s="144" t="n">
        <v>34.1510471919628</v>
      </c>
      <c r="AT13" s="144" t="n">
        <v>34.3122348119629</v>
      </c>
      <c r="AU13" s="144" t="n">
        <v>34.2696041719629</v>
      </c>
      <c r="AV13" s="144" t="n">
        <v>34.3425887519629</v>
      </c>
      <c r="AW13" s="144" t="n">
        <v>34.2864951619629</v>
      </c>
      <c r="AX13" s="144" t="n">
        <v>34.1987932319628</v>
      </c>
      <c r="AY13" s="144" t="n">
        <v>34.4571017519628</v>
      </c>
      <c r="AZ13" s="144" t="n">
        <v>34.5596127519628</v>
      </c>
      <c r="BA13" s="144" t="n">
        <v>34.5071937519628</v>
      </c>
      <c r="BB13" s="144" t="n">
        <v>34.5078487519629</v>
      </c>
      <c r="BC13" s="144" t="n">
        <v>34.63720793</v>
      </c>
      <c r="BD13" s="144" t="n">
        <v>34.93814689</v>
      </c>
      <c r="BE13" s="144" t="n">
        <v>35.01650838</v>
      </c>
      <c r="BF13" s="144" t="n">
        <v>35.12195726</v>
      </c>
      <c r="BG13" s="144" t="n">
        <v>35.0507137665329</v>
      </c>
      <c r="BH13" s="144" t="n">
        <v>35.0423790623303</v>
      </c>
      <c r="BI13" s="144" t="n">
        <v>35.0181473504896</v>
      </c>
      <c r="BJ13" s="145" t="n">
        <v>35.1524693889133</v>
      </c>
      <c r="BK13" s="145" t="n">
        <v>35.2919264567137</v>
      </c>
      <c r="BL13" s="145" t="n">
        <v>35.4448291975448</v>
      </c>
      <c r="BM13" s="145" t="n">
        <v>35.4843088201697</v>
      </c>
      <c r="BN13" s="145" t="n">
        <v>35.7795034825787</v>
      </c>
      <c r="BO13" s="145" t="n">
        <v>35.8225513796959</v>
      </c>
      <c r="BP13" s="145" t="n">
        <v>35.850424657507</v>
      </c>
      <c r="BQ13" s="145" t="n">
        <v>36.3148640520804</v>
      </c>
      <c r="BR13" s="145" t="n">
        <v>36.3286353080231</v>
      </c>
      <c r="BS13" s="145" t="n">
        <v>36.3655345585272</v>
      </c>
      <c r="BT13" s="145" t="n">
        <v>36.05361863838</v>
      </c>
      <c r="BU13" s="145" t="n">
        <v>36.081329150956</v>
      </c>
      <c r="BV13" s="145" t="n">
        <v>36.1148861762052</v>
      </c>
    </row>
    <row r="14" customFormat="false" ht="11.1" hidden="false" customHeight="true" outlineLevel="0" collapsed="false">
      <c r="A14" s="140" t="s">
        <v>197</v>
      </c>
      <c r="B14" s="146" t="s">
        <v>198</v>
      </c>
      <c r="C14" s="144" t="n">
        <v>30.613342</v>
      </c>
      <c r="D14" s="144" t="n">
        <v>30.661417</v>
      </c>
      <c r="E14" s="144" t="n">
        <v>30.493347</v>
      </c>
      <c r="F14" s="144" t="n">
        <v>30.521317</v>
      </c>
      <c r="G14" s="144" t="n">
        <v>30.191685</v>
      </c>
      <c r="H14" s="144" t="n">
        <v>30.430749</v>
      </c>
      <c r="I14" s="144" t="n">
        <v>30.792898</v>
      </c>
      <c r="J14" s="144" t="n">
        <v>30.924208</v>
      </c>
      <c r="K14" s="144" t="n">
        <v>30.57133</v>
      </c>
      <c r="L14" s="144" t="n">
        <v>30.34518</v>
      </c>
      <c r="M14" s="144" t="n">
        <v>29.943447</v>
      </c>
      <c r="N14" s="144" t="n">
        <v>29.870248</v>
      </c>
      <c r="O14" s="144" t="n">
        <v>29.526089</v>
      </c>
      <c r="P14" s="144" t="n">
        <v>29.577229</v>
      </c>
      <c r="Q14" s="144" t="n">
        <v>29.632079</v>
      </c>
      <c r="R14" s="144" t="n">
        <v>29.861057</v>
      </c>
      <c r="S14" s="144" t="n">
        <v>29.72169</v>
      </c>
      <c r="T14" s="144" t="n">
        <v>29.614634</v>
      </c>
      <c r="U14" s="144" t="n">
        <v>29.904663</v>
      </c>
      <c r="V14" s="144" t="n">
        <v>29.868557</v>
      </c>
      <c r="W14" s="144" t="n">
        <v>30.507443</v>
      </c>
      <c r="X14" s="144" t="n">
        <v>30.672915</v>
      </c>
      <c r="Y14" s="144" t="n">
        <v>30.537662</v>
      </c>
      <c r="Z14" s="144" t="n">
        <v>31.207297</v>
      </c>
      <c r="AA14" s="144" t="n">
        <v>31.17185691</v>
      </c>
      <c r="AB14" s="144" t="n">
        <v>31.26620555</v>
      </c>
      <c r="AC14" s="144" t="n">
        <v>31.48140206</v>
      </c>
      <c r="AD14" s="144" t="n">
        <v>31.1686849</v>
      </c>
      <c r="AE14" s="144" t="n">
        <v>31.50930454</v>
      </c>
      <c r="AF14" s="144" t="n">
        <v>31.5730416</v>
      </c>
      <c r="AG14" s="144" t="n">
        <v>31.91768568</v>
      </c>
      <c r="AH14" s="144" t="n">
        <v>31.71167885</v>
      </c>
      <c r="AI14" s="144" t="n">
        <v>31.39430291</v>
      </c>
      <c r="AJ14" s="144" t="n">
        <v>31.3968739</v>
      </c>
      <c r="AK14" s="144" t="n">
        <v>30.63166221</v>
      </c>
      <c r="AL14" s="144" t="n">
        <v>29.97764249</v>
      </c>
      <c r="AM14" s="144" t="n">
        <v>28.97351162</v>
      </c>
      <c r="AN14" s="144" t="n">
        <v>28.89317514</v>
      </c>
      <c r="AO14" s="144" t="n">
        <v>28.76723014</v>
      </c>
      <c r="AP14" s="144" t="n">
        <v>28.81538683</v>
      </c>
      <c r="AQ14" s="144" t="n">
        <v>28.8362457</v>
      </c>
      <c r="AR14" s="144" t="n">
        <v>28.926485</v>
      </c>
      <c r="AS14" s="144" t="n">
        <v>29.24818244</v>
      </c>
      <c r="AT14" s="144" t="n">
        <v>29.35664106</v>
      </c>
      <c r="AU14" s="144" t="n">
        <v>29.36521342</v>
      </c>
      <c r="AV14" s="144" t="n">
        <v>29.404778</v>
      </c>
      <c r="AW14" s="144" t="n">
        <v>29.33694441</v>
      </c>
      <c r="AX14" s="144" t="n">
        <v>29.20975348</v>
      </c>
      <c r="AY14" s="144" t="n">
        <v>29.412647</v>
      </c>
      <c r="AZ14" s="144" t="n">
        <v>29.448833</v>
      </c>
      <c r="BA14" s="144" t="n">
        <v>29.329204</v>
      </c>
      <c r="BB14" s="144" t="n">
        <v>29.277021</v>
      </c>
      <c r="BC14" s="144" t="n">
        <v>29.31936233</v>
      </c>
      <c r="BD14" s="144" t="n">
        <v>29.53157629</v>
      </c>
      <c r="BE14" s="144" t="n">
        <v>29.51911578</v>
      </c>
      <c r="BF14" s="144" t="n">
        <v>29.53557866</v>
      </c>
      <c r="BG14" s="144" t="n">
        <v>29.405703</v>
      </c>
      <c r="BH14" s="144" t="n">
        <v>29.330855</v>
      </c>
      <c r="BI14" s="144" t="n">
        <v>29.231873</v>
      </c>
      <c r="BJ14" s="145" t="n">
        <v>29.288308</v>
      </c>
      <c r="BK14" s="145" t="n">
        <v>29.383116</v>
      </c>
      <c r="BL14" s="145" t="n">
        <v>29.480711</v>
      </c>
      <c r="BM14" s="145" t="n">
        <v>29.468648</v>
      </c>
      <c r="BN14" s="145" t="n">
        <v>29.67439</v>
      </c>
      <c r="BO14" s="145" t="n">
        <v>29.67408</v>
      </c>
      <c r="BP14" s="145" t="n">
        <v>29.675609</v>
      </c>
      <c r="BQ14" s="145" t="n">
        <v>30.175049</v>
      </c>
      <c r="BR14" s="145" t="n">
        <v>30.162587</v>
      </c>
      <c r="BS14" s="145" t="n">
        <v>30.172218</v>
      </c>
      <c r="BT14" s="145" t="n">
        <v>29.86751</v>
      </c>
      <c r="BU14" s="145" t="n">
        <v>29.868498</v>
      </c>
      <c r="BV14" s="145" t="n">
        <v>29.874747</v>
      </c>
    </row>
    <row r="15" customFormat="false" ht="11.1" hidden="false" customHeight="true" outlineLevel="0" collapsed="false">
      <c r="A15" s="140" t="s">
        <v>199</v>
      </c>
      <c r="B15" s="146" t="s">
        <v>200</v>
      </c>
      <c r="C15" s="144" t="n">
        <v>4.17743618441856</v>
      </c>
      <c r="D15" s="144" t="n">
        <v>4.18243618441856</v>
      </c>
      <c r="E15" s="144" t="n">
        <v>4.19243618441856</v>
      </c>
      <c r="F15" s="144" t="n">
        <v>4.19843622994021</v>
      </c>
      <c r="G15" s="144" t="n">
        <v>4.19943625270104</v>
      </c>
      <c r="H15" s="144" t="n">
        <v>4.29543627546186</v>
      </c>
      <c r="I15" s="144" t="n">
        <v>4.33643629822269</v>
      </c>
      <c r="J15" s="144" t="n">
        <v>4.33643629822269</v>
      </c>
      <c r="K15" s="144" t="n">
        <v>4.31143629822269</v>
      </c>
      <c r="L15" s="144" t="n">
        <v>4.34643629822269</v>
      </c>
      <c r="M15" s="144" t="n">
        <v>4.36642429822269</v>
      </c>
      <c r="N15" s="144" t="n">
        <v>4.37473329822269</v>
      </c>
      <c r="O15" s="144" t="n">
        <v>4.4306146</v>
      </c>
      <c r="P15" s="144" t="n">
        <v>4.2946266</v>
      </c>
      <c r="Q15" s="144" t="n">
        <v>4.2864566</v>
      </c>
      <c r="R15" s="144" t="n">
        <v>4.2884766</v>
      </c>
      <c r="S15" s="144" t="n">
        <v>4.2892826</v>
      </c>
      <c r="T15" s="144" t="n">
        <v>4.2989196</v>
      </c>
      <c r="U15" s="144" t="n">
        <v>4.3097716</v>
      </c>
      <c r="V15" s="144" t="n">
        <v>4.3153856</v>
      </c>
      <c r="W15" s="144" t="n">
        <v>4.3225656</v>
      </c>
      <c r="X15" s="144" t="n">
        <v>4.3468216</v>
      </c>
      <c r="Y15" s="144" t="n">
        <v>4.2790296</v>
      </c>
      <c r="Z15" s="144" t="n">
        <v>4.3515986</v>
      </c>
      <c r="AA15" s="144" t="n">
        <v>4.3818876</v>
      </c>
      <c r="AB15" s="144" t="n">
        <v>4.3922156</v>
      </c>
      <c r="AC15" s="144" t="n">
        <v>4.4053646</v>
      </c>
      <c r="AD15" s="144" t="n">
        <v>4.4104166</v>
      </c>
      <c r="AE15" s="144" t="n">
        <v>4.3677086</v>
      </c>
      <c r="AF15" s="144" t="n">
        <v>4.4415666</v>
      </c>
      <c r="AG15" s="144" t="n">
        <v>4.4785656</v>
      </c>
      <c r="AH15" s="144" t="n">
        <v>4.5072176</v>
      </c>
      <c r="AI15" s="144" t="n">
        <v>4.4781856</v>
      </c>
      <c r="AJ15" s="144" t="n">
        <v>4.4817276</v>
      </c>
      <c r="AK15" s="144" t="n">
        <v>4.5162806</v>
      </c>
      <c r="AL15" s="144" t="n">
        <v>4.4270286</v>
      </c>
      <c r="AM15" s="144" t="n">
        <v>4.40906275196285</v>
      </c>
      <c r="AN15" s="144" t="n">
        <v>4.48747575196285</v>
      </c>
      <c r="AO15" s="144" t="n">
        <v>4.56381275196285</v>
      </c>
      <c r="AP15" s="144" t="n">
        <v>4.66362175196285</v>
      </c>
      <c r="AQ15" s="144" t="n">
        <v>4.73029775196285</v>
      </c>
      <c r="AR15" s="144" t="n">
        <v>4.81309975196285</v>
      </c>
      <c r="AS15" s="144" t="n">
        <v>4.90286475196285</v>
      </c>
      <c r="AT15" s="144" t="n">
        <v>4.95559375196285</v>
      </c>
      <c r="AU15" s="144" t="n">
        <v>4.90439075196285</v>
      </c>
      <c r="AV15" s="144" t="n">
        <v>4.93781075196285</v>
      </c>
      <c r="AW15" s="144" t="n">
        <v>4.94955075196285</v>
      </c>
      <c r="AX15" s="144" t="n">
        <v>4.98903975196285</v>
      </c>
      <c r="AY15" s="144" t="n">
        <v>5.04445475196285</v>
      </c>
      <c r="AZ15" s="144" t="n">
        <v>5.11077975196285</v>
      </c>
      <c r="BA15" s="144" t="n">
        <v>5.17798975196285</v>
      </c>
      <c r="BB15" s="144" t="n">
        <v>5.23082775196285</v>
      </c>
      <c r="BC15" s="144" t="n">
        <v>5.3178456</v>
      </c>
      <c r="BD15" s="144" t="n">
        <v>5.4065706</v>
      </c>
      <c r="BE15" s="144" t="n">
        <v>5.4973926</v>
      </c>
      <c r="BF15" s="144" t="n">
        <v>5.5863786</v>
      </c>
      <c r="BG15" s="144" t="n">
        <v>5.64501076653289</v>
      </c>
      <c r="BH15" s="144" t="n">
        <v>5.71152406233029</v>
      </c>
      <c r="BI15" s="144" t="n">
        <v>5.7862743504896</v>
      </c>
      <c r="BJ15" s="145" t="n">
        <v>5.86416138891325</v>
      </c>
      <c r="BK15" s="145" t="n">
        <v>5.90881045671374</v>
      </c>
      <c r="BL15" s="145" t="n">
        <v>5.96411819754483</v>
      </c>
      <c r="BM15" s="145" t="n">
        <v>6.01566082016975</v>
      </c>
      <c r="BN15" s="145" t="n">
        <v>6.10511348257867</v>
      </c>
      <c r="BO15" s="145" t="n">
        <v>6.14847137969589</v>
      </c>
      <c r="BP15" s="145" t="n">
        <v>6.17481565750695</v>
      </c>
      <c r="BQ15" s="145" t="n">
        <v>6.13981505208038</v>
      </c>
      <c r="BR15" s="145" t="n">
        <v>6.16604830802313</v>
      </c>
      <c r="BS15" s="145" t="n">
        <v>6.19331655852717</v>
      </c>
      <c r="BT15" s="145" t="n">
        <v>6.18610863838003</v>
      </c>
      <c r="BU15" s="145" t="n">
        <v>6.21283115095599</v>
      </c>
      <c r="BV15" s="145" t="n">
        <v>6.24013917620524</v>
      </c>
    </row>
    <row r="16" customFormat="false" ht="11.1" hidden="false" customHeight="true" outlineLevel="0" collapsed="false">
      <c r="A16" s="140" t="s">
        <v>201</v>
      </c>
      <c r="B16" s="146" t="s">
        <v>202</v>
      </c>
      <c r="C16" s="144" t="n">
        <v>11.7077031974741</v>
      </c>
      <c r="D16" s="144" t="n">
        <v>11.8224371974741</v>
      </c>
      <c r="E16" s="144" t="n">
        <v>11.9031851974741</v>
      </c>
      <c r="F16" s="144" t="n">
        <v>12.0301891974741</v>
      </c>
      <c r="G16" s="144" t="n">
        <v>12.0579611974741</v>
      </c>
      <c r="H16" s="144" t="n">
        <v>12.1140981974741</v>
      </c>
      <c r="I16" s="144" t="n">
        <v>12.2443021974741</v>
      </c>
      <c r="J16" s="144" t="n">
        <v>12.3288361974741</v>
      </c>
      <c r="K16" s="144" t="n">
        <v>12.2155121974741</v>
      </c>
      <c r="L16" s="144" t="n">
        <v>12.4614871974741</v>
      </c>
      <c r="M16" s="144" t="n">
        <v>12.4661721974741</v>
      </c>
      <c r="N16" s="144" t="n">
        <v>12.5163211974741</v>
      </c>
      <c r="O16" s="144" t="n">
        <v>12.50367975</v>
      </c>
      <c r="P16" s="144" t="n">
        <v>12.62179975</v>
      </c>
      <c r="Q16" s="144" t="n">
        <v>12.73776075</v>
      </c>
      <c r="R16" s="144" t="n">
        <v>12.59974975</v>
      </c>
      <c r="S16" s="144" t="n">
        <v>12.57997075</v>
      </c>
      <c r="T16" s="144" t="n">
        <v>12.64717075</v>
      </c>
      <c r="U16" s="144" t="n">
        <v>12.68691975</v>
      </c>
      <c r="V16" s="144" t="n">
        <v>12.57138175</v>
      </c>
      <c r="W16" s="144" t="n">
        <v>12.42528475</v>
      </c>
      <c r="X16" s="144" t="n">
        <v>12.70651375</v>
      </c>
      <c r="Y16" s="144" t="n">
        <v>12.70300075</v>
      </c>
      <c r="Z16" s="144" t="n">
        <v>12.59696875</v>
      </c>
      <c r="AA16" s="144" t="n">
        <v>12.62533175</v>
      </c>
      <c r="AB16" s="144" t="n">
        <v>12.58977075</v>
      </c>
      <c r="AC16" s="144" t="n">
        <v>12.60866675</v>
      </c>
      <c r="AD16" s="144" t="n">
        <v>12.56475875</v>
      </c>
      <c r="AE16" s="144" t="n">
        <v>12.60984575</v>
      </c>
      <c r="AF16" s="144" t="n">
        <v>12.66480975</v>
      </c>
      <c r="AG16" s="144" t="n">
        <v>12.61085475</v>
      </c>
      <c r="AH16" s="144" t="n">
        <v>12.26307975</v>
      </c>
      <c r="AI16" s="144" t="n">
        <v>12.44472375</v>
      </c>
      <c r="AJ16" s="144" t="n">
        <v>12.42744075</v>
      </c>
      <c r="AK16" s="144" t="n">
        <v>12.47001575</v>
      </c>
      <c r="AL16" s="144" t="n">
        <v>12.54072575</v>
      </c>
      <c r="AM16" s="144" t="n">
        <v>12.5094461974741</v>
      </c>
      <c r="AN16" s="144" t="n">
        <v>12.6560561974741</v>
      </c>
      <c r="AO16" s="144" t="n">
        <v>12.6541151974741</v>
      </c>
      <c r="AP16" s="144" t="n">
        <v>12.8867931974741</v>
      </c>
      <c r="AQ16" s="144" t="n">
        <v>12.8097381974741</v>
      </c>
      <c r="AR16" s="144" t="n">
        <v>12.9416911974741</v>
      </c>
      <c r="AS16" s="144" t="n">
        <v>12.9739471974741</v>
      </c>
      <c r="AT16" s="144" t="n">
        <v>12.9269861974741</v>
      </c>
      <c r="AU16" s="144" t="n">
        <v>13.0669471974741</v>
      </c>
      <c r="AV16" s="144" t="n">
        <v>13.1435381974741</v>
      </c>
      <c r="AW16" s="144" t="n">
        <v>13.1596641974741</v>
      </c>
      <c r="AX16" s="144" t="n">
        <v>13.0473411974741</v>
      </c>
      <c r="AY16" s="144" t="n">
        <v>13.0482051974741</v>
      </c>
      <c r="AZ16" s="144" t="n">
        <v>13.1155561974741</v>
      </c>
      <c r="BA16" s="144" t="n">
        <v>13.1741761974741</v>
      </c>
      <c r="BB16" s="144" t="n">
        <v>13.1475321974741</v>
      </c>
      <c r="BC16" s="144" t="n">
        <v>13.17428275</v>
      </c>
      <c r="BD16" s="144" t="n">
        <v>13.17801475</v>
      </c>
      <c r="BE16" s="144" t="n">
        <v>13.23628175</v>
      </c>
      <c r="BF16" s="144" t="n">
        <v>13.19154575</v>
      </c>
      <c r="BG16" s="144" t="n">
        <v>12.9161649678581</v>
      </c>
      <c r="BH16" s="144" t="n">
        <v>13.305645031147</v>
      </c>
      <c r="BI16" s="144" t="n">
        <v>13.3162718111047</v>
      </c>
      <c r="BJ16" s="145" t="n">
        <v>13.3123086733505</v>
      </c>
      <c r="BK16" s="145" t="n">
        <v>13.2803215680351</v>
      </c>
      <c r="BL16" s="145" t="n">
        <v>13.2669689285937</v>
      </c>
      <c r="BM16" s="145" t="n">
        <v>13.2587560060195</v>
      </c>
      <c r="BN16" s="145" t="n">
        <v>13.2928234445004</v>
      </c>
      <c r="BO16" s="145" t="n">
        <v>13.2884422048039</v>
      </c>
      <c r="BP16" s="145" t="n">
        <v>13.2897054762589</v>
      </c>
      <c r="BQ16" s="145" t="n">
        <v>13.1212301835847</v>
      </c>
      <c r="BR16" s="145" t="n">
        <v>13.125787623105</v>
      </c>
      <c r="BS16" s="145" t="n">
        <v>13.1222326906518</v>
      </c>
      <c r="BT16" s="145" t="n">
        <v>13.1373150617539</v>
      </c>
      <c r="BU16" s="145" t="n">
        <v>13.1253502379467</v>
      </c>
      <c r="BV16" s="145" t="n">
        <v>13.107847556196</v>
      </c>
    </row>
    <row r="17" customFormat="false" ht="11.1" hidden="false" customHeight="true" outlineLevel="0" collapsed="false">
      <c r="A17" s="140" t="s">
        <v>203</v>
      </c>
      <c r="B17" s="146" t="s">
        <v>204</v>
      </c>
      <c r="C17" s="144" t="n">
        <v>3.86253560601595</v>
      </c>
      <c r="D17" s="144" t="n">
        <v>3.85453560601595</v>
      </c>
      <c r="E17" s="144" t="n">
        <v>3.90253560601595</v>
      </c>
      <c r="F17" s="144" t="n">
        <v>3.87253560601595</v>
      </c>
      <c r="G17" s="144" t="n">
        <v>3.90453560601595</v>
      </c>
      <c r="H17" s="144" t="n">
        <v>3.89253560601595</v>
      </c>
      <c r="I17" s="144" t="n">
        <v>3.90853560601595</v>
      </c>
      <c r="J17" s="144" t="n">
        <v>3.85253560601595</v>
      </c>
      <c r="K17" s="144" t="n">
        <v>3.84123560601595</v>
      </c>
      <c r="L17" s="144" t="n">
        <v>3.84233560601595</v>
      </c>
      <c r="M17" s="144" t="n">
        <v>3.86463560601595</v>
      </c>
      <c r="N17" s="144" t="n">
        <v>3.78403560601595</v>
      </c>
      <c r="O17" s="144" t="n">
        <v>4.00815165</v>
      </c>
      <c r="P17" s="144" t="n">
        <v>3.93565165</v>
      </c>
      <c r="Q17" s="144" t="n">
        <v>3.88145165</v>
      </c>
      <c r="R17" s="144" t="n">
        <v>3.94575165</v>
      </c>
      <c r="S17" s="144" t="n">
        <v>3.97735165</v>
      </c>
      <c r="T17" s="144" t="n">
        <v>4.02235165</v>
      </c>
      <c r="U17" s="144" t="n">
        <v>3.83975165</v>
      </c>
      <c r="V17" s="144" t="n">
        <v>3.94275165</v>
      </c>
      <c r="W17" s="144" t="n">
        <v>3.91275165</v>
      </c>
      <c r="X17" s="144" t="n">
        <v>3.91865165</v>
      </c>
      <c r="Y17" s="144" t="n">
        <v>3.92325165</v>
      </c>
      <c r="Z17" s="144" t="n">
        <v>3.80325165</v>
      </c>
      <c r="AA17" s="144" t="n">
        <v>3.94055165</v>
      </c>
      <c r="AB17" s="144" t="n">
        <v>3.94355165</v>
      </c>
      <c r="AC17" s="144" t="n">
        <v>3.96575165</v>
      </c>
      <c r="AD17" s="144" t="n">
        <v>3.94775165</v>
      </c>
      <c r="AE17" s="144" t="n">
        <v>4.00775165</v>
      </c>
      <c r="AF17" s="144" t="n">
        <v>4.08105165</v>
      </c>
      <c r="AG17" s="144" t="n">
        <v>4.00465165</v>
      </c>
      <c r="AH17" s="144" t="n">
        <v>3.97065165</v>
      </c>
      <c r="AI17" s="144" t="n">
        <v>3.98435165</v>
      </c>
      <c r="AJ17" s="144" t="n">
        <v>4.04695165</v>
      </c>
      <c r="AK17" s="144" t="n">
        <v>4.05595165</v>
      </c>
      <c r="AL17" s="144" t="n">
        <v>3.89535165</v>
      </c>
      <c r="AM17" s="144" t="n">
        <v>3.94783560601595</v>
      </c>
      <c r="AN17" s="144" t="n">
        <v>3.92553560601595</v>
      </c>
      <c r="AO17" s="144" t="n">
        <v>3.91863560601595</v>
      </c>
      <c r="AP17" s="144" t="n">
        <v>3.98703560601595</v>
      </c>
      <c r="AQ17" s="144" t="n">
        <v>3.96773560601595</v>
      </c>
      <c r="AR17" s="144" t="n">
        <v>4.01623560601595</v>
      </c>
      <c r="AS17" s="144" t="n">
        <v>3.99393560601595</v>
      </c>
      <c r="AT17" s="144" t="n">
        <v>4.03613560601595</v>
      </c>
      <c r="AU17" s="144" t="n">
        <v>4.01863560601595</v>
      </c>
      <c r="AV17" s="144" t="n">
        <v>4.02023560601595</v>
      </c>
      <c r="AW17" s="144" t="n">
        <v>4.00543560601595</v>
      </c>
      <c r="AX17" s="144" t="n">
        <v>4.05506860601595</v>
      </c>
      <c r="AY17" s="144" t="n">
        <v>4.16054360601595</v>
      </c>
      <c r="AZ17" s="144" t="n">
        <v>4.13054660601595</v>
      </c>
      <c r="BA17" s="144" t="n">
        <v>4.17342060601595</v>
      </c>
      <c r="BB17" s="144" t="n">
        <v>4.15355760601595</v>
      </c>
      <c r="BC17" s="144" t="n">
        <v>4.1898</v>
      </c>
      <c r="BD17" s="144" t="n">
        <v>4.258</v>
      </c>
      <c r="BE17" s="144" t="n">
        <v>4.206</v>
      </c>
      <c r="BF17" s="144" t="n">
        <v>4.2539</v>
      </c>
      <c r="BG17" s="144" t="n">
        <v>4.3333</v>
      </c>
      <c r="BH17" s="144" t="n">
        <v>4.13132055225578</v>
      </c>
      <c r="BI17" s="144" t="n">
        <v>4.15437636043436</v>
      </c>
      <c r="BJ17" s="145" t="n">
        <v>4.14106723069305</v>
      </c>
      <c r="BK17" s="145" t="n">
        <v>4.10292204441654</v>
      </c>
      <c r="BL17" s="145" t="n">
        <v>4.13221429290523</v>
      </c>
      <c r="BM17" s="145" t="n">
        <v>4.13565372355575</v>
      </c>
      <c r="BN17" s="145" t="n">
        <v>4.14865509817368</v>
      </c>
      <c r="BO17" s="145" t="n">
        <v>4.18121194083423</v>
      </c>
      <c r="BP17" s="145" t="n">
        <v>4.21131296225519</v>
      </c>
      <c r="BQ17" s="145" t="n">
        <v>4.14061410177553</v>
      </c>
      <c r="BR17" s="145" t="n">
        <v>4.14680722395514</v>
      </c>
      <c r="BS17" s="145" t="n">
        <v>4.15641960532368</v>
      </c>
      <c r="BT17" s="145" t="n">
        <v>4.1785273806448</v>
      </c>
      <c r="BU17" s="145" t="n">
        <v>4.20243413463412</v>
      </c>
      <c r="BV17" s="145" t="n">
        <v>4.18846760942442</v>
      </c>
    </row>
    <row r="18" customFormat="false" ht="11.1" hidden="false" customHeight="true" outlineLevel="0" collapsed="false">
      <c r="A18" s="140" t="s">
        <v>205</v>
      </c>
      <c r="B18" s="146" t="s">
        <v>206</v>
      </c>
      <c r="C18" s="144" t="n">
        <v>12.3572029262492</v>
      </c>
      <c r="D18" s="144" t="n">
        <v>12.404718296121</v>
      </c>
      <c r="E18" s="144" t="n">
        <v>12.3642255441348</v>
      </c>
      <c r="F18" s="144" t="n">
        <v>12.348422240314</v>
      </c>
      <c r="G18" s="144" t="n">
        <v>12.3200136593437</v>
      </c>
      <c r="H18" s="144" t="n">
        <v>12.2114129903545</v>
      </c>
      <c r="I18" s="144" t="n">
        <v>12.2969644239126</v>
      </c>
      <c r="J18" s="144" t="n">
        <v>12.1729105812215</v>
      </c>
      <c r="K18" s="144" t="n">
        <v>12.321157496574</v>
      </c>
      <c r="L18" s="144" t="n">
        <v>12.3503406482885</v>
      </c>
      <c r="M18" s="144" t="n">
        <v>12.2906589170098</v>
      </c>
      <c r="N18" s="144" t="n">
        <v>12.2940659707733</v>
      </c>
      <c r="O18" s="144" t="n">
        <v>12.1717855304194</v>
      </c>
      <c r="P18" s="144" t="n">
        <v>12.2026881887143</v>
      </c>
      <c r="Q18" s="144" t="n">
        <v>12.1261626723548</v>
      </c>
      <c r="R18" s="144" t="n">
        <v>12.0949750196667</v>
      </c>
      <c r="S18" s="144" t="n">
        <v>12.0855341344194</v>
      </c>
      <c r="T18" s="144" t="n">
        <v>12.1435121196667</v>
      </c>
      <c r="U18" s="144" t="n">
        <v>12.1010616465484</v>
      </c>
      <c r="V18" s="144" t="n">
        <v>12.1519009461613</v>
      </c>
      <c r="W18" s="144" t="n">
        <v>12.1833862196667</v>
      </c>
      <c r="X18" s="144" t="n">
        <v>12.1429820917097</v>
      </c>
      <c r="Y18" s="144" t="n">
        <v>12.2018677096667</v>
      </c>
      <c r="Z18" s="144" t="n">
        <v>12.2696372078387</v>
      </c>
      <c r="AA18" s="144" t="n">
        <v>12.294942153</v>
      </c>
      <c r="AB18" s="144" t="n">
        <v>12.409960853</v>
      </c>
      <c r="AC18" s="144" t="n">
        <v>12.281408536</v>
      </c>
      <c r="AD18" s="144" t="n">
        <v>12.312032843</v>
      </c>
      <c r="AE18" s="144" t="n">
        <v>12.168712453</v>
      </c>
      <c r="AF18" s="144" t="n">
        <v>12.269856853</v>
      </c>
      <c r="AG18" s="144" t="n">
        <v>12.339681453</v>
      </c>
      <c r="AH18" s="144" t="n">
        <v>12.376215194</v>
      </c>
      <c r="AI18" s="144" t="n">
        <v>12.384789013</v>
      </c>
      <c r="AJ18" s="144" t="n">
        <v>12.428742203</v>
      </c>
      <c r="AK18" s="144" t="n">
        <v>12.457148816</v>
      </c>
      <c r="AL18" s="144" t="n">
        <v>12.399779884</v>
      </c>
      <c r="AM18" s="144" t="n">
        <v>12.3372228932179</v>
      </c>
      <c r="AN18" s="144" t="n">
        <v>12.4920576362179</v>
      </c>
      <c r="AO18" s="144" t="n">
        <v>12.5396953622179</v>
      </c>
      <c r="AP18" s="144" t="n">
        <v>12.4601503682179</v>
      </c>
      <c r="AQ18" s="144" t="n">
        <v>12.4706563442179</v>
      </c>
      <c r="AR18" s="144" t="n">
        <v>12.4514530082179</v>
      </c>
      <c r="AS18" s="144" t="n">
        <v>12.4395739572179</v>
      </c>
      <c r="AT18" s="144" t="n">
        <v>12.4483100182179</v>
      </c>
      <c r="AU18" s="144" t="n">
        <v>12.6213428482179</v>
      </c>
      <c r="AV18" s="144" t="n">
        <v>12.5983307782179</v>
      </c>
      <c r="AW18" s="144" t="n">
        <v>12.5365485282179</v>
      </c>
      <c r="AX18" s="144" t="n">
        <v>12.6943174382179</v>
      </c>
      <c r="AY18" s="144" t="n">
        <v>12.666684490365</v>
      </c>
      <c r="AZ18" s="144" t="n">
        <v>12.8010972854761</v>
      </c>
      <c r="BA18" s="144" t="n">
        <v>12.8104231454761</v>
      </c>
      <c r="BB18" s="144" t="n">
        <v>12.8226804754762</v>
      </c>
      <c r="BC18" s="144" t="n">
        <v>12.875205853</v>
      </c>
      <c r="BD18" s="144" t="n">
        <v>12.842616853</v>
      </c>
      <c r="BE18" s="144" t="n">
        <v>12.867252853</v>
      </c>
      <c r="BF18" s="144" t="n">
        <v>12.887888853</v>
      </c>
      <c r="BG18" s="144" t="n">
        <v>12.981622374418</v>
      </c>
      <c r="BH18" s="144" t="n">
        <v>13.1277355736339</v>
      </c>
      <c r="BI18" s="144" t="n">
        <v>13.1490757199502</v>
      </c>
      <c r="BJ18" s="145" t="n">
        <v>13.1791289856382</v>
      </c>
      <c r="BK18" s="145" t="n">
        <v>13.2152837149284</v>
      </c>
      <c r="BL18" s="145" t="n">
        <v>13.2705078037453</v>
      </c>
      <c r="BM18" s="145" t="n">
        <v>13.3175807051908</v>
      </c>
      <c r="BN18" s="145" t="n">
        <v>13.3462854736864</v>
      </c>
      <c r="BO18" s="145" t="n">
        <v>13.3101506650458</v>
      </c>
      <c r="BP18" s="145" t="n">
        <v>13.293019005735</v>
      </c>
      <c r="BQ18" s="145" t="n">
        <v>13.0732514556724</v>
      </c>
      <c r="BR18" s="145" t="n">
        <v>13.0909068124015</v>
      </c>
      <c r="BS18" s="145" t="n">
        <v>13.1136857119981</v>
      </c>
      <c r="BT18" s="145" t="n">
        <v>13.1370735419572</v>
      </c>
      <c r="BU18" s="145" t="n">
        <v>13.114086368346</v>
      </c>
      <c r="BV18" s="145" t="n">
        <v>13.0820857589939</v>
      </c>
    </row>
    <row r="19" customFormat="false" ht="11.1" hidden="false" customHeight="true" outlineLevel="0" collapsed="false">
      <c r="A19" s="140" t="s">
        <v>207</v>
      </c>
      <c r="B19" s="146" t="s">
        <v>208</v>
      </c>
      <c r="C19" s="144" t="n">
        <v>84.7827907480483</v>
      </c>
      <c r="D19" s="144" t="n">
        <v>84.8045817903006</v>
      </c>
      <c r="E19" s="144" t="n">
        <v>84.4393671773467</v>
      </c>
      <c r="F19" s="144" t="n">
        <v>84.6486824597043</v>
      </c>
      <c r="G19" s="144" t="n">
        <v>84.2190849837288</v>
      </c>
      <c r="H19" s="144" t="n">
        <v>84.0772765048411</v>
      </c>
      <c r="I19" s="144" t="n">
        <v>85.2894615539266</v>
      </c>
      <c r="J19" s="144" t="n">
        <v>84.9992903036132</v>
      </c>
      <c r="K19" s="144" t="n">
        <v>84.6286005586646</v>
      </c>
      <c r="L19" s="144" t="n">
        <v>84.9217731513969</v>
      </c>
      <c r="M19" s="144" t="n">
        <v>84.6088919911576</v>
      </c>
      <c r="N19" s="144" t="n">
        <v>84.5010895287921</v>
      </c>
      <c r="O19" s="144" t="n">
        <v>84.2905004396682</v>
      </c>
      <c r="P19" s="144" t="n">
        <v>84.501974487364</v>
      </c>
      <c r="Q19" s="144" t="n">
        <v>84.4056025170875</v>
      </c>
      <c r="R19" s="144" t="n">
        <v>84.7132706945069</v>
      </c>
      <c r="S19" s="144" t="n">
        <v>84.2106251404424</v>
      </c>
      <c r="T19" s="144" t="n">
        <v>83.8584962278402</v>
      </c>
      <c r="U19" s="144" t="n">
        <v>84.4006729106359</v>
      </c>
      <c r="V19" s="144" t="n">
        <v>83.7125735973456</v>
      </c>
      <c r="W19" s="144" t="n">
        <v>84.4181506278402</v>
      </c>
      <c r="X19" s="144" t="n">
        <v>85.2632627428939</v>
      </c>
      <c r="Y19" s="144" t="n">
        <v>85.0804269178402</v>
      </c>
      <c r="Z19" s="144" t="n">
        <v>85.6520711493456</v>
      </c>
      <c r="AA19" s="144" t="n">
        <v>85.7350481065625</v>
      </c>
      <c r="AB19" s="144" t="n">
        <v>85.8944286823801</v>
      </c>
      <c r="AC19" s="144" t="n">
        <v>86.0776374782722</v>
      </c>
      <c r="AD19" s="144" t="n">
        <v>85.4940098338743</v>
      </c>
      <c r="AE19" s="144" t="n">
        <v>85.9726091978528</v>
      </c>
      <c r="AF19" s="144" t="n">
        <v>85.837097810541</v>
      </c>
      <c r="AG19" s="144" t="n">
        <v>86.7160180475302</v>
      </c>
      <c r="AH19" s="144" t="n">
        <v>85.4239804746593</v>
      </c>
      <c r="AI19" s="144" t="n">
        <v>83.869210780541</v>
      </c>
      <c r="AJ19" s="144" t="n">
        <v>85.4549781788206</v>
      </c>
      <c r="AK19" s="144" t="n">
        <v>85.3535464502077</v>
      </c>
      <c r="AL19" s="144" t="n">
        <v>84.2661490627238</v>
      </c>
      <c r="AM19" s="144" t="n">
        <v>83.1263824184256</v>
      </c>
      <c r="AN19" s="144" t="n">
        <v>83.7923241242252</v>
      </c>
      <c r="AO19" s="144" t="n">
        <v>83.6998425016192</v>
      </c>
      <c r="AP19" s="144" t="n">
        <v>83.7582429562966</v>
      </c>
      <c r="AQ19" s="144" t="n">
        <v>83.4711733774901</v>
      </c>
      <c r="AR19" s="144" t="n">
        <v>83.7807615272966</v>
      </c>
      <c r="AS19" s="144" t="n">
        <v>84.8348931884901</v>
      </c>
      <c r="AT19" s="144" t="n">
        <v>84.4284585940564</v>
      </c>
      <c r="AU19" s="144" t="n">
        <v>84.9018839753299</v>
      </c>
      <c r="AV19" s="144" t="n">
        <v>85.3599639341353</v>
      </c>
      <c r="AW19" s="144" t="n">
        <v>85.4860321403373</v>
      </c>
      <c r="AX19" s="144" t="n">
        <v>85.2909644393927</v>
      </c>
      <c r="AY19" s="144" t="n">
        <v>85.4228892602523</v>
      </c>
      <c r="AZ19" s="144" t="n">
        <v>86.1075893845056</v>
      </c>
      <c r="BA19" s="144" t="n">
        <v>86.1210335193936</v>
      </c>
      <c r="BB19" s="144" t="n">
        <v>86.1473615278882</v>
      </c>
      <c r="BC19" s="144" t="n">
        <v>86.1341898320333</v>
      </c>
      <c r="BD19" s="144" t="n">
        <v>86.2854247838743</v>
      </c>
      <c r="BE19" s="144" t="n">
        <v>86.6454971233367</v>
      </c>
      <c r="BF19" s="144" t="n">
        <v>86.5326958743044</v>
      </c>
      <c r="BG19" s="144" t="n">
        <v>86.4055545402284</v>
      </c>
      <c r="BH19" s="144" t="n">
        <v>86.7945040771539</v>
      </c>
      <c r="BI19" s="144" t="n">
        <v>86.7481672039265</v>
      </c>
      <c r="BJ19" s="145" t="n">
        <v>86.8825200996279</v>
      </c>
      <c r="BK19" s="145" t="n">
        <v>87.0951927974879</v>
      </c>
      <c r="BL19" s="145" t="n">
        <v>87.266599640832</v>
      </c>
      <c r="BM19" s="145" t="n">
        <v>87.2361813034059</v>
      </c>
      <c r="BN19" s="145" t="n">
        <v>87.6271605604055</v>
      </c>
      <c r="BO19" s="145" t="n">
        <v>87.4493416756175</v>
      </c>
      <c r="BP19" s="145" t="n">
        <v>87.3386566005543</v>
      </c>
      <c r="BQ19" s="145" t="n">
        <v>87.0764577332594</v>
      </c>
      <c r="BR19" s="145" t="n">
        <v>86.8668445009286</v>
      </c>
      <c r="BS19" s="145" t="n">
        <v>86.9925502486</v>
      </c>
      <c r="BT19" s="145" t="n">
        <v>86.8852962718279</v>
      </c>
      <c r="BU19" s="145" t="n">
        <v>87.0416801727805</v>
      </c>
      <c r="BV19" s="145" t="n">
        <v>86.999579114696</v>
      </c>
    </row>
    <row r="20" customFormat="false" ht="11.1" hidden="false" customHeight="true" outlineLevel="0" collapsed="false">
      <c r="B20" s="146"/>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4"/>
      <c r="BI20" s="144"/>
      <c r="BJ20" s="145"/>
      <c r="BK20" s="145"/>
      <c r="BL20" s="145"/>
      <c r="BM20" s="145"/>
      <c r="BN20" s="145"/>
      <c r="BO20" s="145"/>
      <c r="BP20" s="145"/>
      <c r="BQ20" s="145"/>
      <c r="BR20" s="145"/>
      <c r="BS20" s="145"/>
      <c r="BT20" s="145"/>
      <c r="BU20" s="145"/>
      <c r="BV20" s="145"/>
    </row>
    <row r="21" customFormat="false" ht="11.1" hidden="false" customHeight="true" outlineLevel="0" collapsed="false">
      <c r="A21" s="140" t="s">
        <v>209</v>
      </c>
      <c r="B21" s="146" t="s">
        <v>210</v>
      </c>
      <c r="C21" s="144" t="n">
        <v>49.9920125636298</v>
      </c>
      <c r="D21" s="144" t="n">
        <v>49.960728605882</v>
      </c>
      <c r="E21" s="144" t="n">
        <v>49.7535839929281</v>
      </c>
      <c r="F21" s="144" t="n">
        <v>49.9289292297641</v>
      </c>
      <c r="G21" s="144" t="n">
        <v>49.8279637310278</v>
      </c>
      <c r="H21" s="144" t="n">
        <v>49.3510912293792</v>
      </c>
      <c r="I21" s="144" t="n">
        <v>50.1601272557039</v>
      </c>
      <c r="J21" s="144" t="n">
        <v>49.7386460053905</v>
      </c>
      <c r="K21" s="144" t="n">
        <v>49.7458342604419</v>
      </c>
      <c r="L21" s="144" t="n">
        <v>50.2301568531742</v>
      </c>
      <c r="M21" s="144" t="n">
        <v>50.2990206929349</v>
      </c>
      <c r="N21" s="144" t="n">
        <v>50.2561082305694</v>
      </c>
      <c r="O21" s="144" t="n">
        <v>50.3337968396681</v>
      </c>
      <c r="P21" s="144" t="n">
        <v>50.630118887364</v>
      </c>
      <c r="Q21" s="144" t="n">
        <v>50.4870669170875</v>
      </c>
      <c r="R21" s="144" t="n">
        <v>50.5637370945068</v>
      </c>
      <c r="S21" s="144" t="n">
        <v>50.1996525404423</v>
      </c>
      <c r="T21" s="144" t="n">
        <v>49.9449426278402</v>
      </c>
      <c r="U21" s="144" t="n">
        <v>50.1862383106359</v>
      </c>
      <c r="V21" s="144" t="n">
        <v>49.5286309973456</v>
      </c>
      <c r="W21" s="144" t="n">
        <v>49.5881420278402</v>
      </c>
      <c r="X21" s="144" t="n">
        <v>50.2435261428939</v>
      </c>
      <c r="Y21" s="144" t="n">
        <v>50.2637353178402</v>
      </c>
      <c r="Z21" s="144" t="n">
        <v>50.0931755493456</v>
      </c>
      <c r="AA21" s="144" t="n">
        <v>50.1813035965625</v>
      </c>
      <c r="AB21" s="144" t="n">
        <v>50.2360075323801</v>
      </c>
      <c r="AC21" s="144" t="n">
        <v>50.1908708182722</v>
      </c>
      <c r="AD21" s="144" t="n">
        <v>49.9149083338743</v>
      </c>
      <c r="AE21" s="144" t="n">
        <v>50.0955960578528</v>
      </c>
      <c r="AF21" s="144" t="n">
        <v>49.822489610541</v>
      </c>
      <c r="AG21" s="144" t="n">
        <v>50.3197667675302</v>
      </c>
      <c r="AH21" s="144" t="n">
        <v>49.2050840246593</v>
      </c>
      <c r="AI21" s="144" t="n">
        <v>47.996722270541</v>
      </c>
      <c r="AJ21" s="144" t="n">
        <v>49.5763766788206</v>
      </c>
      <c r="AK21" s="144" t="n">
        <v>50.2056036402076</v>
      </c>
      <c r="AL21" s="144" t="n">
        <v>49.8614779727238</v>
      </c>
      <c r="AM21" s="144" t="n">
        <v>49.7438080464628</v>
      </c>
      <c r="AN21" s="144" t="n">
        <v>50.4116732322623</v>
      </c>
      <c r="AO21" s="144" t="n">
        <v>50.3687996096563</v>
      </c>
      <c r="AP21" s="144" t="n">
        <v>50.2792343743337</v>
      </c>
      <c r="AQ21" s="144" t="n">
        <v>49.9046299255273</v>
      </c>
      <c r="AR21" s="144" t="n">
        <v>50.0411767753337</v>
      </c>
      <c r="AS21" s="144" t="n">
        <v>50.6838459965273</v>
      </c>
      <c r="AT21" s="144" t="n">
        <v>50.1162237820935</v>
      </c>
      <c r="AU21" s="144" t="n">
        <v>50.6322798033671</v>
      </c>
      <c r="AV21" s="144" t="n">
        <v>51.0173751821725</v>
      </c>
      <c r="AW21" s="144" t="n">
        <v>51.1995369783744</v>
      </c>
      <c r="AX21" s="144" t="n">
        <v>51.0921712074299</v>
      </c>
      <c r="AY21" s="144" t="n">
        <v>50.9657875082895</v>
      </c>
      <c r="AZ21" s="144" t="n">
        <v>51.5479766325427</v>
      </c>
      <c r="BA21" s="144" t="n">
        <v>51.6138397674307</v>
      </c>
      <c r="BB21" s="144" t="n">
        <v>51.6395127759253</v>
      </c>
      <c r="BC21" s="144" t="n">
        <v>51.4969819020333</v>
      </c>
      <c r="BD21" s="144" t="n">
        <v>51.3472778938743</v>
      </c>
      <c r="BE21" s="144" t="n">
        <v>51.6289887433367</v>
      </c>
      <c r="BF21" s="144" t="n">
        <v>51.4107386143044</v>
      </c>
      <c r="BG21" s="144" t="n">
        <v>51.3548407736955</v>
      </c>
      <c r="BH21" s="144" t="n">
        <v>51.7521250148236</v>
      </c>
      <c r="BI21" s="144" t="n">
        <v>51.7300198534369</v>
      </c>
      <c r="BJ21" s="145" t="n">
        <v>51.7300507107146</v>
      </c>
      <c r="BK21" s="145" t="n">
        <v>51.8032663407741</v>
      </c>
      <c r="BL21" s="145" t="n">
        <v>51.8217704432872</v>
      </c>
      <c r="BM21" s="145" t="n">
        <v>51.7518724832362</v>
      </c>
      <c r="BN21" s="145" t="n">
        <v>51.8476570778269</v>
      </c>
      <c r="BO21" s="145" t="n">
        <v>51.6267902959216</v>
      </c>
      <c r="BP21" s="145" t="n">
        <v>51.4882319430474</v>
      </c>
      <c r="BQ21" s="145" t="n">
        <v>50.761593681179</v>
      </c>
      <c r="BR21" s="145" t="n">
        <v>50.5382091929054</v>
      </c>
      <c r="BS21" s="145" t="n">
        <v>50.6270156900729</v>
      </c>
      <c r="BT21" s="145" t="n">
        <v>50.8316776334479</v>
      </c>
      <c r="BU21" s="145" t="n">
        <v>50.9603510218245</v>
      </c>
      <c r="BV21" s="145" t="n">
        <v>50.8846929384907</v>
      </c>
    </row>
    <row r="22" customFormat="false" ht="11.1" hidden="false" customHeight="true" outlineLevel="0" collapsed="false">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8"/>
      <c r="AZ22" s="148"/>
      <c r="BA22" s="148"/>
      <c r="BB22" s="148"/>
      <c r="BC22" s="148"/>
      <c r="BD22" s="148"/>
      <c r="BE22" s="148"/>
      <c r="BF22" s="148"/>
      <c r="BG22" s="148"/>
      <c r="BH22" s="148"/>
      <c r="BI22" s="148"/>
      <c r="BJ22" s="149"/>
      <c r="BK22" s="149"/>
      <c r="BL22" s="149"/>
      <c r="BM22" s="149"/>
      <c r="BN22" s="149"/>
      <c r="BO22" s="149"/>
      <c r="BP22" s="149"/>
      <c r="BQ22" s="149"/>
      <c r="BR22" s="149"/>
      <c r="BS22" s="149"/>
      <c r="BT22" s="149"/>
      <c r="BU22" s="149"/>
      <c r="BV22" s="149"/>
    </row>
    <row r="23" customFormat="false" ht="11.1" hidden="false" customHeight="true" outlineLevel="0" collapsed="false">
      <c r="B23" s="143" t="s">
        <v>211</v>
      </c>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c r="BF23" s="144"/>
      <c r="BG23" s="144"/>
      <c r="BH23" s="144"/>
      <c r="BI23" s="144"/>
      <c r="BJ23" s="145"/>
      <c r="BK23" s="145"/>
      <c r="BL23" s="145"/>
      <c r="BM23" s="145"/>
      <c r="BN23" s="145"/>
      <c r="BO23" s="145"/>
      <c r="BP23" s="145"/>
      <c r="BQ23" s="145"/>
      <c r="BR23" s="145"/>
      <c r="BS23" s="145"/>
      <c r="BT23" s="145"/>
      <c r="BU23" s="145"/>
      <c r="BV23" s="145"/>
    </row>
    <row r="24" customFormat="false" ht="11.1" hidden="false" customHeight="true" outlineLevel="0" collapsed="false">
      <c r="A24" s="140" t="s">
        <v>212</v>
      </c>
      <c r="B24" s="146" t="s">
        <v>182</v>
      </c>
      <c r="C24" s="144" t="n">
        <v>49.9908252863014</v>
      </c>
      <c r="D24" s="144" t="n">
        <v>51.0560634863014</v>
      </c>
      <c r="E24" s="144" t="n">
        <v>50.7961355863014</v>
      </c>
      <c r="F24" s="144" t="n">
        <v>47.7113532863014</v>
      </c>
      <c r="G24" s="144" t="n">
        <v>47.9404053863014</v>
      </c>
      <c r="H24" s="144" t="n">
        <v>49.4438242863014</v>
      </c>
      <c r="I24" s="144" t="n">
        <v>48.8010190863014</v>
      </c>
      <c r="J24" s="144" t="n">
        <v>49.7473966863014</v>
      </c>
      <c r="K24" s="144" t="n">
        <v>49.0924865863014</v>
      </c>
      <c r="L24" s="144" t="n">
        <v>49.4453115863014</v>
      </c>
      <c r="M24" s="144" t="n">
        <v>50.3075978863014</v>
      </c>
      <c r="N24" s="144" t="n">
        <v>50.2859288863014</v>
      </c>
      <c r="O24" s="144" t="n">
        <v>49.1351787</v>
      </c>
      <c r="P24" s="144" t="n">
        <v>50.8418099</v>
      </c>
      <c r="Q24" s="144" t="n">
        <v>49.5973694</v>
      </c>
      <c r="R24" s="144" t="n">
        <v>48.3116045</v>
      </c>
      <c r="S24" s="144" t="n">
        <v>48.1299618</v>
      </c>
      <c r="T24" s="144" t="n">
        <v>48.7849506</v>
      </c>
      <c r="U24" s="144" t="n">
        <v>48.8742083</v>
      </c>
      <c r="V24" s="144" t="n">
        <v>49.3178453</v>
      </c>
      <c r="W24" s="144" t="n">
        <v>48.9245652</v>
      </c>
      <c r="X24" s="144" t="n">
        <v>49.8667187</v>
      </c>
      <c r="Y24" s="144" t="n">
        <v>50.302377</v>
      </c>
      <c r="Z24" s="144" t="n">
        <v>49.8975133</v>
      </c>
      <c r="AA24" s="144" t="n">
        <v>49.2939146</v>
      </c>
      <c r="AB24" s="144" t="n">
        <v>49.9434802</v>
      </c>
      <c r="AC24" s="144" t="n">
        <v>47.7172846</v>
      </c>
      <c r="AD24" s="144" t="n">
        <v>48.3179738</v>
      </c>
      <c r="AE24" s="144" t="n">
        <v>47.0493549</v>
      </c>
      <c r="AF24" s="144" t="n">
        <v>46.819151</v>
      </c>
      <c r="AG24" s="144" t="n">
        <v>47.4898197</v>
      </c>
      <c r="AH24" s="144" t="n">
        <v>46.2534339</v>
      </c>
      <c r="AI24" s="144" t="n">
        <v>46.2006748</v>
      </c>
      <c r="AJ24" s="144" t="n">
        <v>47.8306551</v>
      </c>
      <c r="AK24" s="144" t="n">
        <v>46.3362878</v>
      </c>
      <c r="AL24" s="144" t="n">
        <v>47.5268612</v>
      </c>
      <c r="AM24" s="144" t="n">
        <v>46.459554823</v>
      </c>
      <c r="AN24" s="144" t="n">
        <v>46.715049623</v>
      </c>
      <c r="AO24" s="144" t="n">
        <v>46.047616123</v>
      </c>
      <c r="AP24" s="144" t="n">
        <v>44.969335402</v>
      </c>
      <c r="AQ24" s="144" t="n">
        <v>43.390863902</v>
      </c>
      <c r="AR24" s="144" t="n">
        <v>45.091099502</v>
      </c>
      <c r="AS24" s="144" t="n">
        <v>45.002023502</v>
      </c>
      <c r="AT24" s="144" t="n">
        <v>44.534332302</v>
      </c>
      <c r="AU24" s="144" t="n">
        <v>45.386021602</v>
      </c>
      <c r="AV24" s="144" t="n">
        <v>45.627083602</v>
      </c>
      <c r="AW24" s="144" t="n">
        <v>45.156534702</v>
      </c>
      <c r="AX24" s="144" t="n">
        <v>46.766027602</v>
      </c>
      <c r="AY24" s="144" t="n">
        <v>44.437394587</v>
      </c>
      <c r="AZ24" s="144" t="n">
        <v>46.546844587</v>
      </c>
      <c r="BA24" s="144" t="n">
        <v>46.435300587</v>
      </c>
      <c r="BB24" s="144" t="n">
        <v>45.264180387</v>
      </c>
      <c r="BC24" s="144" t="n">
        <v>44.312230887</v>
      </c>
      <c r="BD24" s="144" t="n">
        <v>45.793202887</v>
      </c>
      <c r="BE24" s="144" t="n">
        <v>46.120066487</v>
      </c>
      <c r="BF24" s="144" t="n">
        <v>45.61734852</v>
      </c>
      <c r="BG24" s="144" t="n">
        <v>45.6464274526667</v>
      </c>
      <c r="BH24" s="144" t="n">
        <v>45.6154815351935</v>
      </c>
      <c r="BI24" s="144" t="n">
        <v>46.0294886193333</v>
      </c>
      <c r="BJ24" s="145" t="n">
        <v>46.700353258</v>
      </c>
      <c r="BK24" s="145" t="n">
        <v>45.857492438</v>
      </c>
      <c r="BL24" s="145" t="n">
        <v>46.851881288</v>
      </c>
      <c r="BM24" s="145" t="n">
        <v>46.347256216</v>
      </c>
      <c r="BN24" s="145" t="n">
        <v>44.962918249</v>
      </c>
      <c r="BO24" s="145" t="n">
        <v>44.227542492</v>
      </c>
      <c r="BP24" s="145" t="n">
        <v>45.278534852</v>
      </c>
      <c r="BQ24" s="145" t="n">
        <v>45.284292848</v>
      </c>
      <c r="BR24" s="145" t="n">
        <v>45.513969287</v>
      </c>
      <c r="BS24" s="145" t="n">
        <v>45.534662018</v>
      </c>
      <c r="BT24" s="145" t="n">
        <v>45.679707549</v>
      </c>
      <c r="BU24" s="145" t="n">
        <v>46.013351001</v>
      </c>
      <c r="BV24" s="145" t="n">
        <v>46.613149465</v>
      </c>
    </row>
    <row r="25" customFormat="false" ht="11.1" hidden="false" customHeight="true" outlineLevel="0" collapsed="false">
      <c r="A25" s="140" t="s">
        <v>213</v>
      </c>
      <c r="B25" s="146" t="s">
        <v>184</v>
      </c>
      <c r="C25" s="144" t="n">
        <v>20.436284</v>
      </c>
      <c r="D25" s="144" t="n">
        <v>20.576964</v>
      </c>
      <c r="E25" s="144" t="n">
        <v>20.608349</v>
      </c>
      <c r="F25" s="144" t="n">
        <v>20.201246</v>
      </c>
      <c r="G25" s="144" t="n">
        <v>20.456999</v>
      </c>
      <c r="H25" s="144" t="n">
        <v>20.981712</v>
      </c>
      <c r="I25" s="144" t="n">
        <v>20.740242</v>
      </c>
      <c r="J25" s="144" t="n">
        <v>21.433805</v>
      </c>
      <c r="K25" s="144" t="n">
        <v>20.558812</v>
      </c>
      <c r="L25" s="144" t="n">
        <v>20.76893</v>
      </c>
      <c r="M25" s="144" t="n">
        <v>20.668705</v>
      </c>
      <c r="N25" s="144" t="n">
        <v>20.795231</v>
      </c>
      <c r="O25" s="144" t="n">
        <v>20.56708</v>
      </c>
      <c r="P25" s="144" t="n">
        <v>21.308967</v>
      </c>
      <c r="Q25" s="144" t="n">
        <v>20.535809</v>
      </c>
      <c r="R25" s="144" t="n">
        <v>20.535956</v>
      </c>
      <c r="S25" s="144" t="n">
        <v>20.620488</v>
      </c>
      <c r="T25" s="144" t="n">
        <v>20.723067</v>
      </c>
      <c r="U25" s="144" t="n">
        <v>20.746916</v>
      </c>
      <c r="V25" s="144" t="n">
        <v>21.025469</v>
      </c>
      <c r="W25" s="144" t="n">
        <v>20.414577</v>
      </c>
      <c r="X25" s="144" t="n">
        <v>20.47641</v>
      </c>
      <c r="Y25" s="144" t="n">
        <v>20.534663</v>
      </c>
      <c r="Z25" s="144" t="n">
        <v>20.7193</v>
      </c>
      <c r="AA25" s="144" t="n">
        <v>20.24697</v>
      </c>
      <c r="AB25" s="144" t="n">
        <v>20.028817</v>
      </c>
      <c r="AC25" s="144" t="n">
        <v>19.830906</v>
      </c>
      <c r="AD25" s="144" t="n">
        <v>19.814973</v>
      </c>
      <c r="AE25" s="144" t="n">
        <v>19.797514</v>
      </c>
      <c r="AF25" s="144" t="n">
        <v>19.678054</v>
      </c>
      <c r="AG25" s="144" t="n">
        <v>19.55657</v>
      </c>
      <c r="AH25" s="144" t="n">
        <v>19.272278</v>
      </c>
      <c r="AI25" s="144" t="n">
        <v>17.838836</v>
      </c>
      <c r="AJ25" s="144" t="n">
        <v>19.69828</v>
      </c>
      <c r="AK25" s="144" t="n">
        <v>19.05242</v>
      </c>
      <c r="AL25" s="144" t="n">
        <v>19.142227</v>
      </c>
      <c r="AM25" s="144" t="n">
        <v>19.039808</v>
      </c>
      <c r="AN25" s="144" t="n">
        <v>18.8218</v>
      </c>
      <c r="AO25" s="144" t="n">
        <v>18.718892</v>
      </c>
      <c r="AP25" s="144" t="n">
        <v>18.672381</v>
      </c>
      <c r="AQ25" s="144" t="n">
        <v>18.211016</v>
      </c>
      <c r="AR25" s="144" t="n">
        <v>18.827616</v>
      </c>
      <c r="AS25" s="144" t="n">
        <v>18.626197</v>
      </c>
      <c r="AT25" s="144" t="n">
        <v>18.949417</v>
      </c>
      <c r="AU25" s="144" t="n">
        <v>18.594415</v>
      </c>
      <c r="AV25" s="144" t="n">
        <v>18.80284</v>
      </c>
      <c r="AW25" s="144" t="n">
        <v>18.75298</v>
      </c>
      <c r="AX25" s="144" t="n">
        <v>19.236525</v>
      </c>
      <c r="AY25" s="144" t="n">
        <v>18.52789</v>
      </c>
      <c r="AZ25" s="144" t="n">
        <v>18.860341</v>
      </c>
      <c r="BA25" s="144" t="n">
        <v>19.07042</v>
      </c>
      <c r="BB25" s="144" t="n">
        <v>18.910129</v>
      </c>
      <c r="BC25" s="144" t="n">
        <v>18.82671</v>
      </c>
      <c r="BD25" s="144" t="n">
        <v>19.313966</v>
      </c>
      <c r="BE25" s="144" t="n">
        <v>19.278143</v>
      </c>
      <c r="BF25" s="144" t="n">
        <v>19.691757</v>
      </c>
      <c r="BG25" s="144" t="n">
        <v>19.0243263666667</v>
      </c>
      <c r="BH25" s="144" t="n">
        <v>19.0317617041936</v>
      </c>
      <c r="BI25" s="144" t="n">
        <v>18.8915062733333</v>
      </c>
      <c r="BJ25" s="145" t="n">
        <v>19.20866</v>
      </c>
      <c r="BK25" s="145" t="n">
        <v>19.18186</v>
      </c>
      <c r="BL25" s="145" t="n">
        <v>19.30145</v>
      </c>
      <c r="BM25" s="145" t="n">
        <v>19.23473</v>
      </c>
      <c r="BN25" s="145" t="n">
        <v>19.11534</v>
      </c>
      <c r="BO25" s="145" t="n">
        <v>19.05761</v>
      </c>
      <c r="BP25" s="145" t="n">
        <v>19.36943</v>
      </c>
      <c r="BQ25" s="145" t="n">
        <v>19.35831</v>
      </c>
      <c r="BR25" s="145" t="n">
        <v>19.55391</v>
      </c>
      <c r="BS25" s="145" t="n">
        <v>18.99568</v>
      </c>
      <c r="BT25" s="145" t="n">
        <v>19.25804</v>
      </c>
      <c r="BU25" s="145" t="n">
        <v>19.06374</v>
      </c>
      <c r="BV25" s="145" t="n">
        <v>19.33801</v>
      </c>
    </row>
    <row r="26" customFormat="false" ht="11.1" hidden="false" customHeight="true" outlineLevel="0" collapsed="false">
      <c r="A26" s="140" t="s">
        <v>214</v>
      </c>
      <c r="B26" s="146" t="s">
        <v>215</v>
      </c>
      <c r="C26" s="144" t="n">
        <v>0.34052918630137</v>
      </c>
      <c r="D26" s="144" t="n">
        <v>0.34052918630137</v>
      </c>
      <c r="E26" s="144" t="n">
        <v>0.34052918630137</v>
      </c>
      <c r="F26" s="144" t="n">
        <v>0.34052918630137</v>
      </c>
      <c r="G26" s="144" t="n">
        <v>0.34052918630137</v>
      </c>
      <c r="H26" s="144" t="n">
        <v>0.34052918630137</v>
      </c>
      <c r="I26" s="144" t="n">
        <v>0.34052918630137</v>
      </c>
      <c r="J26" s="144" t="n">
        <v>0.34052918630137</v>
      </c>
      <c r="K26" s="144" t="n">
        <v>0.34052918630137</v>
      </c>
      <c r="L26" s="144" t="n">
        <v>0.34052918630137</v>
      </c>
      <c r="M26" s="144" t="n">
        <v>0.34052918630137</v>
      </c>
      <c r="N26" s="144" t="n">
        <v>0.34052918630137</v>
      </c>
      <c r="O26" s="144" t="n">
        <v>0.325</v>
      </c>
      <c r="P26" s="144" t="n">
        <v>0.325</v>
      </c>
      <c r="Q26" s="144" t="n">
        <v>0.325</v>
      </c>
      <c r="R26" s="144" t="n">
        <v>0.325</v>
      </c>
      <c r="S26" s="144" t="n">
        <v>0.325</v>
      </c>
      <c r="T26" s="144" t="n">
        <v>0.325</v>
      </c>
      <c r="U26" s="144" t="n">
        <v>0.325</v>
      </c>
      <c r="V26" s="144" t="n">
        <v>0.325</v>
      </c>
      <c r="W26" s="144" t="n">
        <v>0.325</v>
      </c>
      <c r="X26" s="144" t="n">
        <v>0.325</v>
      </c>
      <c r="Y26" s="144" t="n">
        <v>0.325</v>
      </c>
      <c r="Z26" s="144" t="n">
        <v>0.325</v>
      </c>
      <c r="AA26" s="144" t="n">
        <v>0.273</v>
      </c>
      <c r="AB26" s="144" t="n">
        <v>0.273</v>
      </c>
      <c r="AC26" s="144" t="n">
        <v>0.273</v>
      </c>
      <c r="AD26" s="144" t="n">
        <v>0.273</v>
      </c>
      <c r="AE26" s="144" t="n">
        <v>0.273</v>
      </c>
      <c r="AF26" s="144" t="n">
        <v>0.273</v>
      </c>
      <c r="AG26" s="144" t="n">
        <v>0.273</v>
      </c>
      <c r="AH26" s="144" t="n">
        <v>0.273</v>
      </c>
      <c r="AI26" s="144" t="n">
        <v>0.273</v>
      </c>
      <c r="AJ26" s="144" t="n">
        <v>0.273</v>
      </c>
      <c r="AK26" s="144" t="n">
        <v>0.273</v>
      </c>
      <c r="AL26" s="144" t="n">
        <v>0.273</v>
      </c>
      <c r="AM26" s="144" t="n">
        <v>0.264574923</v>
      </c>
      <c r="AN26" s="144" t="n">
        <v>0.264574923</v>
      </c>
      <c r="AO26" s="144" t="n">
        <v>0.264574923</v>
      </c>
      <c r="AP26" s="144" t="n">
        <v>0.267479702</v>
      </c>
      <c r="AQ26" s="144" t="n">
        <v>0.267479702</v>
      </c>
      <c r="AR26" s="144" t="n">
        <v>0.267479702</v>
      </c>
      <c r="AS26" s="144" t="n">
        <v>0.267479702</v>
      </c>
      <c r="AT26" s="144" t="n">
        <v>0.267479702</v>
      </c>
      <c r="AU26" s="144" t="n">
        <v>0.267479702</v>
      </c>
      <c r="AV26" s="144" t="n">
        <v>0.267479702</v>
      </c>
      <c r="AW26" s="144" t="n">
        <v>0.267479702</v>
      </c>
      <c r="AX26" s="144" t="n">
        <v>0.267479702</v>
      </c>
      <c r="AY26" s="144" t="n">
        <v>0.265502887</v>
      </c>
      <c r="AZ26" s="144" t="n">
        <v>0.265502887</v>
      </c>
      <c r="BA26" s="144" t="n">
        <v>0.265502887</v>
      </c>
      <c r="BB26" s="144" t="n">
        <v>0.265502887</v>
      </c>
      <c r="BC26" s="144" t="n">
        <v>0.265502887</v>
      </c>
      <c r="BD26" s="144" t="n">
        <v>0.265502887</v>
      </c>
      <c r="BE26" s="144" t="n">
        <v>0.265502887</v>
      </c>
      <c r="BF26" s="144" t="n">
        <v>0.265502887</v>
      </c>
      <c r="BG26" s="144" t="n">
        <v>0.265502887</v>
      </c>
      <c r="BH26" s="144" t="n">
        <v>0.265502887</v>
      </c>
      <c r="BI26" s="144" t="n">
        <v>0.265502887</v>
      </c>
      <c r="BJ26" s="145" t="n">
        <v>0.265502887</v>
      </c>
      <c r="BK26" s="145" t="n">
        <v>0.270398138</v>
      </c>
      <c r="BL26" s="145" t="n">
        <v>0.270398138</v>
      </c>
      <c r="BM26" s="145" t="n">
        <v>0.270398138</v>
      </c>
      <c r="BN26" s="145" t="n">
        <v>0.270398138</v>
      </c>
      <c r="BO26" s="145" t="n">
        <v>0.270398138</v>
      </c>
      <c r="BP26" s="145" t="n">
        <v>0.270398138</v>
      </c>
      <c r="BQ26" s="145" t="n">
        <v>0.270398138</v>
      </c>
      <c r="BR26" s="145" t="n">
        <v>0.270398138</v>
      </c>
      <c r="BS26" s="145" t="n">
        <v>0.270398138</v>
      </c>
      <c r="BT26" s="145" t="n">
        <v>0.270398138</v>
      </c>
      <c r="BU26" s="145" t="n">
        <v>0.270398138</v>
      </c>
      <c r="BV26" s="145" t="n">
        <v>0.270398138</v>
      </c>
    </row>
    <row r="27" customFormat="false" ht="11.1" hidden="false" customHeight="true" outlineLevel="0" collapsed="false">
      <c r="A27" s="140" t="s">
        <v>216</v>
      </c>
      <c r="B27" s="146" t="s">
        <v>186</v>
      </c>
      <c r="C27" s="144" t="n">
        <v>2.1602258</v>
      </c>
      <c r="D27" s="144" t="n">
        <v>2.3114286</v>
      </c>
      <c r="E27" s="144" t="n">
        <v>2.2756452</v>
      </c>
      <c r="F27" s="144" t="n">
        <v>2.1087667</v>
      </c>
      <c r="G27" s="144" t="n">
        <v>2.1587097</v>
      </c>
      <c r="H27" s="144" t="n">
        <v>2.2841333</v>
      </c>
      <c r="I27" s="144" t="n">
        <v>2.2967742</v>
      </c>
      <c r="J27" s="144" t="n">
        <v>2.3567742</v>
      </c>
      <c r="K27" s="144" t="n">
        <v>2.2447</v>
      </c>
      <c r="L27" s="144" t="n">
        <v>2.2536129</v>
      </c>
      <c r="M27" s="144" t="n">
        <v>2.3406333</v>
      </c>
      <c r="N27" s="144" t="n">
        <v>2.2456452</v>
      </c>
      <c r="O27" s="144" t="n">
        <v>2.2545484</v>
      </c>
      <c r="P27" s="144" t="n">
        <v>2.4156786</v>
      </c>
      <c r="Q27" s="144" t="n">
        <v>2.3047097</v>
      </c>
      <c r="R27" s="144" t="n">
        <v>2.1334667</v>
      </c>
      <c r="S27" s="144" t="n">
        <v>2.2936129</v>
      </c>
      <c r="T27" s="144" t="n">
        <v>2.2728</v>
      </c>
      <c r="U27" s="144" t="n">
        <v>2.3335484</v>
      </c>
      <c r="V27" s="144" t="n">
        <v>2.3922258</v>
      </c>
      <c r="W27" s="144" t="n">
        <v>2.3163667</v>
      </c>
      <c r="X27" s="144" t="n">
        <v>2.3262258</v>
      </c>
      <c r="Y27" s="144" t="n">
        <v>2.3680667</v>
      </c>
      <c r="Z27" s="144" t="n">
        <v>2.2833548</v>
      </c>
      <c r="AA27" s="144" t="n">
        <v>2.3151613</v>
      </c>
      <c r="AB27" s="144" t="n">
        <v>2.3383103</v>
      </c>
      <c r="AC27" s="144" t="n">
        <v>2.2368065</v>
      </c>
      <c r="AD27" s="144" t="n">
        <v>2.1254333</v>
      </c>
      <c r="AE27" s="144" t="n">
        <v>2.1871935</v>
      </c>
      <c r="AF27" s="144" t="n">
        <v>2.2318333</v>
      </c>
      <c r="AG27" s="144" t="n">
        <v>2.276129</v>
      </c>
      <c r="AH27" s="144" t="n">
        <v>2.1904516</v>
      </c>
      <c r="AI27" s="144" t="n">
        <v>2.2500667</v>
      </c>
      <c r="AJ27" s="144" t="n">
        <v>2.2848387</v>
      </c>
      <c r="AK27" s="144" t="n">
        <v>2.2611667</v>
      </c>
      <c r="AL27" s="144" t="n">
        <v>2.2082258</v>
      </c>
      <c r="AM27" s="144" t="n">
        <v>2.2312903</v>
      </c>
      <c r="AN27" s="144" t="n">
        <v>2.2201786</v>
      </c>
      <c r="AO27" s="144" t="n">
        <v>2.154</v>
      </c>
      <c r="AP27" s="144" t="n">
        <v>2.0488667</v>
      </c>
      <c r="AQ27" s="144" t="n">
        <v>2.0527742</v>
      </c>
      <c r="AR27" s="144" t="n">
        <v>2.1416333</v>
      </c>
      <c r="AS27" s="144" t="n">
        <v>2.1698387</v>
      </c>
      <c r="AT27" s="144" t="n">
        <v>2.1568387</v>
      </c>
      <c r="AU27" s="144" t="n">
        <v>2.1379</v>
      </c>
      <c r="AV27" s="144" t="n">
        <v>2.1033226</v>
      </c>
      <c r="AW27" s="144" t="n">
        <v>2.1511667</v>
      </c>
      <c r="AX27" s="144" t="n">
        <v>2.2422903</v>
      </c>
      <c r="AY27" s="144" t="n">
        <v>2.1519032</v>
      </c>
      <c r="AZ27" s="144" t="n">
        <v>2.2761429</v>
      </c>
      <c r="BA27" s="144" t="n">
        <v>2.1627161</v>
      </c>
      <c r="BB27" s="144" t="n">
        <v>2.2100367</v>
      </c>
      <c r="BC27" s="144" t="n">
        <v>2.2207253</v>
      </c>
      <c r="BD27" s="144" t="n">
        <v>2.2775361</v>
      </c>
      <c r="BE27" s="144" t="n">
        <v>2.3132955</v>
      </c>
      <c r="BF27" s="144" t="n">
        <v>2.238465119</v>
      </c>
      <c r="BG27" s="144" t="n">
        <v>2.194661957</v>
      </c>
      <c r="BH27" s="144" t="n">
        <v>2.236579218</v>
      </c>
      <c r="BI27" s="144" t="n">
        <v>2.302837257</v>
      </c>
      <c r="BJ27" s="145" t="n">
        <v>2.234748373</v>
      </c>
      <c r="BK27" s="145" t="n">
        <v>2.239766466</v>
      </c>
      <c r="BL27" s="145" t="n">
        <v>2.323206559</v>
      </c>
      <c r="BM27" s="145" t="n">
        <v>2.266375133</v>
      </c>
      <c r="BN27" s="145" t="n">
        <v>2.097130219</v>
      </c>
      <c r="BO27" s="145" t="n">
        <v>2.190904961</v>
      </c>
      <c r="BP27" s="145" t="n">
        <v>2.269057769</v>
      </c>
      <c r="BQ27" s="145" t="n">
        <v>2.290508539</v>
      </c>
      <c r="BR27" s="145" t="n">
        <v>2.319898114</v>
      </c>
      <c r="BS27" s="145" t="n">
        <v>2.276478872</v>
      </c>
      <c r="BT27" s="145" t="n">
        <v>2.268466977</v>
      </c>
      <c r="BU27" s="145" t="n">
        <v>2.334144284</v>
      </c>
      <c r="BV27" s="145" t="n">
        <v>2.266652178</v>
      </c>
    </row>
    <row r="28" customFormat="false" ht="11.1" hidden="false" customHeight="true" outlineLevel="0" collapsed="false">
      <c r="A28" s="140" t="s">
        <v>217</v>
      </c>
      <c r="B28" s="146" t="s">
        <v>218</v>
      </c>
      <c r="C28" s="144" t="n">
        <v>15.5315849</v>
      </c>
      <c r="D28" s="144" t="n">
        <v>16.1458003</v>
      </c>
      <c r="E28" s="144" t="n">
        <v>16.3792925</v>
      </c>
      <c r="F28" s="144" t="n">
        <v>14.8053263</v>
      </c>
      <c r="G28" s="144" t="n">
        <v>15.2964324</v>
      </c>
      <c r="H28" s="144" t="n">
        <v>15.7845498</v>
      </c>
      <c r="I28" s="144" t="n">
        <v>15.425377</v>
      </c>
      <c r="J28" s="144" t="n">
        <v>15.4736109</v>
      </c>
      <c r="K28" s="144" t="n">
        <v>16.1392455</v>
      </c>
      <c r="L28" s="144" t="n">
        <v>16.1175621</v>
      </c>
      <c r="M28" s="144" t="n">
        <v>16.0380638</v>
      </c>
      <c r="N28" s="144" t="n">
        <v>15.118588</v>
      </c>
      <c r="O28" s="144" t="n">
        <v>15.0887115</v>
      </c>
      <c r="P28" s="144" t="n">
        <v>15.4664389</v>
      </c>
      <c r="Q28" s="144" t="n">
        <v>15.3373475</v>
      </c>
      <c r="R28" s="144" t="n">
        <v>14.9227144</v>
      </c>
      <c r="S28" s="144" t="n">
        <v>14.9911117</v>
      </c>
      <c r="T28" s="144" t="n">
        <v>15.4027607</v>
      </c>
      <c r="U28" s="144" t="n">
        <v>15.4925338</v>
      </c>
      <c r="V28" s="144" t="n">
        <v>15.5559247</v>
      </c>
      <c r="W28" s="144" t="n">
        <v>15.7306215</v>
      </c>
      <c r="X28" s="144" t="n">
        <v>16.2854377</v>
      </c>
      <c r="Y28" s="144" t="n">
        <v>16.0515473</v>
      </c>
      <c r="Z28" s="144" t="n">
        <v>15.1223811</v>
      </c>
      <c r="AA28" s="144" t="n">
        <v>15.4849672</v>
      </c>
      <c r="AB28" s="144" t="n">
        <v>15.6843626</v>
      </c>
      <c r="AC28" s="144" t="n">
        <v>14.8728884</v>
      </c>
      <c r="AD28" s="144" t="n">
        <v>15.6563747</v>
      </c>
      <c r="AE28" s="144" t="n">
        <v>14.7338087</v>
      </c>
      <c r="AF28" s="144" t="n">
        <v>15.0064637</v>
      </c>
      <c r="AG28" s="144" t="n">
        <v>15.5217013</v>
      </c>
      <c r="AH28" s="144" t="n">
        <v>15.0682205</v>
      </c>
      <c r="AI28" s="144" t="n">
        <v>16.1505388</v>
      </c>
      <c r="AJ28" s="144" t="n">
        <v>15.9679235</v>
      </c>
      <c r="AK28" s="144" t="n">
        <v>14.9856344</v>
      </c>
      <c r="AL28" s="144" t="n">
        <v>15.1841979</v>
      </c>
      <c r="AM28" s="144" t="n">
        <v>14.6958753</v>
      </c>
      <c r="AN28" s="144" t="n">
        <v>15.0715533</v>
      </c>
      <c r="AO28" s="144" t="n">
        <v>14.9249595</v>
      </c>
      <c r="AP28" s="144" t="n">
        <v>14.4532953</v>
      </c>
      <c r="AQ28" s="144" t="n">
        <v>13.8042514</v>
      </c>
      <c r="AR28" s="144" t="n">
        <v>14.5539372</v>
      </c>
      <c r="AS28" s="144" t="n">
        <v>14.6871211</v>
      </c>
      <c r="AT28" s="144" t="n">
        <v>13.7495646</v>
      </c>
      <c r="AU28" s="144" t="n">
        <v>14.9792269</v>
      </c>
      <c r="AV28" s="144" t="n">
        <v>14.7705058</v>
      </c>
      <c r="AW28" s="144" t="n">
        <v>14.1333416</v>
      </c>
      <c r="AX28" s="144" t="n">
        <v>14.1532319</v>
      </c>
      <c r="AY28" s="144" t="n">
        <v>13.3454849</v>
      </c>
      <c r="AZ28" s="144" t="n">
        <v>14.5312744</v>
      </c>
      <c r="BA28" s="144" t="n">
        <v>14.6694117</v>
      </c>
      <c r="BB28" s="144" t="n">
        <v>14.0951854</v>
      </c>
      <c r="BC28" s="144" t="n">
        <v>13.7678988</v>
      </c>
      <c r="BD28" s="144" t="n">
        <v>14.5374646</v>
      </c>
      <c r="BE28" s="144" t="n">
        <v>14.8102218</v>
      </c>
      <c r="BF28" s="144" t="n">
        <v>14.139494579</v>
      </c>
      <c r="BG28" s="144" t="n">
        <v>14.815318045</v>
      </c>
      <c r="BH28" s="144" t="n">
        <v>14.728882426</v>
      </c>
      <c r="BI28" s="144" t="n">
        <v>14.627726444</v>
      </c>
      <c r="BJ28" s="145" t="n">
        <v>14.265792278</v>
      </c>
      <c r="BK28" s="145" t="n">
        <v>13.939130701</v>
      </c>
      <c r="BL28" s="145" t="n">
        <v>14.443495899</v>
      </c>
      <c r="BM28" s="145" t="n">
        <v>14.356558616</v>
      </c>
      <c r="BN28" s="145" t="n">
        <v>13.94824427</v>
      </c>
      <c r="BO28" s="145" t="n">
        <v>13.620494142</v>
      </c>
      <c r="BP28" s="145" t="n">
        <v>14.115603239</v>
      </c>
      <c r="BQ28" s="145" t="n">
        <v>14.171485722</v>
      </c>
      <c r="BR28" s="145" t="n">
        <v>14.11052325</v>
      </c>
      <c r="BS28" s="145" t="n">
        <v>14.76729767</v>
      </c>
      <c r="BT28" s="145" t="n">
        <v>14.652409294</v>
      </c>
      <c r="BU28" s="145" t="n">
        <v>14.546810986</v>
      </c>
      <c r="BV28" s="145" t="n">
        <v>14.188033337</v>
      </c>
    </row>
    <row r="29" customFormat="false" ht="11.1" hidden="false" customHeight="true" outlineLevel="0" collapsed="false">
      <c r="A29" s="140" t="s">
        <v>219</v>
      </c>
      <c r="B29" s="146" t="s">
        <v>220</v>
      </c>
      <c r="C29" s="144" t="n">
        <v>5.9713548</v>
      </c>
      <c r="D29" s="144" t="n">
        <v>6.1069286</v>
      </c>
      <c r="E29" s="144" t="n">
        <v>5.681</v>
      </c>
      <c r="F29" s="144" t="n">
        <v>5.1049333</v>
      </c>
      <c r="G29" s="144" t="n">
        <v>4.4380968</v>
      </c>
      <c r="H29" s="144" t="n">
        <v>4.7605</v>
      </c>
      <c r="I29" s="144" t="n">
        <v>4.9843548</v>
      </c>
      <c r="J29" s="144" t="n">
        <v>4.8327742</v>
      </c>
      <c r="K29" s="144" t="n">
        <v>4.5442333</v>
      </c>
      <c r="L29" s="144" t="n">
        <v>4.7815161</v>
      </c>
      <c r="M29" s="144" t="n">
        <v>5.2590333</v>
      </c>
      <c r="N29" s="144" t="n">
        <v>5.9586774</v>
      </c>
      <c r="O29" s="144" t="n">
        <v>5.2573226</v>
      </c>
      <c r="P29" s="144" t="n">
        <v>5.6103929</v>
      </c>
      <c r="Q29" s="144" t="n">
        <v>5.4476129</v>
      </c>
      <c r="R29" s="144" t="n">
        <v>4.9488667</v>
      </c>
      <c r="S29" s="144" t="n">
        <v>4.4757419</v>
      </c>
      <c r="T29" s="144" t="n">
        <v>4.641</v>
      </c>
      <c r="U29" s="144" t="n">
        <v>4.6347419</v>
      </c>
      <c r="V29" s="144" t="n">
        <v>4.6670968</v>
      </c>
      <c r="W29" s="144" t="n">
        <v>4.9323</v>
      </c>
      <c r="X29" s="144" t="n">
        <v>4.8634839</v>
      </c>
      <c r="Y29" s="144" t="n">
        <v>5.2786</v>
      </c>
      <c r="Z29" s="144" t="n">
        <v>5.7318387</v>
      </c>
      <c r="AA29" s="144" t="n">
        <v>5.4095806</v>
      </c>
      <c r="AB29" s="144" t="n">
        <v>5.925931</v>
      </c>
      <c r="AC29" s="144" t="n">
        <v>5.0624516</v>
      </c>
      <c r="AD29" s="144" t="n">
        <v>5.0396667</v>
      </c>
      <c r="AE29" s="144" t="n">
        <v>4.4935806</v>
      </c>
      <c r="AF29" s="144" t="n">
        <v>4.3871333</v>
      </c>
      <c r="AG29" s="144" t="n">
        <v>4.4833871</v>
      </c>
      <c r="AH29" s="144" t="n">
        <v>4.2196452</v>
      </c>
      <c r="AI29" s="144" t="n">
        <v>4.3374333</v>
      </c>
      <c r="AJ29" s="144" t="n">
        <v>4.3833548</v>
      </c>
      <c r="AK29" s="144" t="n">
        <v>4.6128667</v>
      </c>
      <c r="AL29" s="144" t="n">
        <v>5.1543548</v>
      </c>
      <c r="AM29" s="144" t="n">
        <v>4.8496129</v>
      </c>
      <c r="AN29" s="144" t="n">
        <v>4.7207857</v>
      </c>
      <c r="AO29" s="144" t="n">
        <v>4.6146129</v>
      </c>
      <c r="AP29" s="144" t="n">
        <v>4.2305667</v>
      </c>
      <c r="AQ29" s="144" t="n">
        <v>3.8225484</v>
      </c>
      <c r="AR29" s="144" t="n">
        <v>4.0681667</v>
      </c>
      <c r="AS29" s="144" t="n">
        <v>4.0002903</v>
      </c>
      <c r="AT29" s="144" t="n">
        <v>4.1762581</v>
      </c>
      <c r="AU29" s="144" t="n">
        <v>4.1461333</v>
      </c>
      <c r="AV29" s="144" t="n">
        <v>4.3024516</v>
      </c>
      <c r="AW29" s="144" t="n">
        <v>4.3998667</v>
      </c>
      <c r="AX29" s="144" t="n">
        <v>5.0893548</v>
      </c>
      <c r="AY29" s="144" t="n">
        <v>4.731129</v>
      </c>
      <c r="AZ29" s="144" t="n">
        <v>4.9495</v>
      </c>
      <c r="BA29" s="144" t="n">
        <v>4.6903871</v>
      </c>
      <c r="BB29" s="144" t="n">
        <v>4.3242667</v>
      </c>
      <c r="BC29" s="144" t="n">
        <v>3.8382258</v>
      </c>
      <c r="BD29" s="144" t="n">
        <v>3.9213333</v>
      </c>
      <c r="BE29" s="144" t="n">
        <v>4.1209032</v>
      </c>
      <c r="BF29" s="144" t="n">
        <v>3.978435855</v>
      </c>
      <c r="BG29" s="144" t="n">
        <v>4.051132968</v>
      </c>
      <c r="BH29" s="144" t="n">
        <v>4.062230432</v>
      </c>
      <c r="BI29" s="144" t="n">
        <v>4.366556706</v>
      </c>
      <c r="BJ29" s="145" t="n">
        <v>4.926902963</v>
      </c>
      <c r="BK29" s="145" t="n">
        <v>4.566118123</v>
      </c>
      <c r="BL29" s="145" t="n">
        <v>4.836978235</v>
      </c>
      <c r="BM29" s="145" t="n">
        <v>4.549558681</v>
      </c>
      <c r="BN29" s="145" t="n">
        <v>4.080566365</v>
      </c>
      <c r="BO29" s="145" t="n">
        <v>3.665104235</v>
      </c>
      <c r="BP29" s="145" t="n">
        <v>3.813791401</v>
      </c>
      <c r="BQ29" s="145" t="n">
        <v>3.903336345</v>
      </c>
      <c r="BR29" s="145" t="n">
        <v>3.881643179</v>
      </c>
      <c r="BS29" s="145" t="n">
        <v>3.855653728</v>
      </c>
      <c r="BT29" s="145" t="n">
        <v>3.866217336</v>
      </c>
      <c r="BU29" s="145" t="n">
        <v>4.155903647</v>
      </c>
      <c r="BV29" s="145" t="n">
        <v>4.689293809</v>
      </c>
    </row>
    <row r="30" customFormat="false" ht="11.1" hidden="false" customHeight="true" outlineLevel="0" collapsed="false">
      <c r="A30" s="140" t="s">
        <v>221</v>
      </c>
      <c r="B30" s="146" t="s">
        <v>192</v>
      </c>
      <c r="C30" s="144" t="n">
        <v>5.5508466</v>
      </c>
      <c r="D30" s="144" t="n">
        <v>5.5744128</v>
      </c>
      <c r="E30" s="144" t="n">
        <v>5.5113197</v>
      </c>
      <c r="F30" s="144" t="n">
        <v>5.1505518</v>
      </c>
      <c r="G30" s="144" t="n">
        <v>5.2496383</v>
      </c>
      <c r="H30" s="144" t="n">
        <v>5.2924</v>
      </c>
      <c r="I30" s="144" t="n">
        <v>5.0137419</v>
      </c>
      <c r="J30" s="144" t="n">
        <v>5.3099032</v>
      </c>
      <c r="K30" s="144" t="n">
        <v>5.2649666</v>
      </c>
      <c r="L30" s="144" t="n">
        <v>5.1831613</v>
      </c>
      <c r="M30" s="144" t="n">
        <v>5.6606333</v>
      </c>
      <c r="N30" s="144" t="n">
        <v>5.8272581</v>
      </c>
      <c r="O30" s="144" t="n">
        <v>5.6425162</v>
      </c>
      <c r="P30" s="144" t="n">
        <v>5.7153325</v>
      </c>
      <c r="Q30" s="144" t="n">
        <v>5.6468903</v>
      </c>
      <c r="R30" s="144" t="n">
        <v>5.4456007</v>
      </c>
      <c r="S30" s="144" t="n">
        <v>5.4240073</v>
      </c>
      <c r="T30" s="144" t="n">
        <v>5.4203229</v>
      </c>
      <c r="U30" s="144" t="n">
        <v>5.3414682</v>
      </c>
      <c r="V30" s="144" t="n">
        <v>5.352129</v>
      </c>
      <c r="W30" s="144" t="n">
        <v>5.2057</v>
      </c>
      <c r="X30" s="144" t="n">
        <v>5.5901613</v>
      </c>
      <c r="Y30" s="144" t="n">
        <v>5.7445</v>
      </c>
      <c r="Z30" s="144" t="n">
        <v>5.7156387</v>
      </c>
      <c r="AA30" s="144" t="n">
        <v>5.5642355</v>
      </c>
      <c r="AB30" s="144" t="n">
        <v>5.6930593</v>
      </c>
      <c r="AC30" s="144" t="n">
        <v>5.4412321</v>
      </c>
      <c r="AD30" s="144" t="n">
        <v>5.4085261</v>
      </c>
      <c r="AE30" s="144" t="n">
        <v>5.5642581</v>
      </c>
      <c r="AF30" s="144" t="n">
        <v>5.2426667</v>
      </c>
      <c r="AG30" s="144" t="n">
        <v>5.3790323</v>
      </c>
      <c r="AH30" s="144" t="n">
        <v>5.2298386</v>
      </c>
      <c r="AI30" s="144" t="n">
        <v>5.3508</v>
      </c>
      <c r="AJ30" s="144" t="n">
        <v>5.2232581</v>
      </c>
      <c r="AK30" s="144" t="n">
        <v>5.1512</v>
      </c>
      <c r="AL30" s="144" t="n">
        <v>5.5648557</v>
      </c>
      <c r="AM30" s="144" t="n">
        <v>5.3783934</v>
      </c>
      <c r="AN30" s="144" t="n">
        <v>5.6161571</v>
      </c>
      <c r="AO30" s="144" t="n">
        <v>5.3705768</v>
      </c>
      <c r="AP30" s="144" t="n">
        <v>5.296746</v>
      </c>
      <c r="AQ30" s="144" t="n">
        <v>5.2327942</v>
      </c>
      <c r="AR30" s="144" t="n">
        <v>5.2322666</v>
      </c>
      <c r="AS30" s="144" t="n">
        <v>5.2510967</v>
      </c>
      <c r="AT30" s="144" t="n">
        <v>5.2347742</v>
      </c>
      <c r="AU30" s="144" t="n">
        <v>5.2608667</v>
      </c>
      <c r="AV30" s="144" t="n">
        <v>5.3804839</v>
      </c>
      <c r="AW30" s="144" t="n">
        <v>5.4517</v>
      </c>
      <c r="AX30" s="144" t="n">
        <v>5.7771459</v>
      </c>
      <c r="AY30" s="144" t="n">
        <v>5.4154846</v>
      </c>
      <c r="AZ30" s="144" t="n">
        <v>5.6640834</v>
      </c>
      <c r="BA30" s="144" t="n">
        <v>5.5768628</v>
      </c>
      <c r="BB30" s="144" t="n">
        <v>5.4590597</v>
      </c>
      <c r="BC30" s="144" t="n">
        <v>5.3931681</v>
      </c>
      <c r="BD30" s="144" t="n">
        <v>5.4774</v>
      </c>
      <c r="BE30" s="144" t="n">
        <v>5.3320001</v>
      </c>
      <c r="BF30" s="144" t="n">
        <v>5.30369308</v>
      </c>
      <c r="BG30" s="144" t="n">
        <v>5.295485229</v>
      </c>
      <c r="BH30" s="144" t="n">
        <v>5.290524868</v>
      </c>
      <c r="BI30" s="144" t="n">
        <v>5.575359052</v>
      </c>
      <c r="BJ30" s="145" t="n">
        <v>5.798746757</v>
      </c>
      <c r="BK30" s="145" t="n">
        <v>5.66021901</v>
      </c>
      <c r="BL30" s="145" t="n">
        <v>5.676352457</v>
      </c>
      <c r="BM30" s="145" t="n">
        <v>5.669635648</v>
      </c>
      <c r="BN30" s="145" t="n">
        <v>5.451239257</v>
      </c>
      <c r="BO30" s="145" t="n">
        <v>5.423031016</v>
      </c>
      <c r="BP30" s="145" t="n">
        <v>5.440254305</v>
      </c>
      <c r="BQ30" s="145" t="n">
        <v>5.290254104</v>
      </c>
      <c r="BR30" s="145" t="n">
        <v>5.377596606</v>
      </c>
      <c r="BS30" s="145" t="n">
        <v>5.36915361</v>
      </c>
      <c r="BT30" s="145" t="n">
        <v>5.364175804</v>
      </c>
      <c r="BU30" s="145" t="n">
        <v>5.642353946</v>
      </c>
      <c r="BV30" s="145" t="n">
        <v>5.860762003</v>
      </c>
    </row>
    <row r="31" customFormat="false" ht="11.1" hidden="false" customHeight="true" outlineLevel="0" collapsed="false">
      <c r="A31" s="140" t="s">
        <v>222</v>
      </c>
      <c r="B31" s="146" t="s">
        <v>194</v>
      </c>
      <c r="C31" s="144" t="n">
        <v>35.2212720999606</v>
      </c>
      <c r="D31" s="144" t="n">
        <v>35.409707671975</v>
      </c>
      <c r="E31" s="144" t="n">
        <v>35.4081232202896</v>
      </c>
      <c r="F31" s="144" t="n">
        <v>35.7717036323643</v>
      </c>
      <c r="G31" s="144" t="n">
        <v>36.1623198290286</v>
      </c>
      <c r="H31" s="144" t="n">
        <v>35.9054963619534</v>
      </c>
      <c r="I31" s="144" t="n">
        <v>35.5626082345465</v>
      </c>
      <c r="J31" s="144" t="n">
        <v>35.7061647580725</v>
      </c>
      <c r="K31" s="144" t="n">
        <v>36.3732433131477</v>
      </c>
      <c r="L31" s="144" t="n">
        <v>35.5031060304492</v>
      </c>
      <c r="M31" s="144" t="n">
        <v>36.4278550316104</v>
      </c>
      <c r="N31" s="144" t="n">
        <v>35.1120986840208</v>
      </c>
      <c r="O31" s="144" t="n">
        <v>36.3197308377747</v>
      </c>
      <c r="P31" s="144" t="n">
        <v>35.9805502916776</v>
      </c>
      <c r="Q31" s="144" t="n">
        <v>36.3460940015387</v>
      </c>
      <c r="R31" s="144" t="n">
        <v>36.523880358113</v>
      </c>
      <c r="S31" s="144" t="n">
        <v>36.5182054144772</v>
      </c>
      <c r="T31" s="144" t="n">
        <v>37.3863340528038</v>
      </c>
      <c r="U31" s="144" t="n">
        <v>37.6992325289132</v>
      </c>
      <c r="V31" s="144" t="n">
        <v>37.3645249329664</v>
      </c>
      <c r="W31" s="144" t="n">
        <v>37.8905168172677</v>
      </c>
      <c r="X31" s="144" t="n">
        <v>37.3924982865767</v>
      </c>
      <c r="Y31" s="144" t="n">
        <v>37.4376025777536</v>
      </c>
      <c r="Z31" s="144" t="n">
        <v>36.8180245672654</v>
      </c>
      <c r="AA31" s="144" t="n">
        <v>37.501532929576</v>
      </c>
      <c r="AB31" s="144" t="n">
        <v>38.0370987735688</v>
      </c>
      <c r="AC31" s="144" t="n">
        <v>38.1509274858085</v>
      </c>
      <c r="AD31" s="144" t="n">
        <v>39.061871237231</v>
      </c>
      <c r="AE31" s="144" t="n">
        <v>38.7962397343603</v>
      </c>
      <c r="AF31" s="144" t="n">
        <v>38.9857589245033</v>
      </c>
      <c r="AG31" s="144" t="n">
        <v>38.8406196542623</v>
      </c>
      <c r="AH31" s="144" t="n">
        <v>38.3991559290099</v>
      </c>
      <c r="AI31" s="144" t="n">
        <v>38.6677055586688</v>
      </c>
      <c r="AJ31" s="144" t="n">
        <v>37.8385223200997</v>
      </c>
      <c r="AK31" s="144" t="n">
        <v>37.1867595076304</v>
      </c>
      <c r="AL31" s="144" t="n">
        <v>36.9578460993189</v>
      </c>
      <c r="AM31" s="144" t="n">
        <v>37.1469611486534</v>
      </c>
      <c r="AN31" s="144" t="n">
        <v>37.5890127749689</v>
      </c>
      <c r="AO31" s="144" t="n">
        <v>37.0350268612366</v>
      </c>
      <c r="AP31" s="144" t="n">
        <v>39.3186395206057</v>
      </c>
      <c r="AQ31" s="144" t="n">
        <v>39.1203251564487</v>
      </c>
      <c r="AR31" s="144" t="n">
        <v>40.1371262697824</v>
      </c>
      <c r="AS31" s="144" t="n">
        <v>39.4996500912146</v>
      </c>
      <c r="AT31" s="144" t="n">
        <v>39.5967061907578</v>
      </c>
      <c r="AU31" s="144" t="n">
        <v>39.6752276410354</v>
      </c>
      <c r="AV31" s="144" t="n">
        <v>39.3480067369286</v>
      </c>
      <c r="AW31" s="144" t="n">
        <v>39.2684952759409</v>
      </c>
      <c r="AX31" s="144" t="n">
        <v>39.1453702645804</v>
      </c>
      <c r="AY31" s="144" t="n">
        <v>39.6507428762449</v>
      </c>
      <c r="AZ31" s="144" t="n">
        <v>40.0213888426075</v>
      </c>
      <c r="BA31" s="144" t="n">
        <v>39.43068105192</v>
      </c>
      <c r="BB31" s="144" t="n">
        <v>41.1772490083319</v>
      </c>
      <c r="BC31" s="144" t="n">
        <v>40.6916569242158</v>
      </c>
      <c r="BD31" s="144" t="n">
        <v>41.8165185755884</v>
      </c>
      <c r="BE31" s="144" t="n">
        <v>40.9368508300578</v>
      </c>
      <c r="BF31" s="144" t="n">
        <v>41.0365432946364</v>
      </c>
      <c r="BG31" s="144" t="n">
        <v>41.0958655829478</v>
      </c>
      <c r="BH31" s="144" t="n">
        <v>40.6997719598732</v>
      </c>
      <c r="BI31" s="144" t="n">
        <v>40.8188048059164</v>
      </c>
      <c r="BJ31" s="145" t="n">
        <v>40.4552033995851</v>
      </c>
      <c r="BK31" s="145" t="n">
        <v>41.3697948422777</v>
      </c>
      <c r="BL31" s="145" t="n">
        <v>41.852376864667</v>
      </c>
      <c r="BM31" s="145" t="n">
        <v>41.244941590005</v>
      </c>
      <c r="BN31" s="145" t="n">
        <v>42.4760038614412</v>
      </c>
      <c r="BO31" s="145" t="n">
        <v>41.9133543113483</v>
      </c>
      <c r="BP31" s="145" t="n">
        <v>43.037157700743</v>
      </c>
      <c r="BQ31" s="145" t="n">
        <v>42.3962758152335</v>
      </c>
      <c r="BR31" s="145" t="n">
        <v>42.4973581858323</v>
      </c>
      <c r="BS31" s="145" t="n">
        <v>42.6590373451629</v>
      </c>
      <c r="BT31" s="145" t="n">
        <v>42.0063035421066</v>
      </c>
      <c r="BU31" s="145" t="n">
        <v>42.1212261271673</v>
      </c>
      <c r="BV31" s="145" t="n">
        <v>41.7312165748527</v>
      </c>
    </row>
    <row r="32" customFormat="false" ht="11.1" hidden="false" customHeight="true" outlineLevel="0" collapsed="false">
      <c r="A32" s="140" t="s">
        <v>223</v>
      </c>
      <c r="B32" s="146" t="s">
        <v>202</v>
      </c>
      <c r="C32" s="144" t="n">
        <v>4.46739404002759</v>
      </c>
      <c r="D32" s="144" t="n">
        <v>3.90994288646946</v>
      </c>
      <c r="E32" s="144" t="n">
        <v>4.11050145703886</v>
      </c>
      <c r="F32" s="144" t="n">
        <v>4.25531330088503</v>
      </c>
      <c r="G32" s="144" t="n">
        <v>4.06789423506615</v>
      </c>
      <c r="H32" s="144" t="n">
        <v>4.06319807319661</v>
      </c>
      <c r="I32" s="144" t="n">
        <v>4.55716553514813</v>
      </c>
      <c r="J32" s="144" t="n">
        <v>4.08889152237481</v>
      </c>
      <c r="K32" s="144" t="n">
        <v>4.32290297797247</v>
      </c>
      <c r="L32" s="144" t="n">
        <v>4.42103627211998</v>
      </c>
      <c r="M32" s="144" t="n">
        <v>4.39637505392889</v>
      </c>
      <c r="N32" s="144" t="n">
        <v>4.48724444142985</v>
      </c>
      <c r="O32" s="144" t="n">
        <v>4.28542251837891</v>
      </c>
      <c r="P32" s="144" t="n">
        <v>4.28211386928885</v>
      </c>
      <c r="Q32" s="144" t="n">
        <v>4.22372541719685</v>
      </c>
      <c r="R32" s="144" t="n">
        <v>4.09155337621462</v>
      </c>
      <c r="S32" s="144" t="n">
        <v>4.07145921916253</v>
      </c>
      <c r="T32" s="144" t="n">
        <v>4.03754584112575</v>
      </c>
      <c r="U32" s="144" t="n">
        <v>4.30476297166409</v>
      </c>
      <c r="V32" s="144" t="n">
        <v>4.33813203353646</v>
      </c>
      <c r="W32" s="144" t="n">
        <v>4.32781635615097</v>
      </c>
      <c r="X32" s="144" t="n">
        <v>4.39585217769023</v>
      </c>
      <c r="Y32" s="144" t="n">
        <v>4.4397159144701</v>
      </c>
      <c r="Z32" s="144" t="n">
        <v>4.44893169530864</v>
      </c>
      <c r="AA32" s="144" t="n">
        <v>4.21090440617518</v>
      </c>
      <c r="AB32" s="144" t="n">
        <v>4.27602601656524</v>
      </c>
      <c r="AC32" s="144" t="n">
        <v>4.21527184912537</v>
      </c>
      <c r="AD32" s="144" t="n">
        <v>4.22481604974466</v>
      </c>
      <c r="AE32" s="144" t="n">
        <v>4.20299382633173</v>
      </c>
      <c r="AF32" s="144" t="n">
        <v>4.23136018207595</v>
      </c>
      <c r="AG32" s="144" t="n">
        <v>4.4582409281246</v>
      </c>
      <c r="AH32" s="144" t="n">
        <v>4.46317874624927</v>
      </c>
      <c r="AI32" s="144" t="n">
        <v>4.48498050981632</v>
      </c>
      <c r="AJ32" s="144" t="n">
        <v>4.49692053672788</v>
      </c>
      <c r="AK32" s="144" t="n">
        <v>4.47876249638534</v>
      </c>
      <c r="AL32" s="144" t="n">
        <v>4.4500532033608</v>
      </c>
      <c r="AM32" s="144" t="n">
        <v>4.343413408</v>
      </c>
      <c r="AN32" s="144" t="n">
        <v>4.23766012</v>
      </c>
      <c r="AO32" s="144" t="n">
        <v>3.69414192</v>
      </c>
      <c r="AP32" s="144" t="n">
        <v>4.197618457</v>
      </c>
      <c r="AQ32" s="144" t="n">
        <v>4.179837324</v>
      </c>
      <c r="AR32" s="144" t="n">
        <v>4.18043189</v>
      </c>
      <c r="AS32" s="144" t="n">
        <v>4.290059269</v>
      </c>
      <c r="AT32" s="144" t="n">
        <v>4.274677762</v>
      </c>
      <c r="AU32" s="144" t="n">
        <v>4.124773888</v>
      </c>
      <c r="AV32" s="144" t="n">
        <v>4.390208965</v>
      </c>
      <c r="AW32" s="144" t="n">
        <v>4.230350529</v>
      </c>
      <c r="AX32" s="144" t="n">
        <v>4.348646177</v>
      </c>
      <c r="AY32" s="144" t="n">
        <v>4.642730679</v>
      </c>
      <c r="AZ32" s="144" t="n">
        <v>4.433389566</v>
      </c>
      <c r="BA32" s="144" t="n">
        <v>3.862366239</v>
      </c>
      <c r="BB32" s="144" t="n">
        <v>4.341439876</v>
      </c>
      <c r="BC32" s="144" t="n">
        <v>4.322108312</v>
      </c>
      <c r="BD32" s="144" t="n">
        <v>4.322392202</v>
      </c>
      <c r="BE32" s="144" t="n">
        <v>4.540549474</v>
      </c>
      <c r="BF32" s="144" t="n">
        <v>4.524853189</v>
      </c>
      <c r="BG32" s="144" t="n">
        <v>4.369134349</v>
      </c>
      <c r="BH32" s="144" t="n">
        <v>4.541421332</v>
      </c>
      <c r="BI32" s="144" t="n">
        <v>4.376869017</v>
      </c>
      <c r="BJ32" s="145" t="n">
        <v>4.39566812</v>
      </c>
      <c r="BK32" s="145" t="n">
        <v>4.690384056</v>
      </c>
      <c r="BL32" s="145" t="n">
        <v>4.580306913</v>
      </c>
      <c r="BM32" s="145" t="n">
        <v>3.998699938</v>
      </c>
      <c r="BN32" s="145" t="n">
        <v>4.482235602</v>
      </c>
      <c r="BO32" s="145" t="n">
        <v>4.463391585</v>
      </c>
      <c r="BP32" s="145" t="n">
        <v>4.460476401</v>
      </c>
      <c r="BQ32" s="145" t="n">
        <v>4.68456421</v>
      </c>
      <c r="BR32" s="145" t="n">
        <v>4.665982543</v>
      </c>
      <c r="BS32" s="145" t="n">
        <v>4.507301476</v>
      </c>
      <c r="BT32" s="145" t="n">
        <v>4.686082973</v>
      </c>
      <c r="BU32" s="145" t="n">
        <v>4.51831901</v>
      </c>
      <c r="BV32" s="145" t="n">
        <v>4.538209654</v>
      </c>
    </row>
    <row r="33" customFormat="false" ht="11.1" hidden="false" customHeight="true" outlineLevel="0" collapsed="false">
      <c r="A33" s="140" t="s">
        <v>224</v>
      </c>
      <c r="B33" s="146" t="s">
        <v>218</v>
      </c>
      <c r="C33" s="144" t="n">
        <v>0.725896554705687</v>
      </c>
      <c r="D33" s="144" t="n">
        <v>0.740590479774863</v>
      </c>
      <c r="E33" s="144" t="n">
        <v>0.711472469050358</v>
      </c>
      <c r="F33" s="144" t="n">
        <v>0.732600143111409</v>
      </c>
      <c r="G33" s="144" t="n">
        <v>0.74231571520574</v>
      </c>
      <c r="H33" s="144" t="n">
        <v>0.741421761994837</v>
      </c>
      <c r="I33" s="144" t="n">
        <v>0.77611091870654</v>
      </c>
      <c r="J33" s="144" t="n">
        <v>0.800836351910586</v>
      </c>
      <c r="K33" s="144" t="n">
        <v>0.811273932576148</v>
      </c>
      <c r="L33" s="144" t="n">
        <v>0.818943405118897</v>
      </c>
      <c r="M33" s="144" t="n">
        <v>0.801087066519311</v>
      </c>
      <c r="N33" s="144" t="n">
        <v>0.818359231116794</v>
      </c>
      <c r="O33" s="144" t="n">
        <v>0.727312265510899</v>
      </c>
      <c r="P33" s="144" t="n">
        <v>0.752793141820059</v>
      </c>
      <c r="Q33" s="144" t="n">
        <v>0.795121423721919</v>
      </c>
      <c r="R33" s="144" t="n">
        <v>0.729407714274571</v>
      </c>
      <c r="S33" s="144" t="n">
        <v>0.732672950836086</v>
      </c>
      <c r="T33" s="144" t="n">
        <v>0.815555103235237</v>
      </c>
      <c r="U33" s="144" t="n">
        <v>0.817542069377403</v>
      </c>
      <c r="V33" s="144" t="n">
        <v>0.816941856097825</v>
      </c>
      <c r="W33" s="144" t="n">
        <v>0.872872311346934</v>
      </c>
      <c r="X33" s="144" t="n">
        <v>0.862952236038317</v>
      </c>
      <c r="Y33" s="144" t="n">
        <v>0.806846203284713</v>
      </c>
      <c r="Z33" s="144" t="n">
        <v>0.794387910185123</v>
      </c>
      <c r="AA33" s="144" t="n">
        <v>0.799180499143244</v>
      </c>
      <c r="AB33" s="144" t="n">
        <v>0.793083920523318</v>
      </c>
      <c r="AC33" s="144" t="n">
        <v>0.791659228483671</v>
      </c>
      <c r="AD33" s="144" t="n">
        <v>0.801049455883551</v>
      </c>
      <c r="AE33" s="144" t="n">
        <v>0.789963451262392</v>
      </c>
      <c r="AF33" s="144" t="n">
        <v>0.794429122410425</v>
      </c>
      <c r="AG33" s="144" t="n">
        <v>0.802203190554037</v>
      </c>
      <c r="AH33" s="144" t="n">
        <v>0.800349433246287</v>
      </c>
      <c r="AI33" s="144" t="n">
        <v>0.79906038522621</v>
      </c>
      <c r="AJ33" s="144" t="n">
        <v>0.810385092670484</v>
      </c>
      <c r="AK33" s="144" t="n">
        <v>0.805047441163329</v>
      </c>
      <c r="AL33" s="144" t="n">
        <v>0.784793755101767</v>
      </c>
      <c r="AM33" s="144" t="n">
        <v>0.748372752865052</v>
      </c>
      <c r="AN33" s="144" t="n">
        <v>0.780583245931417</v>
      </c>
      <c r="AO33" s="144" t="n">
        <v>0.795573479688404</v>
      </c>
      <c r="AP33" s="144" t="n">
        <v>0.755654621777274</v>
      </c>
      <c r="AQ33" s="144" t="n">
        <v>0.756488110315884</v>
      </c>
      <c r="AR33" s="144" t="n">
        <v>0.788103300307868</v>
      </c>
      <c r="AS33" s="144" t="n">
        <v>0.786118855578912</v>
      </c>
      <c r="AT33" s="144" t="n">
        <v>0.816088066578908</v>
      </c>
      <c r="AU33" s="144" t="n">
        <v>0.853083022578907</v>
      </c>
      <c r="AV33" s="144" t="n">
        <v>0.822674840307699</v>
      </c>
      <c r="AW33" s="144" t="n">
        <v>0.811997519307698</v>
      </c>
      <c r="AX33" s="144" t="n">
        <v>0.817377940307672</v>
      </c>
      <c r="AY33" s="144" t="n">
        <v>0.763053576494819</v>
      </c>
      <c r="AZ33" s="144" t="n">
        <v>0.795748834561184</v>
      </c>
      <c r="BA33" s="144" t="n">
        <v>0.81080884631817</v>
      </c>
      <c r="BB33" s="144" t="n">
        <v>0.763488397407041</v>
      </c>
      <c r="BC33" s="144" t="n">
        <v>0.764060497945651</v>
      </c>
      <c r="BD33" s="144" t="n">
        <v>0.796147617937635</v>
      </c>
      <c r="BE33" s="144" t="n">
        <v>0.794622024208679</v>
      </c>
      <c r="BF33" s="144" t="n">
        <v>0.824275842208675</v>
      </c>
      <c r="BG33" s="144" t="n">
        <v>0.862054299208674</v>
      </c>
      <c r="BH33" s="144" t="n">
        <v>0.830932417937465</v>
      </c>
      <c r="BI33" s="144" t="n">
        <v>0.820097706937465</v>
      </c>
      <c r="BJ33" s="145" t="n">
        <v>0.825940844937439</v>
      </c>
      <c r="BK33" s="145" t="n">
        <v>0.733128621124586</v>
      </c>
      <c r="BL33" s="145" t="n">
        <v>0.76477030219095</v>
      </c>
      <c r="BM33" s="145" t="n">
        <v>0.779789356947937</v>
      </c>
      <c r="BN33" s="145" t="n">
        <v>0.734024566036808</v>
      </c>
      <c r="BO33" s="145" t="n">
        <v>0.735357628575417</v>
      </c>
      <c r="BP33" s="145" t="n">
        <v>0.765826884567402</v>
      </c>
      <c r="BQ33" s="145" t="n">
        <v>0.764189804838446</v>
      </c>
      <c r="BR33" s="145" t="n">
        <v>0.794073852838441</v>
      </c>
      <c r="BS33" s="145" t="n">
        <v>0.829549642838441</v>
      </c>
      <c r="BT33" s="145" t="n">
        <v>0.799074434567232</v>
      </c>
      <c r="BU33" s="145" t="n">
        <v>0.789055443567231</v>
      </c>
      <c r="BV33" s="145" t="n">
        <v>0.793664942567206</v>
      </c>
    </row>
    <row r="34" customFormat="false" ht="11.1" hidden="false" customHeight="true" outlineLevel="0" collapsed="false">
      <c r="A34" s="140" t="s">
        <v>225</v>
      </c>
      <c r="B34" s="146" t="s">
        <v>204</v>
      </c>
      <c r="C34" s="144" t="n">
        <v>7.23639607036702</v>
      </c>
      <c r="D34" s="144" t="n">
        <v>7.2928787826433</v>
      </c>
      <c r="E34" s="144" t="n">
        <v>7.30434466599363</v>
      </c>
      <c r="F34" s="144" t="n">
        <v>7.68659793583834</v>
      </c>
      <c r="G34" s="144" t="n">
        <v>7.53936703247717</v>
      </c>
      <c r="H34" s="144" t="n">
        <v>7.65768645914888</v>
      </c>
      <c r="I34" s="144" t="n">
        <v>6.91663778834412</v>
      </c>
      <c r="J34" s="144" t="n">
        <v>7.05919665726241</v>
      </c>
      <c r="K34" s="144" t="n">
        <v>7.74547365506037</v>
      </c>
      <c r="L34" s="144" t="n">
        <v>6.80578822661991</v>
      </c>
      <c r="M34" s="144" t="n">
        <v>7.36158727869233</v>
      </c>
      <c r="N34" s="144" t="n">
        <v>6.60194232744506</v>
      </c>
      <c r="O34" s="144" t="n">
        <v>7.69885745570916</v>
      </c>
      <c r="P34" s="144" t="n">
        <v>6.96563613690519</v>
      </c>
      <c r="Q34" s="144" t="n">
        <v>7.08888209458939</v>
      </c>
      <c r="R34" s="144" t="n">
        <v>7.67585942245328</v>
      </c>
      <c r="S34" s="144" t="n">
        <v>7.2427333963673</v>
      </c>
      <c r="T34" s="144" t="n">
        <v>7.61666873917029</v>
      </c>
      <c r="U34" s="144" t="n">
        <v>8.09044234738939</v>
      </c>
      <c r="V34" s="144" t="n">
        <v>7.71915531413215</v>
      </c>
      <c r="W34" s="144" t="n">
        <v>7.97161217612937</v>
      </c>
      <c r="X34" s="144" t="n">
        <v>7.59424571979558</v>
      </c>
      <c r="Y34" s="144" t="n">
        <v>7.8033019726737</v>
      </c>
      <c r="Z34" s="144" t="n">
        <v>7.48081008665753</v>
      </c>
      <c r="AA34" s="144" t="n">
        <v>7.94172653393848</v>
      </c>
      <c r="AB34" s="144" t="n">
        <v>7.94172653393848</v>
      </c>
      <c r="AC34" s="144" t="n">
        <v>7.94172653393848</v>
      </c>
      <c r="AD34" s="144" t="n">
        <v>8.06825029514972</v>
      </c>
      <c r="AE34" s="144" t="n">
        <v>8.06825029514972</v>
      </c>
      <c r="AF34" s="144" t="n">
        <v>8.06825029514972</v>
      </c>
      <c r="AG34" s="144" t="n">
        <v>7.77972756036204</v>
      </c>
      <c r="AH34" s="144" t="n">
        <v>7.77972756036204</v>
      </c>
      <c r="AI34" s="144" t="n">
        <v>7.77972756036204</v>
      </c>
      <c r="AJ34" s="144" t="n">
        <v>7.53807796738769</v>
      </c>
      <c r="AK34" s="144" t="n">
        <v>7.53807796738769</v>
      </c>
      <c r="AL34" s="144" t="n">
        <v>7.53807796738769</v>
      </c>
      <c r="AM34" s="144" t="n">
        <v>7.672993589</v>
      </c>
      <c r="AN34" s="144" t="n">
        <v>7.850414928</v>
      </c>
      <c r="AO34" s="144" t="n">
        <v>7.652848818</v>
      </c>
      <c r="AP34" s="144" t="n">
        <v>8.700892925</v>
      </c>
      <c r="AQ34" s="144" t="n">
        <v>8.172558828</v>
      </c>
      <c r="AR34" s="144" t="n">
        <v>8.778315875</v>
      </c>
      <c r="AS34" s="144" t="n">
        <v>8.392584267</v>
      </c>
      <c r="AT34" s="144" t="n">
        <v>8.342264587</v>
      </c>
      <c r="AU34" s="144" t="n">
        <v>8.56867999</v>
      </c>
      <c r="AV34" s="144" t="n">
        <v>8.460946699</v>
      </c>
      <c r="AW34" s="144" t="n">
        <v>8.753364862</v>
      </c>
      <c r="AX34" s="144" t="n">
        <v>8.549660011</v>
      </c>
      <c r="AY34" s="144" t="n">
        <v>8.828593118</v>
      </c>
      <c r="AZ34" s="144" t="n">
        <v>9.023874999</v>
      </c>
      <c r="BA34" s="144" t="n">
        <v>8.806420426</v>
      </c>
      <c r="BB34" s="144" t="n">
        <v>9.481172758</v>
      </c>
      <c r="BC34" s="144" t="n">
        <v>8.905839036</v>
      </c>
      <c r="BD34" s="144" t="n">
        <v>9.565483111</v>
      </c>
      <c r="BE34" s="144" t="n">
        <v>8.845437532</v>
      </c>
      <c r="BF34" s="144" t="n">
        <v>8.790641507</v>
      </c>
      <c r="BG34" s="144" t="n">
        <v>9.037198405</v>
      </c>
      <c r="BH34" s="144" t="n">
        <v>9.002089729</v>
      </c>
      <c r="BI34" s="144" t="n">
        <v>9.320520871</v>
      </c>
      <c r="BJ34" s="145" t="n">
        <v>8.989798998</v>
      </c>
      <c r="BK34" s="145" t="n">
        <v>9.426128246</v>
      </c>
      <c r="BL34" s="145" t="n">
        <v>9.632136558</v>
      </c>
      <c r="BM34" s="145" t="n">
        <v>9.402737652</v>
      </c>
      <c r="BN34" s="145" t="n">
        <v>9.903567155</v>
      </c>
      <c r="BO34" s="145" t="n">
        <v>9.296631534</v>
      </c>
      <c r="BP34" s="145" t="n">
        <v>9.992508501</v>
      </c>
      <c r="BQ34" s="145" t="n">
        <v>9.549390683</v>
      </c>
      <c r="BR34" s="145" t="n">
        <v>9.491584824</v>
      </c>
      <c r="BS34" s="145" t="n">
        <v>9.751684586</v>
      </c>
      <c r="BT34" s="145" t="n">
        <v>9.39816908</v>
      </c>
      <c r="BU34" s="145" t="n">
        <v>9.734090989</v>
      </c>
      <c r="BV34" s="145" t="n">
        <v>9.385203244</v>
      </c>
    </row>
    <row r="35" customFormat="false" ht="11.1" hidden="false" customHeight="true" outlineLevel="0" collapsed="false">
      <c r="A35" s="140" t="s">
        <v>226</v>
      </c>
      <c r="B35" s="146" t="s">
        <v>227</v>
      </c>
      <c r="C35" s="144" t="n">
        <v>8.87331027474546</v>
      </c>
      <c r="D35" s="144" t="n">
        <v>9.19961526353863</v>
      </c>
      <c r="E35" s="144" t="n">
        <v>8.99484111555484</v>
      </c>
      <c r="F35" s="144" t="n">
        <v>8.98377481930259</v>
      </c>
      <c r="G35" s="144" t="n">
        <v>9.24018714197738</v>
      </c>
      <c r="H35" s="144" t="n">
        <v>8.78463345419065</v>
      </c>
      <c r="I35" s="144" t="n">
        <v>8.51392716906963</v>
      </c>
      <c r="J35" s="144" t="n">
        <v>8.61477387868685</v>
      </c>
      <c r="K35" s="144" t="n">
        <v>8.76654419137323</v>
      </c>
      <c r="L35" s="144" t="n">
        <v>8.76319007255229</v>
      </c>
      <c r="M35" s="144" t="n">
        <v>9.06762606078559</v>
      </c>
      <c r="N35" s="144" t="n">
        <v>9.07866856138378</v>
      </c>
      <c r="O35" s="144" t="n">
        <v>9.02602214631882</v>
      </c>
      <c r="P35" s="144" t="n">
        <v>9.16194508143916</v>
      </c>
      <c r="Q35" s="144" t="n">
        <v>9.12161963884265</v>
      </c>
      <c r="R35" s="144" t="n">
        <v>9.18435218112021</v>
      </c>
      <c r="S35" s="144" t="n">
        <v>9.22815327356844</v>
      </c>
      <c r="T35" s="144" t="n">
        <v>9.33921837742916</v>
      </c>
      <c r="U35" s="144" t="n">
        <v>8.97114139322506</v>
      </c>
      <c r="V35" s="144" t="n">
        <v>8.85084757351094</v>
      </c>
      <c r="W35" s="144" t="n">
        <v>9.08210345514314</v>
      </c>
      <c r="X35" s="144" t="n">
        <v>9.19877916292755</v>
      </c>
      <c r="Y35" s="144" t="n">
        <v>9.4133476347888</v>
      </c>
      <c r="Z35" s="144" t="n">
        <v>9.41764127177635</v>
      </c>
      <c r="AA35" s="144" t="n">
        <v>9.44521788898056</v>
      </c>
      <c r="AB35" s="144" t="n">
        <v>9.68787852167598</v>
      </c>
      <c r="AC35" s="144" t="n">
        <v>9.78479614950141</v>
      </c>
      <c r="AD35" s="144" t="n">
        <v>9.99091810691172</v>
      </c>
      <c r="AE35" s="144" t="n">
        <v>9.63411648193408</v>
      </c>
      <c r="AF35" s="144" t="n">
        <v>9.60073950029414</v>
      </c>
      <c r="AG35" s="144" t="n">
        <v>9.21951446261562</v>
      </c>
      <c r="AH35" s="144" t="n">
        <v>9.12426556511937</v>
      </c>
      <c r="AI35" s="144" t="n">
        <v>8.83346141351423</v>
      </c>
      <c r="AJ35" s="144" t="n">
        <v>8.79790116332351</v>
      </c>
      <c r="AK35" s="144" t="n">
        <v>8.86774567337545</v>
      </c>
      <c r="AL35" s="144" t="n">
        <v>8.81366222557482</v>
      </c>
      <c r="AM35" s="144" t="n">
        <v>9.31934149413634</v>
      </c>
      <c r="AN35" s="144" t="n">
        <v>9.53285092841918</v>
      </c>
      <c r="AO35" s="144" t="n">
        <v>9.44011257970202</v>
      </c>
      <c r="AP35" s="144" t="n">
        <v>9.66968973198485</v>
      </c>
      <c r="AQ35" s="144" t="n">
        <v>9.67440534026769</v>
      </c>
      <c r="AR35" s="144" t="n">
        <v>9.60953367555053</v>
      </c>
      <c r="AS35" s="144" t="n">
        <v>9.31433004783336</v>
      </c>
      <c r="AT35" s="144" t="n">
        <v>9.2362909731162</v>
      </c>
      <c r="AU35" s="144" t="n">
        <v>9.31256462139904</v>
      </c>
      <c r="AV35" s="144" t="n">
        <v>9.30325412068188</v>
      </c>
      <c r="AW35" s="144" t="n">
        <v>9.45184337696471</v>
      </c>
      <c r="AX35" s="144" t="n">
        <v>9.59522007024755</v>
      </c>
      <c r="AY35" s="144" t="n">
        <v>9.65611164353039</v>
      </c>
      <c r="AZ35" s="144" t="n">
        <v>9.88169051581323</v>
      </c>
      <c r="BA35" s="144" t="n">
        <v>9.78213881209607</v>
      </c>
      <c r="BB35" s="144" t="n">
        <v>9.9069547473789</v>
      </c>
      <c r="BC35" s="144" t="n">
        <v>9.91413077266174</v>
      </c>
      <c r="BD35" s="144" t="n">
        <v>9.84344318494458</v>
      </c>
      <c r="BE35" s="144" t="n">
        <v>9.46147506622742</v>
      </c>
      <c r="BF35" s="144" t="n">
        <v>9.37709105251025</v>
      </c>
      <c r="BG35" s="144" t="n">
        <v>9.45634678079309</v>
      </c>
      <c r="BH35" s="144" t="n">
        <v>9.50013791907593</v>
      </c>
      <c r="BI35" s="144" t="n">
        <v>9.65616425035876</v>
      </c>
      <c r="BJ35" s="145" t="n">
        <v>9.8069136086416</v>
      </c>
      <c r="BK35" s="145" t="n">
        <v>10.0148951979244</v>
      </c>
      <c r="BL35" s="145" t="n">
        <v>10.2412953322073</v>
      </c>
      <c r="BM35" s="145" t="n">
        <v>10.1406539464901</v>
      </c>
      <c r="BN35" s="145" t="n">
        <v>10.171378052773</v>
      </c>
      <c r="BO35" s="145" t="n">
        <v>10.1788326420558</v>
      </c>
      <c r="BP35" s="145" t="n">
        <v>10.1075811173386</v>
      </c>
      <c r="BQ35" s="145" t="n">
        <v>9.72492066562146</v>
      </c>
      <c r="BR35" s="145" t="n">
        <v>9.6390794319043</v>
      </c>
      <c r="BS35" s="145" t="n">
        <v>9.71762918418714</v>
      </c>
      <c r="BT35" s="145" t="n">
        <v>9.76062182046997</v>
      </c>
      <c r="BU35" s="145" t="n">
        <v>9.91744149575281</v>
      </c>
      <c r="BV35" s="145" t="n">
        <v>10.0695437930356</v>
      </c>
    </row>
    <row r="36" customFormat="false" ht="11.1" hidden="false" customHeight="true" outlineLevel="0" collapsed="false">
      <c r="A36" s="140" t="s">
        <v>228</v>
      </c>
      <c r="B36" s="146" t="s">
        <v>206</v>
      </c>
      <c r="C36" s="144" t="n">
        <v>13.9182751601149</v>
      </c>
      <c r="D36" s="144" t="n">
        <v>14.2666802595487</v>
      </c>
      <c r="E36" s="144" t="n">
        <v>14.2869635126519</v>
      </c>
      <c r="F36" s="144" t="n">
        <v>14.1134174332269</v>
      </c>
      <c r="G36" s="144" t="n">
        <v>14.5725557043022</v>
      </c>
      <c r="H36" s="144" t="n">
        <v>14.6585566134224</v>
      </c>
      <c r="I36" s="144" t="n">
        <v>14.7987668232781</v>
      </c>
      <c r="J36" s="144" t="n">
        <v>15.1424663478378</v>
      </c>
      <c r="K36" s="144" t="n">
        <v>14.7270485561655</v>
      </c>
      <c r="L36" s="144" t="n">
        <v>14.6941480540381</v>
      </c>
      <c r="M36" s="144" t="n">
        <v>14.8011795716843</v>
      </c>
      <c r="N36" s="144" t="n">
        <v>14.1258841226453</v>
      </c>
      <c r="O36" s="144" t="n">
        <v>14.5821164518569</v>
      </c>
      <c r="P36" s="144" t="n">
        <v>14.8180620622243</v>
      </c>
      <c r="Q36" s="144" t="n">
        <v>15.1167454271879</v>
      </c>
      <c r="R36" s="144" t="n">
        <v>14.8427076640503</v>
      </c>
      <c r="S36" s="144" t="n">
        <v>15.2431865745428</v>
      </c>
      <c r="T36" s="144" t="n">
        <v>15.5773459918433</v>
      </c>
      <c r="U36" s="144" t="n">
        <v>15.5153437472573</v>
      </c>
      <c r="V36" s="144" t="n">
        <v>15.639448155689</v>
      </c>
      <c r="W36" s="144" t="n">
        <v>15.6361125184973</v>
      </c>
      <c r="X36" s="144" t="n">
        <v>15.340668990125</v>
      </c>
      <c r="Y36" s="144" t="n">
        <v>14.9743908525363</v>
      </c>
      <c r="Z36" s="144" t="n">
        <v>14.6762536033377</v>
      </c>
      <c r="AA36" s="144" t="n">
        <v>15.1045036013385</v>
      </c>
      <c r="AB36" s="144" t="n">
        <v>15.3383837808658</v>
      </c>
      <c r="AC36" s="144" t="n">
        <v>15.4174737247596</v>
      </c>
      <c r="AD36" s="144" t="n">
        <v>15.9768373295413</v>
      </c>
      <c r="AE36" s="144" t="n">
        <v>16.1009156796824</v>
      </c>
      <c r="AF36" s="144" t="n">
        <v>16.2909798245731</v>
      </c>
      <c r="AG36" s="144" t="n">
        <v>16.580933512606</v>
      </c>
      <c r="AH36" s="144" t="n">
        <v>16.2316346240329</v>
      </c>
      <c r="AI36" s="144" t="n">
        <v>16.77047568975</v>
      </c>
      <c r="AJ36" s="144" t="n">
        <v>16.1952375599901</v>
      </c>
      <c r="AK36" s="144" t="n">
        <v>15.4971259293186</v>
      </c>
      <c r="AL36" s="144" t="n">
        <v>15.3712589478938</v>
      </c>
      <c r="AM36" s="144" t="n">
        <v>15.062839904652</v>
      </c>
      <c r="AN36" s="144" t="n">
        <v>15.1875035526183</v>
      </c>
      <c r="AO36" s="144" t="n">
        <v>15.4523500638462</v>
      </c>
      <c r="AP36" s="144" t="n">
        <v>15.9947837848436</v>
      </c>
      <c r="AQ36" s="144" t="n">
        <v>16.3370355538652</v>
      </c>
      <c r="AR36" s="144" t="n">
        <v>16.780741528924</v>
      </c>
      <c r="AS36" s="144" t="n">
        <v>16.7165576518024</v>
      </c>
      <c r="AT36" s="144" t="n">
        <v>16.9273848020627</v>
      </c>
      <c r="AU36" s="144" t="n">
        <v>16.8161261190575</v>
      </c>
      <c r="AV36" s="144" t="n">
        <v>16.370922111939</v>
      </c>
      <c r="AW36" s="144" t="n">
        <v>16.0209389886685</v>
      </c>
      <c r="AX36" s="144" t="n">
        <v>15.8344660660251</v>
      </c>
      <c r="AY36" s="144" t="n">
        <v>15.7602538592197</v>
      </c>
      <c r="AZ36" s="144" t="n">
        <v>15.8866849272331</v>
      </c>
      <c r="BA36" s="144" t="n">
        <v>16.1689467285058</v>
      </c>
      <c r="BB36" s="144" t="n">
        <v>16.6841932295459</v>
      </c>
      <c r="BC36" s="144" t="n">
        <v>16.7855183056084</v>
      </c>
      <c r="BD36" s="144" t="n">
        <v>17.2890524597061</v>
      </c>
      <c r="BE36" s="144" t="n">
        <v>17.2947667336217</v>
      </c>
      <c r="BF36" s="144" t="n">
        <v>17.5196817039174</v>
      </c>
      <c r="BG36" s="144" t="n">
        <v>17.371131748946</v>
      </c>
      <c r="BH36" s="144" t="n">
        <v>16.8251905618598</v>
      </c>
      <c r="BI36" s="144" t="n">
        <v>16.6451529606201</v>
      </c>
      <c r="BJ36" s="145" t="n">
        <v>16.4368818280061</v>
      </c>
      <c r="BK36" s="145" t="n">
        <v>16.5052587212286</v>
      </c>
      <c r="BL36" s="145" t="n">
        <v>16.6338677592688</v>
      </c>
      <c r="BM36" s="145" t="n">
        <v>16.923060696567</v>
      </c>
      <c r="BN36" s="145" t="n">
        <v>17.1847984856314</v>
      </c>
      <c r="BO36" s="145" t="n">
        <v>17.2391409217171</v>
      </c>
      <c r="BP36" s="145" t="n">
        <v>17.7107647968369</v>
      </c>
      <c r="BQ36" s="145" t="n">
        <v>17.6732104517736</v>
      </c>
      <c r="BR36" s="145" t="n">
        <v>17.9066375340895</v>
      </c>
      <c r="BS36" s="145" t="n">
        <v>17.8528724561373</v>
      </c>
      <c r="BT36" s="145" t="n">
        <v>17.3623552340694</v>
      </c>
      <c r="BU36" s="145" t="n">
        <v>17.1623191888472</v>
      </c>
      <c r="BV36" s="145" t="n">
        <v>16.9445949412499</v>
      </c>
    </row>
    <row r="37" customFormat="false" ht="11.1" hidden="false" customHeight="true" outlineLevel="0" collapsed="false">
      <c r="A37" s="140" t="s">
        <v>229</v>
      </c>
      <c r="B37" s="146" t="s">
        <v>230</v>
      </c>
      <c r="C37" s="144" t="n">
        <v>85.212097386262</v>
      </c>
      <c r="D37" s="144" t="n">
        <v>86.4657711582764</v>
      </c>
      <c r="E37" s="144" t="n">
        <v>86.204258806591</v>
      </c>
      <c r="F37" s="144" t="n">
        <v>83.4830569186656</v>
      </c>
      <c r="G37" s="144" t="n">
        <v>84.10272521533</v>
      </c>
      <c r="H37" s="144" t="n">
        <v>85.3493206482547</v>
      </c>
      <c r="I37" s="144" t="n">
        <v>84.3636273208479</v>
      </c>
      <c r="J37" s="144" t="n">
        <v>85.4535614443738</v>
      </c>
      <c r="K37" s="144" t="n">
        <v>85.465729899449</v>
      </c>
      <c r="L37" s="144" t="n">
        <v>84.9484176167506</v>
      </c>
      <c r="M37" s="144" t="n">
        <v>86.7354529179118</v>
      </c>
      <c r="N37" s="144" t="n">
        <v>85.3980275703222</v>
      </c>
      <c r="O37" s="144" t="n">
        <v>85.4549095377747</v>
      </c>
      <c r="P37" s="144" t="n">
        <v>86.8223601916776</v>
      </c>
      <c r="Q37" s="144" t="n">
        <v>85.9434634015387</v>
      </c>
      <c r="R37" s="144" t="n">
        <v>84.835484858113</v>
      </c>
      <c r="S37" s="144" t="n">
        <v>84.6481672144772</v>
      </c>
      <c r="T37" s="144" t="n">
        <v>86.1712846528038</v>
      </c>
      <c r="U37" s="144" t="n">
        <v>86.5734408289133</v>
      </c>
      <c r="V37" s="144" t="n">
        <v>86.6823702329664</v>
      </c>
      <c r="W37" s="144" t="n">
        <v>86.8150820172677</v>
      </c>
      <c r="X37" s="144" t="n">
        <v>87.2592169865767</v>
      </c>
      <c r="Y37" s="144" t="n">
        <v>87.7399795777536</v>
      </c>
      <c r="Z37" s="144" t="n">
        <v>86.7155378672654</v>
      </c>
      <c r="AA37" s="144" t="n">
        <v>86.795447529576</v>
      </c>
      <c r="AB37" s="144" t="n">
        <v>87.9805789735688</v>
      </c>
      <c r="AC37" s="144" t="n">
        <v>85.8682120858085</v>
      </c>
      <c r="AD37" s="144" t="n">
        <v>87.379845037231</v>
      </c>
      <c r="AE37" s="144" t="n">
        <v>85.8455946343603</v>
      </c>
      <c r="AF37" s="144" t="n">
        <v>85.8049099245033</v>
      </c>
      <c r="AG37" s="144" t="n">
        <v>86.3304393542623</v>
      </c>
      <c r="AH37" s="144" t="n">
        <v>84.6525898290099</v>
      </c>
      <c r="AI37" s="144" t="n">
        <v>84.8683803586688</v>
      </c>
      <c r="AJ37" s="144" t="n">
        <v>85.6691774200997</v>
      </c>
      <c r="AK37" s="144" t="n">
        <v>83.5230473076304</v>
      </c>
      <c r="AL37" s="144" t="n">
        <v>84.4847072993189</v>
      </c>
      <c r="AM37" s="144" t="n">
        <v>83.6065159716534</v>
      </c>
      <c r="AN37" s="144" t="n">
        <v>84.3040623979689</v>
      </c>
      <c r="AO37" s="144" t="n">
        <v>83.0826429842366</v>
      </c>
      <c r="AP37" s="144" t="n">
        <v>84.2879749226057</v>
      </c>
      <c r="AQ37" s="144" t="n">
        <v>82.5111890584487</v>
      </c>
      <c r="AR37" s="144" t="n">
        <v>85.2282257717824</v>
      </c>
      <c r="AS37" s="144" t="n">
        <v>84.5016735932146</v>
      </c>
      <c r="AT37" s="144" t="n">
        <v>84.1310384927578</v>
      </c>
      <c r="AU37" s="144" t="n">
        <v>85.0612492430354</v>
      </c>
      <c r="AV37" s="144" t="n">
        <v>84.9750903389286</v>
      </c>
      <c r="AW37" s="144" t="n">
        <v>84.4250299779409</v>
      </c>
      <c r="AX37" s="144" t="n">
        <v>85.9113978665804</v>
      </c>
      <c r="AY37" s="144" t="n">
        <v>84.0881374632449</v>
      </c>
      <c r="AZ37" s="144" t="n">
        <v>86.5682334296075</v>
      </c>
      <c r="BA37" s="144" t="n">
        <v>85.86598163892</v>
      </c>
      <c r="BB37" s="144" t="n">
        <v>86.4414293953319</v>
      </c>
      <c r="BC37" s="144" t="n">
        <v>85.0038878112158</v>
      </c>
      <c r="BD37" s="144" t="n">
        <v>87.6097214625883</v>
      </c>
      <c r="BE37" s="144" t="n">
        <v>87.0569173170578</v>
      </c>
      <c r="BF37" s="144" t="n">
        <v>86.6538918146364</v>
      </c>
      <c r="BG37" s="144" t="n">
        <v>86.7422930356144</v>
      </c>
      <c r="BH37" s="144" t="n">
        <v>86.3152534950667</v>
      </c>
      <c r="BI37" s="144" t="n">
        <v>86.8482934252497</v>
      </c>
      <c r="BJ37" s="145" t="n">
        <v>87.1555566575851</v>
      </c>
      <c r="BK37" s="145" t="n">
        <v>87.2272872802776</v>
      </c>
      <c r="BL37" s="145" t="n">
        <v>88.704258152667</v>
      </c>
      <c r="BM37" s="145" t="n">
        <v>87.592197806005</v>
      </c>
      <c r="BN37" s="145" t="n">
        <v>87.4389221104412</v>
      </c>
      <c r="BO37" s="145" t="n">
        <v>86.1408968033483</v>
      </c>
      <c r="BP37" s="145" t="n">
        <v>88.315692552743</v>
      </c>
      <c r="BQ37" s="145" t="n">
        <v>87.6805686632335</v>
      </c>
      <c r="BR37" s="145" t="n">
        <v>88.0113274728323</v>
      </c>
      <c r="BS37" s="145" t="n">
        <v>88.1936993631629</v>
      </c>
      <c r="BT37" s="145" t="n">
        <v>87.6860110911066</v>
      </c>
      <c r="BU37" s="145" t="n">
        <v>88.1345771281673</v>
      </c>
      <c r="BV37" s="145" t="n">
        <v>88.3443660398527</v>
      </c>
    </row>
    <row r="38" customFormat="false" ht="11.1" hidden="false" customHeight="true" outlineLevel="0" collapsed="false">
      <c r="B38" s="146"/>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231</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232</v>
      </c>
      <c r="B40" s="146" t="s">
        <v>233</v>
      </c>
      <c r="C40" s="144" t="n">
        <v>-0.484483870967749</v>
      </c>
      <c r="D40" s="144" t="n">
        <v>-0.234821428571422</v>
      </c>
      <c r="E40" s="144" t="n">
        <v>0.904580645161288</v>
      </c>
      <c r="F40" s="144" t="n">
        <v>-0.311266666666658</v>
      </c>
      <c r="G40" s="144" t="n">
        <v>-0.742709677419366</v>
      </c>
      <c r="H40" s="144" t="n">
        <v>-0.173566666666663</v>
      </c>
      <c r="I40" s="144" t="n">
        <v>-0.457161290322581</v>
      </c>
      <c r="J40" s="144" t="n">
        <v>-0.641709677419371</v>
      </c>
      <c r="K40" s="144" t="n">
        <v>-0.740033333333319</v>
      </c>
      <c r="L40" s="144" t="n">
        <v>0.514580645161283</v>
      </c>
      <c r="M40" s="144" t="n">
        <v>0.798266666666677</v>
      </c>
      <c r="N40" s="144" t="n">
        <v>0.825322580645155</v>
      </c>
      <c r="O40" s="144" t="n">
        <v>-0.14577419354838</v>
      </c>
      <c r="P40" s="144" t="n">
        <v>2.0645357142857</v>
      </c>
      <c r="Q40" s="144" t="n">
        <v>-0.366999999999984</v>
      </c>
      <c r="R40" s="144" t="n">
        <v>-0.539933333333344</v>
      </c>
      <c r="S40" s="144" t="n">
        <v>-0.965935483870967</v>
      </c>
      <c r="T40" s="144" t="n">
        <v>-0.19533333333333</v>
      </c>
      <c r="U40" s="144" t="n">
        <v>-0.124806451612908</v>
      </c>
      <c r="V40" s="144" t="n">
        <v>0.574483870967741</v>
      </c>
      <c r="W40" s="144" t="n">
        <v>-0.0292666666666567</v>
      </c>
      <c r="X40" s="144" t="n">
        <v>0.286451612903229</v>
      </c>
      <c r="Y40" s="144" t="n">
        <v>0.596066666666654</v>
      </c>
      <c r="Z40" s="144" t="n">
        <v>0.788000000000011</v>
      </c>
      <c r="AA40" s="144" t="n">
        <v>-0.361451612903238</v>
      </c>
      <c r="AB40" s="144" t="n">
        <v>0.445758620689668</v>
      </c>
      <c r="AC40" s="144" t="n">
        <v>0.286580645161283</v>
      </c>
      <c r="AD40" s="144" t="n">
        <v>-0.389133333333333</v>
      </c>
      <c r="AE40" s="144" t="n">
        <v>-0.248096774193557</v>
      </c>
      <c r="AF40" s="144" t="n">
        <v>-0.396833333333325</v>
      </c>
      <c r="AG40" s="144" t="n">
        <v>-0.389677419354836</v>
      </c>
      <c r="AH40" s="144" t="n">
        <v>-0.403451612903228</v>
      </c>
      <c r="AI40" s="144" t="n">
        <v>0.205799999999999</v>
      </c>
      <c r="AJ40" s="144" t="n">
        <v>-0.213354838709671</v>
      </c>
      <c r="AK40" s="144" t="n">
        <v>-0.699766666666672</v>
      </c>
      <c r="AL40" s="144" t="n">
        <v>-0.151935483870969</v>
      </c>
      <c r="AM40" s="144" t="n">
        <v>-0.932967741935485</v>
      </c>
      <c r="AN40" s="144" t="n">
        <v>-0.394071428571432</v>
      </c>
      <c r="AO40" s="144" t="n">
        <v>-0.839225806451593</v>
      </c>
      <c r="AP40" s="144" t="n">
        <v>-0.444533333333349</v>
      </c>
      <c r="AQ40" s="144" t="n">
        <v>-0.48845161290322</v>
      </c>
      <c r="AR40" s="144" t="n">
        <v>-0.440900000000003</v>
      </c>
      <c r="AS40" s="144" t="n">
        <v>-0.179677419354837</v>
      </c>
      <c r="AT40" s="144" t="n">
        <v>0.524774193548373</v>
      </c>
      <c r="AU40" s="144" t="n">
        <v>-0.487566666666658</v>
      </c>
      <c r="AV40" s="144" t="n">
        <v>0.747516129032258</v>
      </c>
      <c r="AW40" s="144" t="n">
        <v>0.373533333333338</v>
      </c>
      <c r="AX40" s="144" t="n">
        <v>1.2126129032258</v>
      </c>
      <c r="AY40" s="144" t="n">
        <v>-0.164516129032248</v>
      </c>
      <c r="AZ40" s="144" t="n">
        <v>0.100178571428574</v>
      </c>
      <c r="BA40" s="144" t="n">
        <v>-0.0242258064516195</v>
      </c>
      <c r="BB40" s="144" t="n">
        <v>-0.831433333333333</v>
      </c>
      <c r="BC40" s="144" t="n">
        <v>-0.617096774193552</v>
      </c>
      <c r="BD40" s="144" t="n">
        <v>-0.506599999999996</v>
      </c>
      <c r="BE40" s="144" t="n">
        <v>-0.445806451612901</v>
      </c>
      <c r="BF40" s="144" t="n">
        <v>-0.154935483870971</v>
      </c>
      <c r="BG40" s="144" t="n">
        <v>-0.143011999999999</v>
      </c>
      <c r="BH40" s="144" t="n">
        <v>0.461361198156679</v>
      </c>
      <c r="BI40" s="144" t="n">
        <v>0.734694368313368</v>
      </c>
      <c r="BJ40" s="145" t="n">
        <v>0.887591348636834</v>
      </c>
      <c r="BK40" s="145" t="n">
        <v>-0.0635161290322524</v>
      </c>
      <c r="BL40" s="145" t="n">
        <v>0.507499999999993</v>
      </c>
      <c r="BM40" s="145" t="n">
        <v>0.163451612903226</v>
      </c>
      <c r="BN40" s="145" t="n">
        <v>-0.403466666666661</v>
      </c>
      <c r="BO40" s="145" t="n">
        <v>-0.546354838709682</v>
      </c>
      <c r="BP40" s="145" t="n">
        <v>-0.231633333333336</v>
      </c>
      <c r="BQ40" s="145" t="n">
        <v>-0.26222580645161</v>
      </c>
      <c r="BR40" s="145" t="n">
        <v>0.113483870967743</v>
      </c>
      <c r="BS40" s="145" t="n">
        <v>-0.0832000000000032</v>
      </c>
      <c r="BT40" s="145" t="n">
        <v>0.200645161290323</v>
      </c>
      <c r="BU40" s="145" t="n">
        <v>0.166300000000001</v>
      </c>
      <c r="BV40" s="145" t="n">
        <v>0.882064516129034</v>
      </c>
    </row>
    <row r="41" customFormat="false" ht="11.1" hidden="false" customHeight="true" outlineLevel="0" collapsed="false">
      <c r="A41" s="140" t="s">
        <v>234</v>
      </c>
      <c r="B41" s="146" t="s">
        <v>235</v>
      </c>
      <c r="C41" s="144" t="n">
        <v>-0.709838709677423</v>
      </c>
      <c r="D41" s="144" t="n">
        <v>0.0887142857143317</v>
      </c>
      <c r="E41" s="144" t="n">
        <v>0.437064516129002</v>
      </c>
      <c r="F41" s="144" t="n">
        <v>-0.656233333333345</v>
      </c>
      <c r="G41" s="144" t="n">
        <v>-0.818225806451606</v>
      </c>
      <c r="H41" s="144" t="n">
        <v>0.412766666666645</v>
      </c>
      <c r="I41" s="144" t="n">
        <v>-1.22777419354839</v>
      </c>
      <c r="J41" s="144" t="n">
        <v>-0.350967741935473</v>
      </c>
      <c r="K41" s="144" t="n">
        <v>-0.276966666666658</v>
      </c>
      <c r="L41" s="144" t="n">
        <v>0.0398709677419462</v>
      </c>
      <c r="M41" s="144" t="n">
        <v>0.23146666666665</v>
      </c>
      <c r="N41" s="144" t="n">
        <v>0.526709677419383</v>
      </c>
      <c r="O41" s="144" t="n">
        <v>-0.586483870967758</v>
      </c>
      <c r="P41" s="144" t="n">
        <v>0.0339642857142865</v>
      </c>
      <c r="Q41" s="144" t="n">
        <v>1.09958064516129</v>
      </c>
      <c r="R41" s="144" t="n">
        <v>-0.361266666666673</v>
      </c>
      <c r="S41" s="144" t="n">
        <v>-0.447774193548397</v>
      </c>
      <c r="T41" s="144" t="n">
        <v>0.478866666666696</v>
      </c>
      <c r="U41" s="144" t="n">
        <v>-0.510354838709704</v>
      </c>
      <c r="V41" s="144" t="n">
        <v>0.026064516129032</v>
      </c>
      <c r="W41" s="144" t="n">
        <v>0.475900000000001</v>
      </c>
      <c r="X41" s="144" t="n">
        <v>0.579322580645156</v>
      </c>
      <c r="Y41" s="144" t="n">
        <v>0.841733333333347</v>
      </c>
      <c r="Z41" s="144" t="n">
        <v>-0.816548387096778</v>
      </c>
      <c r="AA41" s="144" t="n">
        <v>-1.2785806451613</v>
      </c>
      <c r="AB41" s="144" t="n">
        <v>1.69341379310348</v>
      </c>
      <c r="AC41" s="144" t="n">
        <v>-0.797580645161287</v>
      </c>
      <c r="AD41" s="144" t="n">
        <v>0.832199999999981</v>
      </c>
      <c r="AE41" s="144" t="n">
        <v>-0.597612903225831</v>
      </c>
      <c r="AF41" s="144" t="n">
        <v>-0.0914333333332858</v>
      </c>
      <c r="AG41" s="144" t="n">
        <v>-1.09554838709679</v>
      </c>
      <c r="AH41" s="144" t="n">
        <v>-0.373612903225832</v>
      </c>
      <c r="AI41" s="144" t="n">
        <v>0.348700000000038</v>
      </c>
      <c r="AJ41" s="144" t="n">
        <v>0.00609677419354358</v>
      </c>
      <c r="AK41" s="144" t="n">
        <v>-0.149433333333354</v>
      </c>
      <c r="AL41" s="144" t="n">
        <v>-0.0374193548386756</v>
      </c>
      <c r="AM41" s="144" t="n">
        <v>-0.298967741935499</v>
      </c>
      <c r="AN41" s="144" t="n">
        <v>-0.0251071428571744</v>
      </c>
      <c r="AO41" s="144" t="n">
        <v>0.161419354838751</v>
      </c>
      <c r="AP41" s="144" t="n">
        <v>0.431666666666645</v>
      </c>
      <c r="AQ41" s="144" t="n">
        <v>0.297580645161273</v>
      </c>
      <c r="AR41" s="144" t="n">
        <v>-0.0397333333332881</v>
      </c>
      <c r="AS41" s="144" t="n">
        <v>0.0160967741935418</v>
      </c>
      <c r="AT41" s="144" t="n">
        <v>-0.925258064516144</v>
      </c>
      <c r="AU41" s="144" t="n">
        <v>0.324533333333314</v>
      </c>
      <c r="AV41" s="144" t="n">
        <v>0.804096774193582</v>
      </c>
      <c r="AW41" s="144" t="n">
        <v>-0.832600000000033</v>
      </c>
      <c r="AX41" s="144" t="n">
        <v>1.3516451612903</v>
      </c>
      <c r="AY41" s="144" t="n">
        <v>-1.8911935483871</v>
      </c>
      <c r="AZ41" s="144" t="n">
        <v>0.612214285714328</v>
      </c>
      <c r="BA41" s="144" t="n">
        <v>0.954354838709649</v>
      </c>
      <c r="BB41" s="144" t="n">
        <v>-0.662200000000015</v>
      </c>
      <c r="BC41" s="144" t="n">
        <v>-0.388387096774163</v>
      </c>
      <c r="BD41" s="144" t="n">
        <v>0.301233333333357</v>
      </c>
      <c r="BE41" s="144" t="n">
        <v>0.213096774193541</v>
      </c>
      <c r="BF41" s="144" t="n">
        <v>0.106909233547266</v>
      </c>
      <c r="BG41" s="144" t="n">
        <v>0.188605281766104</v>
      </c>
      <c r="BH41" s="144" t="n">
        <v>-0.371635885269737</v>
      </c>
      <c r="BI41" s="144" t="n">
        <v>-0.25340955469034</v>
      </c>
      <c r="BJ41" s="145" t="n">
        <v>-0.248652295052418</v>
      </c>
      <c r="BK41" s="145" t="n">
        <v>0.0766846060124378</v>
      </c>
      <c r="BL41" s="145" t="n">
        <v>0.369239643890004</v>
      </c>
      <c r="BM41" s="145" t="n">
        <v>0.0763767410896083</v>
      </c>
      <c r="BN41" s="145" t="n">
        <v>0.081423250959142</v>
      </c>
      <c r="BO41" s="145" t="n">
        <v>-0.285939398791675</v>
      </c>
      <c r="BP41" s="145" t="n">
        <v>0.454202129173063</v>
      </c>
      <c r="BQ41" s="145" t="n">
        <v>0.328745445607638</v>
      </c>
      <c r="BR41" s="145" t="n">
        <v>0.390970018636219</v>
      </c>
      <c r="BS41" s="145" t="n">
        <v>0.492576498141261</v>
      </c>
      <c r="BT41" s="145" t="n">
        <v>0.231701170687962</v>
      </c>
      <c r="BU41" s="145" t="n">
        <v>0.361533586976035</v>
      </c>
      <c r="BV41" s="145" t="n">
        <v>0.182893561754275</v>
      </c>
    </row>
    <row r="42" customFormat="false" ht="11.1" hidden="false" customHeight="true" outlineLevel="0" collapsed="false">
      <c r="A42" s="140" t="s">
        <v>236</v>
      </c>
      <c r="B42" s="146" t="s">
        <v>237</v>
      </c>
      <c r="C42" s="144" t="n">
        <v>1.62362921885886</v>
      </c>
      <c r="D42" s="144" t="n">
        <v>1.80729651083288</v>
      </c>
      <c r="E42" s="144" t="n">
        <v>0.423246467953999</v>
      </c>
      <c r="F42" s="144" t="n">
        <v>-0.198125541038633</v>
      </c>
      <c r="G42" s="144" t="n">
        <v>1.44457571547216</v>
      </c>
      <c r="H42" s="144" t="n">
        <v>1.03284414341363</v>
      </c>
      <c r="I42" s="144" t="n">
        <v>0.759101250792242</v>
      </c>
      <c r="J42" s="144" t="n">
        <v>1.44694856011552</v>
      </c>
      <c r="K42" s="144" t="n">
        <v>1.85412934078441</v>
      </c>
      <c r="L42" s="144" t="n">
        <v>-0.527807147549489</v>
      </c>
      <c r="M42" s="144" t="n">
        <v>1.09682759342091</v>
      </c>
      <c r="N42" s="144" t="n">
        <v>-0.455094216534433</v>
      </c>
      <c r="O42" s="144" t="n">
        <v>1.89666716262268</v>
      </c>
      <c r="P42" s="144" t="n">
        <v>0.22188570431358</v>
      </c>
      <c r="Q42" s="144" t="n">
        <v>0.805280239289942</v>
      </c>
      <c r="R42" s="144" t="n">
        <v>1.02341416360618</v>
      </c>
      <c r="S42" s="144" t="n">
        <v>1.85125175145423</v>
      </c>
      <c r="T42" s="144" t="n">
        <v>2.02925509163021</v>
      </c>
      <c r="U42" s="144" t="n">
        <v>2.8079292086</v>
      </c>
      <c r="V42" s="144" t="n">
        <v>2.36924824852404</v>
      </c>
      <c r="W42" s="144" t="n">
        <v>1.95029805609422</v>
      </c>
      <c r="X42" s="144" t="n">
        <v>1.13018005013436</v>
      </c>
      <c r="Y42" s="144" t="n">
        <v>1.22175265991344</v>
      </c>
      <c r="Z42" s="144" t="n">
        <v>1.0920151050166</v>
      </c>
      <c r="AA42" s="144" t="n">
        <v>2.70043168107808</v>
      </c>
      <c r="AB42" s="144" t="n">
        <v>-0.0530221226043862</v>
      </c>
      <c r="AC42" s="144" t="n">
        <v>0.301574607536346</v>
      </c>
      <c r="AD42" s="144" t="n">
        <v>1.44276853669001</v>
      </c>
      <c r="AE42" s="144" t="n">
        <v>0.718695113926893</v>
      </c>
      <c r="AF42" s="144" t="n">
        <v>0.456078780628935</v>
      </c>
      <c r="AG42" s="144" t="n">
        <v>1.09964711318368</v>
      </c>
      <c r="AH42" s="144" t="n">
        <v>0.0056738704796695</v>
      </c>
      <c r="AI42" s="144" t="n">
        <v>0.444669578127754</v>
      </c>
      <c r="AJ42" s="144" t="n">
        <v>0.421457305795274</v>
      </c>
      <c r="AK42" s="144" t="n">
        <v>-0.981299142577212</v>
      </c>
      <c r="AL42" s="144" t="n">
        <v>0.407913075304745</v>
      </c>
      <c r="AM42" s="144" t="n">
        <v>1.71206903709873</v>
      </c>
      <c r="AN42" s="144" t="n">
        <v>0.93091684517238</v>
      </c>
      <c r="AO42" s="144" t="n">
        <v>0.0606069342302693</v>
      </c>
      <c r="AP42" s="144" t="n">
        <v>0.542598632975804</v>
      </c>
      <c r="AQ42" s="144" t="n">
        <v>-0.769113351299449</v>
      </c>
      <c r="AR42" s="144" t="n">
        <v>1.92809757781908</v>
      </c>
      <c r="AS42" s="144" t="n">
        <v>-0.169638950114214</v>
      </c>
      <c r="AT42" s="144" t="n">
        <v>0.103063769669143</v>
      </c>
      <c r="AU42" s="144" t="n">
        <v>0.322398601038825</v>
      </c>
      <c r="AV42" s="144" t="n">
        <v>-1.93648649843258</v>
      </c>
      <c r="AW42" s="144" t="n">
        <v>-0.601935495729654</v>
      </c>
      <c r="AX42" s="144" t="n">
        <v>-1.94382463732848</v>
      </c>
      <c r="AY42" s="144" t="n">
        <v>0.720957880411944</v>
      </c>
      <c r="AZ42" s="144" t="n">
        <v>-0.251748812040972</v>
      </c>
      <c r="BA42" s="144" t="n">
        <v>-1.18518091273157</v>
      </c>
      <c r="BB42" s="144" t="n">
        <v>1.78770120077703</v>
      </c>
      <c r="BC42" s="144" t="n">
        <v>-0.124818149849823</v>
      </c>
      <c r="BD42" s="144" t="n">
        <v>1.52966334538067</v>
      </c>
      <c r="BE42" s="144" t="n">
        <v>0.644129871140417</v>
      </c>
      <c r="BF42" s="144" t="n">
        <v>0.16922219065565</v>
      </c>
      <c r="BG42" s="144" t="n">
        <v>0.291145213619939</v>
      </c>
      <c r="BH42" s="144" t="n">
        <v>-0.568975894974131</v>
      </c>
      <c r="BI42" s="144" t="n">
        <v>-0.381158592299835</v>
      </c>
      <c r="BJ42" s="145" t="n">
        <v>-0.365902495627175</v>
      </c>
      <c r="BK42" s="145" t="n">
        <v>0.118926005809582</v>
      </c>
      <c r="BL42" s="145" t="n">
        <v>0.560918867944971</v>
      </c>
      <c r="BM42" s="145" t="n">
        <v>0.116188148606241</v>
      </c>
      <c r="BN42" s="145" t="n">
        <v>0.133804965743173</v>
      </c>
      <c r="BO42" s="145" t="n">
        <v>-0.476150634767849</v>
      </c>
      <c r="BP42" s="145" t="n">
        <v>0.75446715634893</v>
      </c>
      <c r="BQ42" s="145" t="n">
        <v>0.537591290818085</v>
      </c>
      <c r="BR42" s="145" t="n">
        <v>0.640029082299708</v>
      </c>
      <c r="BS42" s="145" t="n">
        <v>0.791772616421609</v>
      </c>
      <c r="BT42" s="145" t="n">
        <v>0.368368487300425</v>
      </c>
      <c r="BU42" s="145" t="n">
        <v>0.565063368410713</v>
      </c>
      <c r="BV42" s="145" t="n">
        <v>0.279828847273445</v>
      </c>
    </row>
    <row r="43" customFormat="false" ht="11.1" hidden="false" customHeight="true" outlineLevel="0" collapsed="false">
      <c r="A43" s="140" t="s">
        <v>238</v>
      </c>
      <c r="B43" s="146" t="s">
        <v>239</v>
      </c>
      <c r="C43" s="144" t="n">
        <v>0.429306638213689</v>
      </c>
      <c r="D43" s="144" t="n">
        <v>1.66118936797579</v>
      </c>
      <c r="E43" s="144" t="n">
        <v>1.76489162924429</v>
      </c>
      <c r="F43" s="144" t="n">
        <v>-1.16562554103864</v>
      </c>
      <c r="G43" s="144" t="n">
        <v>-0.116359768398809</v>
      </c>
      <c r="H43" s="144" t="n">
        <v>1.27204414341361</v>
      </c>
      <c r="I43" s="144" t="n">
        <v>-0.925834233078732</v>
      </c>
      <c r="J43" s="144" t="n">
        <v>0.454271140760682</v>
      </c>
      <c r="K43" s="144" t="n">
        <v>0.837129340784429</v>
      </c>
      <c r="L43" s="144" t="n">
        <v>0.0266444653537405</v>
      </c>
      <c r="M43" s="144" t="n">
        <v>2.12656092675424</v>
      </c>
      <c r="N43" s="144" t="n">
        <v>0.896938041530106</v>
      </c>
      <c r="O43" s="144" t="n">
        <v>1.16440909810655</v>
      </c>
      <c r="P43" s="144" t="n">
        <v>2.32038570431357</v>
      </c>
      <c r="Q43" s="144" t="n">
        <v>1.53786088445125</v>
      </c>
      <c r="R43" s="144" t="n">
        <v>0.122214163606159</v>
      </c>
      <c r="S43" s="144" t="n">
        <v>0.437542074034866</v>
      </c>
      <c r="T43" s="144" t="n">
        <v>2.31278842496357</v>
      </c>
      <c r="U43" s="144" t="n">
        <v>2.17276791827739</v>
      </c>
      <c r="V43" s="144" t="n">
        <v>2.96979663562081</v>
      </c>
      <c r="W43" s="144" t="n">
        <v>2.39693138942756</v>
      </c>
      <c r="X43" s="144" t="n">
        <v>1.99595424368275</v>
      </c>
      <c r="Y43" s="144" t="n">
        <v>2.65955265991344</v>
      </c>
      <c r="Z43" s="144" t="n">
        <v>1.06346671791984</v>
      </c>
      <c r="AA43" s="144" t="n">
        <v>1.06039942301354</v>
      </c>
      <c r="AB43" s="144" t="n">
        <v>2.08615029118876</v>
      </c>
      <c r="AC43" s="144" t="n">
        <v>-0.209425392463658</v>
      </c>
      <c r="AD43" s="144" t="n">
        <v>1.88583520335666</v>
      </c>
      <c r="AE43" s="144" t="n">
        <v>-0.127014563492494</v>
      </c>
      <c r="AF43" s="144" t="n">
        <v>-0.0321878860376756</v>
      </c>
      <c r="AG43" s="144" t="n">
        <v>-0.385578693267945</v>
      </c>
      <c r="AH43" s="144" t="n">
        <v>-0.77139064564939</v>
      </c>
      <c r="AI43" s="144" t="n">
        <v>0.999169578127791</v>
      </c>
      <c r="AJ43" s="144" t="n">
        <v>0.214199241279147</v>
      </c>
      <c r="AK43" s="144" t="n">
        <v>-1.83049914257724</v>
      </c>
      <c r="AL43" s="144" t="n">
        <v>0.218558236595101</v>
      </c>
      <c r="AM43" s="144" t="n">
        <v>0.480133553227745</v>
      </c>
      <c r="AN43" s="144" t="n">
        <v>0.511738273743774</v>
      </c>
      <c r="AO43" s="144" t="n">
        <v>-0.617199517382574</v>
      </c>
      <c r="AP43" s="144" t="n">
        <v>0.5297319663091</v>
      </c>
      <c r="AQ43" s="144" t="n">
        <v>-0.959984319041396</v>
      </c>
      <c r="AR43" s="144" t="n">
        <v>1.44746424448579</v>
      </c>
      <c r="AS43" s="144" t="n">
        <v>-0.333219595275509</v>
      </c>
      <c r="AT43" s="144" t="n">
        <v>-0.297420101298627</v>
      </c>
      <c r="AU43" s="144" t="n">
        <v>0.159365267705482</v>
      </c>
      <c r="AV43" s="144" t="n">
        <v>-0.384873595206741</v>
      </c>
      <c r="AW43" s="144" t="n">
        <v>-1.06100216239635</v>
      </c>
      <c r="AX43" s="144" t="n">
        <v>0.620433427187621</v>
      </c>
      <c r="AY43" s="144" t="n">
        <v>-1.3347517970074</v>
      </c>
      <c r="AZ43" s="144" t="n">
        <v>0.46064404510193</v>
      </c>
      <c r="BA43" s="144" t="n">
        <v>-0.255051880473545</v>
      </c>
      <c r="BB43" s="144" t="n">
        <v>0.294067867443687</v>
      </c>
      <c r="BC43" s="144" t="n">
        <v>-1.13030202081754</v>
      </c>
      <c r="BD43" s="144" t="n">
        <v>1.32429667871403</v>
      </c>
      <c r="BE43" s="144" t="n">
        <v>0.411420193721057</v>
      </c>
      <c r="BF43" s="144" t="n">
        <v>0.121195940331944</v>
      </c>
      <c r="BG43" s="144" t="n">
        <v>0.336738495386044</v>
      </c>
      <c r="BH43" s="144" t="n">
        <v>-0.47925058208719</v>
      </c>
      <c r="BI43" s="144" t="n">
        <v>0.100126221323194</v>
      </c>
      <c r="BJ43" s="145" t="n">
        <v>0.273036557957241</v>
      </c>
      <c r="BK43" s="145" t="n">
        <v>0.132094482789768</v>
      </c>
      <c r="BL43" s="145" t="n">
        <v>1.43765851183497</v>
      </c>
      <c r="BM43" s="145" t="n">
        <v>0.356016502599076</v>
      </c>
      <c r="BN43" s="145" t="n">
        <v>-0.188238449964345</v>
      </c>
      <c r="BO43" s="145" t="n">
        <v>-1.30844487226921</v>
      </c>
      <c r="BP43" s="145" t="n">
        <v>0.977035952188658</v>
      </c>
      <c r="BQ43" s="145" t="n">
        <v>0.604110929974112</v>
      </c>
      <c r="BR43" s="145" t="n">
        <v>1.14448297190367</v>
      </c>
      <c r="BS43" s="145" t="n">
        <v>1.20114911456287</v>
      </c>
      <c r="BT43" s="145" t="n">
        <v>0.80071481927871</v>
      </c>
      <c r="BU43" s="145" t="n">
        <v>1.09289695538675</v>
      </c>
      <c r="BV43" s="145" t="n">
        <v>1.34478692515675</v>
      </c>
    </row>
    <row r="44" customFormat="false" ht="11.1" hidden="false" customHeight="true" outlineLevel="0" collapsed="false">
      <c r="B44" s="146"/>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4"/>
      <c r="BG44" s="144"/>
      <c r="BH44" s="144"/>
      <c r="BI44" s="144"/>
      <c r="BJ44" s="145"/>
      <c r="BK44" s="145"/>
      <c r="BL44" s="145"/>
      <c r="BM44" s="145"/>
      <c r="BN44" s="145"/>
      <c r="BO44" s="145"/>
      <c r="BP44" s="145"/>
      <c r="BQ44" s="145"/>
      <c r="BR44" s="145"/>
      <c r="BS44" s="145"/>
      <c r="BT44" s="145"/>
      <c r="BU44" s="145"/>
      <c r="BV44" s="145"/>
    </row>
    <row r="45" customFormat="false" ht="11.1" hidden="false" customHeight="true" outlineLevel="0" collapsed="false">
      <c r="B45" s="150" t="s">
        <v>240</v>
      </c>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4"/>
      <c r="BG45" s="144"/>
      <c r="BH45" s="144"/>
      <c r="BI45" s="144"/>
      <c r="BJ45" s="145"/>
      <c r="BK45" s="145"/>
      <c r="BL45" s="145"/>
      <c r="BM45" s="145"/>
      <c r="BN45" s="145"/>
      <c r="BO45" s="145"/>
      <c r="BP45" s="145"/>
      <c r="BQ45" s="145"/>
      <c r="BR45" s="145"/>
      <c r="BS45" s="145"/>
      <c r="BT45" s="145"/>
      <c r="BU45" s="145"/>
      <c r="BV45" s="145"/>
    </row>
    <row r="46" customFormat="false" ht="11.1" hidden="false" customHeight="true" outlineLevel="0" collapsed="false">
      <c r="A46" s="140" t="s">
        <v>241</v>
      </c>
      <c r="B46" s="146" t="s">
        <v>242</v>
      </c>
      <c r="C46" s="151" t="n">
        <v>1029.165</v>
      </c>
      <c r="D46" s="151" t="n">
        <v>1034.429</v>
      </c>
      <c r="E46" s="151" t="n">
        <v>1005.102</v>
      </c>
      <c r="F46" s="151" t="n">
        <v>1012.607</v>
      </c>
      <c r="G46" s="151" t="n">
        <v>1034.918</v>
      </c>
      <c r="H46" s="151" t="n">
        <v>1040.878</v>
      </c>
      <c r="I46" s="151" t="n">
        <v>1055.052</v>
      </c>
      <c r="J46" s="151" t="n">
        <v>1074.95</v>
      </c>
      <c r="K46" s="151" t="n">
        <v>1097.154</v>
      </c>
      <c r="L46" s="151" t="n">
        <v>1080.434</v>
      </c>
      <c r="M46" s="151" t="n">
        <v>1056.486</v>
      </c>
      <c r="N46" s="151" t="n">
        <v>1030.901</v>
      </c>
      <c r="O46" s="151" t="n">
        <v>1035.42</v>
      </c>
      <c r="P46" s="151" t="n">
        <v>977.614</v>
      </c>
      <c r="Q46" s="151" t="n">
        <v>988.993</v>
      </c>
      <c r="R46" s="151" t="n">
        <v>1004.401</v>
      </c>
      <c r="S46" s="151" t="n">
        <v>1033.467</v>
      </c>
      <c r="T46" s="151" t="n">
        <v>1039.327</v>
      </c>
      <c r="U46" s="151" t="n">
        <v>1043.196</v>
      </c>
      <c r="V46" s="151" t="n">
        <v>1025.22</v>
      </c>
      <c r="W46" s="151" t="n">
        <v>1023.732</v>
      </c>
      <c r="X46" s="151" t="n">
        <v>1013.526</v>
      </c>
      <c r="Y46" s="151" t="n">
        <v>994.27</v>
      </c>
      <c r="Z46" s="151" t="n">
        <v>968.404</v>
      </c>
      <c r="AA46" s="151" t="n">
        <v>978.201</v>
      </c>
      <c r="AB46" s="151" t="n">
        <v>964.801</v>
      </c>
      <c r="AC46" s="151" t="n">
        <v>954.367</v>
      </c>
      <c r="AD46" s="151" t="n">
        <v>964.945</v>
      </c>
      <c r="AE46" s="151" t="n">
        <v>969.851</v>
      </c>
      <c r="AF46" s="151" t="n">
        <v>980.054</v>
      </c>
      <c r="AG46" s="151" t="n">
        <v>990.874</v>
      </c>
      <c r="AH46" s="151" t="n">
        <v>1003.384</v>
      </c>
      <c r="AI46" s="151" t="n">
        <v>1001.987</v>
      </c>
      <c r="AJ46" s="151" t="n">
        <v>1009.205</v>
      </c>
      <c r="AK46" s="151" t="n">
        <v>1030.201</v>
      </c>
      <c r="AL46" s="151" t="n">
        <v>1034.916</v>
      </c>
      <c r="AM46" s="151" t="n">
        <v>1061.875</v>
      </c>
      <c r="AN46" s="151" t="n">
        <v>1071.154</v>
      </c>
      <c r="AO46" s="151" t="n">
        <v>1089.911</v>
      </c>
      <c r="AP46" s="151" t="n">
        <v>1097.261</v>
      </c>
      <c r="AQ46" s="151" t="n">
        <v>1109.491</v>
      </c>
      <c r="AR46" s="151" t="n">
        <v>1120.318</v>
      </c>
      <c r="AS46" s="151" t="n">
        <v>1125.892</v>
      </c>
      <c r="AT46" s="151" t="n">
        <v>1109.626</v>
      </c>
      <c r="AU46" s="151" t="n">
        <v>1123.259</v>
      </c>
      <c r="AV46" s="151" t="n">
        <v>1100.091</v>
      </c>
      <c r="AW46" s="151" t="n">
        <v>1087.837</v>
      </c>
      <c r="AX46" s="151" t="n">
        <v>1049.759</v>
      </c>
      <c r="AY46" s="151" t="n">
        <v>1054.863</v>
      </c>
      <c r="AZ46" s="151" t="n">
        <v>1052.062</v>
      </c>
      <c r="BA46" s="151" t="n">
        <v>1052.817</v>
      </c>
      <c r="BB46" s="151" t="n">
        <v>1077.765</v>
      </c>
      <c r="BC46" s="151" t="n">
        <v>1096.9</v>
      </c>
      <c r="BD46" s="151" t="n">
        <v>1112.101</v>
      </c>
      <c r="BE46" s="151" t="n">
        <v>1125.926</v>
      </c>
      <c r="BF46" s="151" t="n">
        <v>1130.734</v>
      </c>
      <c r="BG46" s="151" t="n">
        <v>1135.25536</v>
      </c>
      <c r="BH46" s="151" t="n">
        <v>1120.75202</v>
      </c>
      <c r="BI46" s="151" t="n">
        <v>1098.71333180774</v>
      </c>
      <c r="BJ46" s="152" t="n">
        <v>1071.198</v>
      </c>
      <c r="BK46" s="152" t="n">
        <v>1073.167</v>
      </c>
      <c r="BL46" s="152" t="n">
        <v>1058.957</v>
      </c>
      <c r="BM46" s="152" t="n">
        <v>1053.89</v>
      </c>
      <c r="BN46" s="152" t="n">
        <v>1065.994</v>
      </c>
      <c r="BO46" s="152" t="n">
        <v>1082.931</v>
      </c>
      <c r="BP46" s="152" t="n">
        <v>1089.88</v>
      </c>
      <c r="BQ46" s="152" t="n">
        <v>1098.009</v>
      </c>
      <c r="BR46" s="152" t="n">
        <v>1094.491</v>
      </c>
      <c r="BS46" s="152" t="n">
        <v>1096.987</v>
      </c>
      <c r="BT46" s="152" t="n">
        <v>1090.767</v>
      </c>
      <c r="BU46" s="152" t="n">
        <v>1085.778</v>
      </c>
      <c r="BV46" s="152" t="n">
        <v>1058.434</v>
      </c>
    </row>
    <row r="47" customFormat="false" ht="11.1" hidden="false" customHeight="true" outlineLevel="0" collapsed="false">
      <c r="A47" s="140" t="s">
        <v>243</v>
      </c>
      <c r="B47" s="153" t="s">
        <v>244</v>
      </c>
      <c r="C47" s="154" t="n">
        <v>2623.615</v>
      </c>
      <c r="D47" s="154" t="n">
        <v>2626.636</v>
      </c>
      <c r="E47" s="154" t="n">
        <v>2582.437</v>
      </c>
      <c r="F47" s="154" t="n">
        <v>2611.336</v>
      </c>
      <c r="G47" s="154" t="n">
        <v>2658.218</v>
      </c>
      <c r="H47" s="154" t="n">
        <v>2646.627</v>
      </c>
      <c r="I47" s="154" t="n">
        <v>2696.794</v>
      </c>
      <c r="J47" s="154" t="n">
        <v>2726.737</v>
      </c>
      <c r="K47" s="154" t="n">
        <v>2758.503</v>
      </c>
      <c r="L47" s="154" t="n">
        <v>2741.771</v>
      </c>
      <c r="M47" s="154" t="n">
        <v>2711.993</v>
      </c>
      <c r="N47" s="154" t="n">
        <v>2664.743</v>
      </c>
      <c r="O47" s="154" t="n">
        <v>2683.088</v>
      </c>
      <c r="P47" s="154" t="n">
        <v>2622.088</v>
      </c>
      <c r="Q47" s="154" t="n">
        <v>2597.276</v>
      </c>
      <c r="R47" s="154" t="n">
        <v>2625.036</v>
      </c>
      <c r="S47" s="154" t="n">
        <v>2668.801</v>
      </c>
      <c r="T47" s="154" t="n">
        <v>2661.063</v>
      </c>
      <c r="U47" s="154" t="n">
        <v>2678.662</v>
      </c>
      <c r="V47" s="154" t="n">
        <v>2658.872</v>
      </c>
      <c r="W47" s="154" t="n">
        <v>2643.617</v>
      </c>
      <c r="X47" s="154" t="n">
        <v>2617.975</v>
      </c>
      <c r="Y47" s="154" t="n">
        <v>2573.506</v>
      </c>
      <c r="Z47" s="154" t="n">
        <v>2567.4</v>
      </c>
      <c r="AA47" s="154" t="n">
        <v>2615.904</v>
      </c>
      <c r="AB47" s="154" t="n">
        <v>2555.616</v>
      </c>
      <c r="AC47" s="154" t="n">
        <v>2568.438</v>
      </c>
      <c r="AD47" s="154" t="n">
        <v>2559.78</v>
      </c>
      <c r="AE47" s="154" t="n">
        <v>2583.376</v>
      </c>
      <c r="AF47" s="154" t="n">
        <v>2597.513</v>
      </c>
      <c r="AG47" s="154" t="n">
        <v>2642.904</v>
      </c>
      <c r="AH47" s="154" t="n">
        <v>2667.653</v>
      </c>
      <c r="AI47" s="154" t="n">
        <v>2655.976</v>
      </c>
      <c r="AJ47" s="154" t="n">
        <v>2661.068</v>
      </c>
      <c r="AK47" s="154" t="n">
        <v>2685.642</v>
      </c>
      <c r="AL47" s="154" t="n">
        <v>2689.665</v>
      </c>
      <c r="AM47" s="154" t="n">
        <v>2721.625</v>
      </c>
      <c r="AN47" s="154" t="n">
        <v>2728.939</v>
      </c>
      <c r="AO47" s="154" t="n">
        <v>2742.509</v>
      </c>
      <c r="AP47" s="154" t="n">
        <v>2737.816</v>
      </c>
      <c r="AQ47" s="154" t="n">
        <v>2737.719</v>
      </c>
      <c r="AR47" s="154" t="n">
        <v>2749.543</v>
      </c>
      <c r="AS47" s="154" t="n">
        <v>2754.624</v>
      </c>
      <c r="AT47" s="154" t="n">
        <v>2765.675</v>
      </c>
      <c r="AU47" s="154" t="n">
        <v>2769.256</v>
      </c>
      <c r="AV47" s="154" t="n">
        <v>2721.499</v>
      </c>
      <c r="AW47" s="154" t="n">
        <v>2734.764</v>
      </c>
      <c r="AX47" s="154" t="n">
        <v>2654.166</v>
      </c>
      <c r="AY47" s="154" t="n">
        <v>2717.712</v>
      </c>
      <c r="AZ47" s="154" t="n">
        <v>2697.515</v>
      </c>
      <c r="BA47" s="154" t="n">
        <v>2665.941</v>
      </c>
      <c r="BB47" s="154" t="n">
        <v>2716.224</v>
      </c>
      <c r="BC47" s="154" t="n">
        <v>2747.061</v>
      </c>
      <c r="BD47" s="154" t="n">
        <v>2752.242</v>
      </c>
      <c r="BE47" s="154" t="n">
        <v>2763.724</v>
      </c>
      <c r="BF47" s="154" t="n">
        <v>2765.21781376004</v>
      </c>
      <c r="BG47" s="154" t="n">
        <v>2764.08101530705</v>
      </c>
      <c r="BH47" s="154" t="n">
        <v>2761.09838775041</v>
      </c>
      <c r="BI47" s="154" t="n">
        <v>2746.66198619887</v>
      </c>
      <c r="BJ47" s="155" t="n">
        <v>2726.85487553775</v>
      </c>
      <c r="BK47" s="155" t="n">
        <v>2726.44665275136</v>
      </c>
      <c r="BL47" s="155" t="n">
        <v>2701.89794272244</v>
      </c>
      <c r="BM47" s="155" t="n">
        <v>2694.46326374867</v>
      </c>
      <c r="BN47" s="155" t="n">
        <v>2704.12456621989</v>
      </c>
      <c r="BO47" s="155" t="n">
        <v>2729.92568758243</v>
      </c>
      <c r="BP47" s="155" t="n">
        <v>2723.24862370724</v>
      </c>
      <c r="BQ47" s="155" t="n">
        <v>2721.1865148934</v>
      </c>
      <c r="BR47" s="155" t="n">
        <v>2705.54844431568</v>
      </c>
      <c r="BS47" s="155" t="n">
        <v>2693.26714937144</v>
      </c>
      <c r="BT47" s="155" t="n">
        <v>2679.86441308012</v>
      </c>
      <c r="BU47" s="155" t="n">
        <v>2664.02940547084</v>
      </c>
      <c r="BV47" s="155" t="n">
        <v>2631.01570505645</v>
      </c>
    </row>
    <row r="48" customFormat="false" ht="11.1" hidden="false" customHeight="true" outlineLevel="0" collapsed="false">
      <c r="BG48" s="156"/>
      <c r="BH48" s="156"/>
      <c r="BI48" s="156"/>
      <c r="BJ48" s="156"/>
      <c r="BK48" s="156"/>
      <c r="BL48" s="156"/>
      <c r="BM48" s="156"/>
      <c r="BN48" s="156"/>
      <c r="BO48" s="156"/>
      <c r="BP48" s="156"/>
      <c r="BQ48" s="156"/>
      <c r="BR48" s="156"/>
      <c r="BS48" s="156"/>
      <c r="BT48" s="156"/>
      <c r="BU48" s="156"/>
      <c r="BV48" s="156"/>
    </row>
    <row r="49" customFormat="false" ht="12" hidden="false" customHeight="true" outlineLevel="0" collapsed="false">
      <c r="B49" s="87" t="s">
        <v>100</v>
      </c>
      <c r="C49" s="87"/>
      <c r="D49" s="87"/>
      <c r="E49" s="87"/>
      <c r="F49" s="87"/>
      <c r="G49" s="87"/>
      <c r="H49" s="87"/>
      <c r="I49" s="87"/>
      <c r="J49" s="87"/>
      <c r="K49" s="87"/>
      <c r="L49" s="87"/>
      <c r="M49" s="87"/>
      <c r="N49" s="87"/>
      <c r="O49" s="87"/>
      <c r="P49" s="87"/>
      <c r="Q49" s="87"/>
    </row>
    <row r="50" s="158" customFormat="true" ht="12" hidden="false" customHeight="true" outlineLevel="0" collapsed="false">
      <c r="A50" s="157"/>
      <c r="B50" s="158" t="s">
        <v>245</v>
      </c>
    </row>
    <row r="51" s="158" customFormat="true" ht="12" hidden="false" customHeight="true" outlineLevel="0" collapsed="false">
      <c r="A51" s="157"/>
      <c r="B51" s="158" t="s">
        <v>246</v>
      </c>
    </row>
    <row r="52" s="158" customFormat="true" ht="12" hidden="false" customHeight="true" outlineLevel="0" collapsed="false">
      <c r="A52" s="157"/>
      <c r="B52" s="158" t="s">
        <v>247</v>
      </c>
    </row>
    <row r="53" s="158" customFormat="true" ht="12" hidden="false" customHeight="true" outlineLevel="0" collapsed="false">
      <c r="A53" s="157"/>
      <c r="B53" s="158" t="s">
        <v>248</v>
      </c>
    </row>
    <row r="54" s="158" customFormat="true" ht="12" hidden="false" customHeight="true" outlineLevel="0" collapsed="false">
      <c r="A54" s="157"/>
      <c r="B54" s="158" t="s">
        <v>249</v>
      </c>
    </row>
    <row r="55" s="158" customFormat="true" ht="12" hidden="false" customHeight="true" outlineLevel="0" collapsed="false">
      <c r="A55" s="157"/>
      <c r="B55" s="158" t="s">
        <v>250</v>
      </c>
    </row>
    <row r="56" s="158" customFormat="true" ht="12" hidden="false" customHeight="true" outlineLevel="0" collapsed="false">
      <c r="A56" s="157"/>
      <c r="B56" s="158" t="s">
        <v>251</v>
      </c>
    </row>
    <row r="57" s="158" customFormat="true" ht="12" hidden="false" customHeight="true" outlineLevel="0" collapsed="false">
      <c r="A57" s="157"/>
      <c r="B57" s="158" t="s">
        <v>252</v>
      </c>
    </row>
    <row r="58" s="158" customFormat="true" ht="12" hidden="false" customHeight="true" outlineLevel="0" collapsed="false">
      <c r="A58" s="157"/>
      <c r="B58" s="158" t="s">
        <v>253</v>
      </c>
    </row>
    <row r="59" s="158" customFormat="true" ht="12" hidden="false" customHeight="true" outlineLevel="0" collapsed="false">
      <c r="A59" s="157"/>
      <c r="B59" s="93" t="s">
        <v>109</v>
      </c>
      <c r="C59" s="93"/>
      <c r="D59" s="93"/>
      <c r="E59" s="93"/>
      <c r="F59" s="93"/>
      <c r="G59" s="93"/>
      <c r="H59" s="93"/>
      <c r="I59" s="93"/>
      <c r="J59" s="93"/>
      <c r="K59" s="93"/>
      <c r="L59" s="93"/>
      <c r="M59" s="93"/>
      <c r="N59" s="93"/>
      <c r="O59" s="93"/>
      <c r="P59" s="93"/>
      <c r="Q59" s="93"/>
    </row>
    <row r="60" s="158" customFormat="true" ht="22.15" hidden="false" customHeight="true" outlineLevel="0" collapsed="false">
      <c r="A60" s="157"/>
      <c r="B60" s="159" t="s">
        <v>254</v>
      </c>
      <c r="C60" s="159"/>
      <c r="D60" s="159"/>
      <c r="E60" s="159"/>
      <c r="F60" s="159"/>
      <c r="G60" s="159"/>
      <c r="H60" s="159"/>
      <c r="I60" s="159"/>
      <c r="J60" s="159"/>
      <c r="K60" s="159"/>
      <c r="L60" s="159"/>
      <c r="M60" s="159"/>
      <c r="N60" s="159"/>
      <c r="O60" s="159"/>
      <c r="P60" s="159"/>
      <c r="Q60" s="159"/>
    </row>
    <row r="61" s="158" customFormat="true" ht="12" hidden="false" customHeight="true" outlineLevel="0" collapsed="false">
      <c r="A61" s="157"/>
      <c r="B61" s="95" t="s">
        <v>113</v>
      </c>
      <c r="C61" s="95"/>
      <c r="D61" s="95"/>
      <c r="E61" s="95"/>
      <c r="F61" s="95"/>
      <c r="G61" s="95"/>
      <c r="H61" s="95"/>
      <c r="I61" s="95"/>
      <c r="J61" s="95"/>
      <c r="K61" s="95"/>
      <c r="L61" s="95"/>
      <c r="M61" s="95"/>
      <c r="N61" s="95"/>
      <c r="O61" s="95"/>
      <c r="P61" s="95"/>
      <c r="Q61" s="95"/>
    </row>
    <row r="62" s="160" customFormat="true" ht="12" hidden="false" customHeight="true" outlineLevel="0" collapsed="false">
      <c r="A62" s="135"/>
      <c r="B62" s="136" t="s">
        <v>179</v>
      </c>
      <c r="C62" s="136"/>
      <c r="D62" s="136"/>
      <c r="E62" s="136"/>
      <c r="F62" s="136"/>
      <c r="G62" s="136"/>
      <c r="H62" s="136"/>
      <c r="I62" s="136"/>
      <c r="J62" s="136"/>
      <c r="K62" s="136"/>
      <c r="L62" s="136"/>
      <c r="M62" s="136"/>
      <c r="N62" s="136"/>
      <c r="O62" s="136"/>
      <c r="P62" s="136"/>
      <c r="Q62" s="136"/>
    </row>
    <row r="63" customFormat="false" ht="11.25" hidden="false" customHeight="false" outlineLevel="0" collapsed="false">
      <c r="BG63" s="156"/>
      <c r="BH63" s="156"/>
      <c r="BI63" s="156"/>
      <c r="BJ63" s="156"/>
      <c r="BK63" s="156"/>
      <c r="BL63" s="156"/>
      <c r="BM63" s="156"/>
      <c r="BN63" s="156"/>
      <c r="BO63" s="156"/>
      <c r="BP63" s="156"/>
      <c r="BQ63" s="156"/>
      <c r="BR63" s="156"/>
      <c r="BS63" s="156"/>
      <c r="BT63" s="156"/>
      <c r="BU63" s="156"/>
      <c r="BV63" s="156"/>
    </row>
    <row r="64" customFormat="false" ht="11.25" hidden="false" customHeight="false" outlineLevel="0" collapsed="false">
      <c r="BG64" s="156"/>
      <c r="BH64" s="156"/>
      <c r="BI64" s="156"/>
      <c r="BJ64" s="156"/>
      <c r="BK64" s="156"/>
      <c r="BL64" s="156"/>
      <c r="BM64" s="156"/>
      <c r="BN64" s="156"/>
      <c r="BO64" s="156"/>
      <c r="BP64" s="156"/>
      <c r="BQ64" s="156"/>
      <c r="BR64" s="156"/>
      <c r="BS64" s="156"/>
      <c r="BT64" s="156"/>
      <c r="BU64" s="156"/>
      <c r="BV64" s="156"/>
    </row>
    <row r="65" customFormat="false" ht="11.25" hidden="false" customHeight="false" outlineLevel="0" collapsed="false">
      <c r="BG65" s="156"/>
      <c r="BH65" s="156"/>
      <c r="BI65" s="156"/>
      <c r="BJ65" s="156"/>
      <c r="BK65" s="156"/>
      <c r="BL65" s="156"/>
      <c r="BM65" s="156"/>
      <c r="BN65" s="156"/>
      <c r="BO65" s="156"/>
      <c r="BP65" s="156"/>
      <c r="BQ65" s="156"/>
      <c r="BR65" s="156"/>
      <c r="BS65" s="156"/>
      <c r="BT65" s="156"/>
      <c r="BU65" s="156"/>
      <c r="BV65" s="156"/>
    </row>
    <row r="66" customFormat="false" ht="11.25" hidden="false" customHeight="false" outlineLevel="0" collapsed="false">
      <c r="BG66" s="156"/>
      <c r="BH66" s="156"/>
      <c r="BI66" s="156"/>
      <c r="BJ66" s="156"/>
      <c r="BK66" s="156"/>
      <c r="BL66" s="156"/>
      <c r="BM66" s="156"/>
      <c r="BN66" s="156"/>
      <c r="BO66" s="156"/>
      <c r="BP66" s="156"/>
      <c r="BQ66" s="156"/>
      <c r="BR66" s="156"/>
      <c r="BS66" s="156"/>
      <c r="BT66" s="156"/>
      <c r="BU66" s="156"/>
      <c r="BV66" s="156"/>
    </row>
    <row r="67" customFormat="false" ht="11.25" hidden="false" customHeight="false" outlineLevel="0" collapsed="false">
      <c r="BG67" s="156"/>
      <c r="BH67" s="156"/>
      <c r="BI67" s="156"/>
      <c r="BJ67" s="156"/>
      <c r="BK67" s="156"/>
      <c r="BL67" s="156"/>
      <c r="BM67" s="156"/>
      <c r="BN67" s="156"/>
      <c r="BO67" s="156"/>
      <c r="BP67" s="156"/>
      <c r="BQ67" s="156"/>
      <c r="BR67" s="156"/>
      <c r="BS67" s="156"/>
      <c r="BT67" s="156"/>
      <c r="BU67" s="156"/>
      <c r="BV67" s="156"/>
    </row>
    <row r="68" customFormat="false" ht="11.25" hidden="false" customHeight="false" outlineLevel="0" collapsed="false">
      <c r="BG68" s="156"/>
      <c r="BH68" s="156"/>
      <c r="BI68" s="156"/>
      <c r="BJ68" s="156"/>
      <c r="BK68" s="156"/>
      <c r="BL68" s="156"/>
      <c r="BM68" s="156"/>
      <c r="BN68" s="156"/>
      <c r="BO68" s="156"/>
      <c r="BP68" s="156"/>
      <c r="BQ68" s="156"/>
      <c r="BR68" s="156"/>
      <c r="BS68" s="156"/>
      <c r="BT68" s="156"/>
      <c r="BU68" s="156"/>
      <c r="BV68" s="156"/>
    </row>
    <row r="69" customFormat="false" ht="11.25" hidden="false" customHeight="false" outlineLevel="0" collapsed="false">
      <c r="BG69" s="156"/>
      <c r="BH69" s="156"/>
      <c r="BI69" s="156"/>
      <c r="BJ69" s="156"/>
      <c r="BK69" s="156"/>
      <c r="BL69" s="156"/>
      <c r="BM69" s="156"/>
      <c r="BN69" s="156"/>
      <c r="BO69" s="156"/>
      <c r="BP69" s="156"/>
      <c r="BQ69" s="156"/>
      <c r="BR69" s="156"/>
      <c r="BS69" s="156"/>
      <c r="BT69" s="156"/>
      <c r="BU69" s="156"/>
      <c r="BV69" s="156"/>
    </row>
    <row r="70" customFormat="false" ht="11.25" hidden="false" customHeight="false" outlineLevel="0" collapsed="false">
      <c r="BG70" s="156"/>
      <c r="BH70" s="156"/>
      <c r="BI70" s="156"/>
      <c r="BJ70" s="156"/>
      <c r="BK70" s="156"/>
      <c r="BL70" s="156"/>
      <c r="BM70" s="156"/>
      <c r="BN70" s="156"/>
      <c r="BO70" s="156"/>
      <c r="BP70" s="156"/>
      <c r="BQ70" s="156"/>
      <c r="BR70" s="156"/>
      <c r="BS70" s="156"/>
      <c r="BT70" s="156"/>
      <c r="BU70" s="156"/>
      <c r="BV70" s="156"/>
    </row>
    <row r="71" customFormat="false" ht="11.25" hidden="false" customHeight="false" outlineLevel="0" collapsed="false">
      <c r="BG71" s="156"/>
      <c r="BH71" s="156"/>
      <c r="BI71" s="156"/>
      <c r="BJ71" s="156"/>
      <c r="BK71" s="156"/>
      <c r="BL71" s="156"/>
      <c r="BM71" s="156"/>
      <c r="BN71" s="156"/>
      <c r="BO71" s="156"/>
      <c r="BP71" s="156"/>
      <c r="BQ71" s="156"/>
      <c r="BR71" s="156"/>
      <c r="BS71" s="156"/>
      <c r="BT71" s="156"/>
      <c r="BU71" s="156"/>
      <c r="BV71" s="156"/>
    </row>
    <row r="72" customFormat="false" ht="11.25" hidden="false" customHeight="false" outlineLevel="0" collapsed="false">
      <c r="BG72" s="156"/>
      <c r="BH72" s="156"/>
      <c r="BI72" s="156"/>
      <c r="BJ72" s="156"/>
      <c r="BK72" s="156"/>
      <c r="BL72" s="156"/>
      <c r="BM72" s="156"/>
      <c r="BN72" s="156"/>
      <c r="BO72" s="156"/>
      <c r="BP72" s="156"/>
      <c r="BQ72" s="156"/>
      <c r="BR72" s="156"/>
      <c r="BS72" s="156"/>
      <c r="BT72" s="156"/>
      <c r="BU72" s="156"/>
      <c r="BV72" s="156"/>
    </row>
    <row r="73" customFormat="false" ht="11.25" hidden="false" customHeight="false" outlineLevel="0" collapsed="false">
      <c r="BG73" s="156"/>
      <c r="BH73" s="156"/>
      <c r="BI73" s="156"/>
      <c r="BJ73" s="156"/>
      <c r="BK73" s="156"/>
      <c r="BL73" s="156"/>
      <c r="BM73" s="156"/>
      <c r="BN73" s="156"/>
      <c r="BO73" s="156"/>
      <c r="BP73" s="156"/>
      <c r="BQ73" s="156"/>
      <c r="BR73" s="156"/>
      <c r="BS73" s="156"/>
      <c r="BT73" s="156"/>
      <c r="BU73" s="156"/>
      <c r="BV73" s="156"/>
    </row>
    <row r="74" customFormat="false" ht="11.25" hidden="false" customHeight="false" outlineLevel="0" collapsed="false">
      <c r="BG74" s="156"/>
      <c r="BH74" s="156"/>
      <c r="BI74" s="156"/>
      <c r="BJ74" s="156"/>
      <c r="BK74" s="156"/>
      <c r="BL74" s="156"/>
      <c r="BM74" s="156"/>
      <c r="BN74" s="156"/>
      <c r="BO74" s="156"/>
      <c r="BP74" s="156"/>
      <c r="BQ74" s="156"/>
      <c r="BR74" s="156"/>
      <c r="BS74" s="156"/>
      <c r="BT74" s="156"/>
      <c r="BU74" s="156"/>
      <c r="BV74" s="156"/>
    </row>
    <row r="75" customFormat="false" ht="11.25" hidden="false" customHeight="false" outlineLevel="0" collapsed="false">
      <c r="BG75" s="156"/>
      <c r="BH75" s="156"/>
      <c r="BI75" s="156"/>
      <c r="BJ75" s="156"/>
      <c r="BK75" s="156"/>
      <c r="BL75" s="156"/>
      <c r="BM75" s="156"/>
      <c r="BN75" s="156"/>
      <c r="BO75" s="156"/>
      <c r="BP75" s="156"/>
      <c r="BQ75" s="156"/>
      <c r="BR75" s="156"/>
      <c r="BS75" s="156"/>
      <c r="BT75" s="156"/>
      <c r="BU75" s="156"/>
      <c r="BV75" s="156"/>
    </row>
    <row r="76" customFormat="false" ht="11.25" hidden="false" customHeight="false" outlineLevel="0" collapsed="false">
      <c r="BG76" s="156"/>
      <c r="BH76" s="156"/>
      <c r="BI76" s="156"/>
      <c r="BJ76" s="156"/>
      <c r="BK76" s="156"/>
      <c r="BL76" s="156"/>
      <c r="BM76" s="156"/>
      <c r="BN76" s="156"/>
      <c r="BO76" s="156"/>
      <c r="BP76" s="156"/>
      <c r="BQ76" s="156"/>
      <c r="BR76" s="156"/>
      <c r="BS76" s="156"/>
      <c r="BT76" s="156"/>
      <c r="BU76" s="156"/>
      <c r="BV76" s="156"/>
    </row>
    <row r="77" customFormat="false" ht="11.25" hidden="false" customHeight="false" outlineLevel="0" collapsed="false">
      <c r="BG77" s="156"/>
      <c r="BH77" s="156"/>
      <c r="BI77" s="156"/>
      <c r="BJ77" s="156"/>
      <c r="BK77" s="156"/>
      <c r="BL77" s="156"/>
      <c r="BM77" s="156"/>
      <c r="BN77" s="156"/>
      <c r="BO77" s="156"/>
      <c r="BP77" s="156"/>
      <c r="BQ77" s="156"/>
      <c r="BR77" s="156"/>
      <c r="BS77" s="156"/>
      <c r="BT77" s="156"/>
      <c r="BU77" s="156"/>
      <c r="BV77" s="156"/>
    </row>
    <row r="78" customFormat="false" ht="11.25" hidden="false" customHeight="false" outlineLevel="0" collapsed="false">
      <c r="BG78" s="156"/>
      <c r="BH78" s="156"/>
      <c r="BI78" s="156"/>
      <c r="BJ78" s="156"/>
      <c r="BK78" s="156"/>
      <c r="BL78" s="156"/>
      <c r="BM78" s="156"/>
      <c r="BN78" s="156"/>
      <c r="BO78" s="156"/>
      <c r="BP78" s="156"/>
      <c r="BQ78" s="156"/>
      <c r="BR78" s="156"/>
      <c r="BS78" s="156"/>
      <c r="BT78" s="156"/>
      <c r="BU78" s="156"/>
      <c r="BV78" s="156"/>
    </row>
    <row r="79" customFormat="false" ht="11.25" hidden="false" customHeight="false" outlineLevel="0" collapsed="false">
      <c r="BG79" s="156"/>
      <c r="BH79" s="156"/>
      <c r="BI79" s="156"/>
      <c r="BJ79" s="156"/>
      <c r="BK79" s="156"/>
      <c r="BL79" s="156"/>
      <c r="BM79" s="156"/>
      <c r="BN79" s="156"/>
      <c r="BO79" s="156"/>
      <c r="BP79" s="156"/>
      <c r="BQ79" s="156"/>
      <c r="BR79" s="156"/>
      <c r="BS79" s="156"/>
      <c r="BT79" s="156"/>
      <c r="BU79" s="156"/>
      <c r="BV79" s="156"/>
    </row>
    <row r="80" customFormat="false" ht="11.25" hidden="false" customHeight="false" outlineLevel="0" collapsed="false">
      <c r="BG80" s="156"/>
      <c r="BH80" s="156"/>
      <c r="BI80" s="156"/>
      <c r="BJ80" s="156"/>
      <c r="BK80" s="156"/>
      <c r="BL80" s="156"/>
      <c r="BM80" s="156"/>
      <c r="BN80" s="156"/>
      <c r="BO80" s="156"/>
      <c r="BP80" s="156"/>
      <c r="BQ80" s="156"/>
      <c r="BR80" s="156"/>
      <c r="BS80" s="156"/>
      <c r="BT80" s="156"/>
      <c r="BU80" s="156"/>
      <c r="BV80" s="156"/>
    </row>
    <row r="81" customFormat="false" ht="11.25" hidden="false" customHeight="false" outlineLevel="0" collapsed="false">
      <c r="BG81" s="156"/>
      <c r="BH81" s="156"/>
      <c r="BI81" s="156"/>
      <c r="BJ81" s="156"/>
      <c r="BK81" s="156"/>
      <c r="BL81" s="156"/>
      <c r="BM81" s="156"/>
      <c r="BN81" s="156"/>
      <c r="BO81" s="156"/>
      <c r="BP81" s="156"/>
      <c r="BQ81" s="156"/>
      <c r="BR81" s="156"/>
      <c r="BS81" s="156"/>
      <c r="BT81" s="156"/>
      <c r="BU81" s="156"/>
      <c r="BV81" s="156"/>
    </row>
    <row r="82" customFormat="false" ht="11.25" hidden="false" customHeight="false" outlineLevel="0" collapsed="false">
      <c r="BG82" s="156"/>
      <c r="BH82" s="156"/>
      <c r="BI82" s="156"/>
      <c r="BJ82" s="156"/>
      <c r="BK82" s="156"/>
      <c r="BL82" s="156"/>
      <c r="BM82" s="156"/>
      <c r="BN82" s="156"/>
      <c r="BO82" s="156"/>
      <c r="BP82" s="156"/>
      <c r="BQ82" s="156"/>
      <c r="BR82" s="156"/>
      <c r="BS82" s="156"/>
      <c r="BT82" s="156"/>
      <c r="BU82" s="156"/>
      <c r="BV82" s="156"/>
    </row>
    <row r="83" customFormat="false" ht="11.25" hidden="false" customHeight="false" outlineLevel="0" collapsed="false">
      <c r="BG83" s="156"/>
      <c r="BH83" s="156"/>
      <c r="BI83" s="156"/>
      <c r="BJ83" s="156"/>
      <c r="BK83" s="156"/>
      <c r="BL83" s="156"/>
      <c r="BM83" s="156"/>
      <c r="BN83" s="156"/>
      <c r="BO83" s="156"/>
      <c r="BP83" s="156"/>
      <c r="BQ83" s="156"/>
      <c r="BR83" s="156"/>
      <c r="BS83" s="156"/>
      <c r="BT83" s="156"/>
      <c r="BU83" s="156"/>
      <c r="BV83" s="156"/>
    </row>
    <row r="84" customFormat="false" ht="11.25" hidden="false" customHeight="false" outlineLevel="0" collapsed="false">
      <c r="BG84" s="156"/>
      <c r="BH84" s="156"/>
      <c r="BI84" s="156"/>
      <c r="BJ84" s="156"/>
      <c r="BK84" s="156"/>
      <c r="BL84" s="156"/>
      <c r="BM84" s="156"/>
      <c r="BN84" s="156"/>
      <c r="BO84" s="156"/>
      <c r="BP84" s="156"/>
      <c r="BQ84" s="156"/>
      <c r="BR84" s="156"/>
      <c r="BS84" s="156"/>
      <c r="BT84" s="156"/>
      <c r="BU84" s="156"/>
      <c r="BV84" s="156"/>
    </row>
    <row r="85" customFormat="false" ht="11.25" hidden="false" customHeight="false" outlineLevel="0" collapsed="false">
      <c r="BG85" s="156"/>
      <c r="BH85" s="156"/>
      <c r="BI85" s="156"/>
      <c r="BJ85" s="156"/>
      <c r="BK85" s="156"/>
      <c r="BL85" s="156"/>
      <c r="BM85" s="156"/>
      <c r="BN85" s="156"/>
      <c r="BO85" s="156"/>
      <c r="BP85" s="156"/>
      <c r="BQ85" s="156"/>
      <c r="BR85" s="156"/>
      <c r="BS85" s="156"/>
      <c r="BT85" s="156"/>
      <c r="BU85" s="156"/>
      <c r="BV85" s="156"/>
    </row>
    <row r="86" customFormat="false" ht="11.25" hidden="false" customHeight="false" outlineLevel="0" collapsed="false">
      <c r="BG86" s="156"/>
      <c r="BH86" s="156"/>
      <c r="BI86" s="156"/>
      <c r="BJ86" s="156"/>
      <c r="BK86" s="156"/>
      <c r="BL86" s="156"/>
      <c r="BM86" s="156"/>
      <c r="BN86" s="156"/>
      <c r="BO86" s="156"/>
      <c r="BP86" s="156"/>
      <c r="BQ86" s="156"/>
      <c r="BR86" s="156"/>
      <c r="BS86" s="156"/>
      <c r="BT86" s="156"/>
      <c r="BU86" s="156"/>
      <c r="BV86" s="156"/>
    </row>
    <row r="87" customFormat="false" ht="11.25" hidden="false" customHeight="false" outlineLevel="0" collapsed="false">
      <c r="BG87" s="156"/>
      <c r="BH87" s="156"/>
      <c r="BI87" s="156"/>
      <c r="BJ87" s="156"/>
      <c r="BK87" s="156"/>
      <c r="BL87" s="156"/>
      <c r="BM87" s="156"/>
      <c r="BN87" s="156"/>
      <c r="BO87" s="156"/>
      <c r="BP87" s="156"/>
      <c r="BQ87" s="156"/>
      <c r="BR87" s="156"/>
      <c r="BS87" s="156"/>
      <c r="BT87" s="156"/>
      <c r="BU87" s="156"/>
      <c r="BV87" s="156"/>
    </row>
    <row r="88" customFormat="false" ht="11.25" hidden="false" customHeight="false" outlineLevel="0" collapsed="false">
      <c r="BG88" s="156"/>
      <c r="BH88" s="156"/>
      <c r="BI88" s="156"/>
      <c r="BJ88" s="156"/>
      <c r="BK88" s="156"/>
      <c r="BL88" s="156"/>
      <c r="BM88" s="156"/>
      <c r="BN88" s="156"/>
      <c r="BO88" s="156"/>
      <c r="BP88" s="156"/>
      <c r="BQ88" s="156"/>
      <c r="BR88" s="156"/>
      <c r="BS88" s="156"/>
      <c r="BT88" s="156"/>
      <c r="BU88" s="156"/>
      <c r="BV88" s="156"/>
    </row>
    <row r="89" customFormat="false" ht="11.25" hidden="false" customHeight="false" outlineLevel="0" collapsed="false">
      <c r="BG89" s="156"/>
      <c r="BH89" s="156"/>
      <c r="BI89" s="156"/>
      <c r="BJ89" s="156"/>
      <c r="BK89" s="156"/>
      <c r="BL89" s="156"/>
      <c r="BM89" s="156"/>
      <c r="BN89" s="156"/>
      <c r="BO89" s="156"/>
      <c r="BP89" s="156"/>
      <c r="BQ89" s="156"/>
      <c r="BR89" s="156"/>
      <c r="BS89" s="156"/>
      <c r="BT89" s="156"/>
      <c r="BU89" s="156"/>
      <c r="BV89" s="156"/>
    </row>
    <row r="90" customFormat="false" ht="11.25" hidden="false" customHeight="false" outlineLevel="0" collapsed="false">
      <c r="BG90" s="156"/>
      <c r="BH90" s="156"/>
      <c r="BI90" s="156"/>
      <c r="BJ90" s="156"/>
      <c r="BK90" s="156"/>
      <c r="BL90" s="156"/>
      <c r="BM90" s="156"/>
      <c r="BN90" s="156"/>
      <c r="BO90" s="156"/>
      <c r="BP90" s="156"/>
      <c r="BQ90" s="156"/>
      <c r="BR90" s="156"/>
      <c r="BS90" s="156"/>
      <c r="BT90" s="156"/>
      <c r="BU90" s="156"/>
      <c r="BV90" s="156"/>
    </row>
    <row r="91" customFormat="false" ht="11.25" hidden="false" customHeight="false" outlineLevel="0" collapsed="false">
      <c r="BG91" s="156"/>
      <c r="BH91" s="156"/>
      <c r="BI91" s="156"/>
      <c r="BJ91" s="156"/>
      <c r="BK91" s="156"/>
      <c r="BL91" s="156"/>
      <c r="BM91" s="156"/>
      <c r="BN91" s="156"/>
      <c r="BO91" s="156"/>
      <c r="BP91" s="156"/>
      <c r="BQ91" s="156"/>
      <c r="BR91" s="156"/>
      <c r="BS91" s="156"/>
      <c r="BT91" s="156"/>
      <c r="BU91" s="156"/>
      <c r="BV91" s="156"/>
    </row>
    <row r="92" customFormat="false" ht="11.25" hidden="false" customHeight="false" outlineLevel="0" collapsed="false">
      <c r="BG92" s="156"/>
      <c r="BH92" s="156"/>
      <c r="BI92" s="156"/>
      <c r="BJ92" s="156"/>
      <c r="BK92" s="156"/>
      <c r="BL92" s="156"/>
      <c r="BM92" s="156"/>
      <c r="BN92" s="156"/>
      <c r="BO92" s="156"/>
      <c r="BP92" s="156"/>
      <c r="BQ92" s="156"/>
      <c r="BR92" s="156"/>
      <c r="BS92" s="156"/>
      <c r="BT92" s="156"/>
      <c r="BU92" s="156"/>
      <c r="BV92" s="156"/>
    </row>
    <row r="93" customFormat="false" ht="11.25" hidden="false" customHeight="false" outlineLevel="0" collapsed="false">
      <c r="BG93" s="156"/>
      <c r="BH93" s="156"/>
      <c r="BI93" s="156"/>
      <c r="BJ93" s="156"/>
      <c r="BK93" s="156"/>
      <c r="BL93" s="156"/>
      <c r="BM93" s="156"/>
      <c r="BN93" s="156"/>
      <c r="BO93" s="156"/>
      <c r="BP93" s="156"/>
      <c r="BQ93" s="156"/>
      <c r="BR93" s="156"/>
      <c r="BS93" s="156"/>
      <c r="BT93" s="156"/>
      <c r="BU93" s="156"/>
      <c r="BV93" s="156"/>
    </row>
    <row r="94" customFormat="false" ht="11.25" hidden="false" customHeight="false" outlineLevel="0" collapsed="false">
      <c r="BG94" s="156"/>
      <c r="BH94" s="156"/>
      <c r="BI94" s="156"/>
      <c r="BJ94" s="156"/>
      <c r="BK94" s="156"/>
      <c r="BL94" s="156"/>
      <c r="BM94" s="156"/>
      <c r="BN94" s="156"/>
      <c r="BO94" s="156"/>
      <c r="BP94" s="156"/>
      <c r="BQ94" s="156"/>
      <c r="BR94" s="156"/>
      <c r="BS94" s="156"/>
      <c r="BT94" s="156"/>
      <c r="BU94" s="156"/>
      <c r="BV94" s="156"/>
    </row>
    <row r="95" customFormat="false" ht="11.25" hidden="false" customHeight="false" outlineLevel="0" collapsed="false">
      <c r="BG95" s="156"/>
      <c r="BH95" s="156"/>
      <c r="BI95" s="156"/>
      <c r="BJ95" s="156"/>
      <c r="BK95" s="156"/>
      <c r="BL95" s="156"/>
      <c r="BM95" s="156"/>
      <c r="BN95" s="156"/>
      <c r="BO95" s="156"/>
      <c r="BP95" s="156"/>
      <c r="BQ95" s="156"/>
      <c r="BR95" s="156"/>
      <c r="BS95" s="156"/>
      <c r="BT95" s="156"/>
      <c r="BU95" s="156"/>
      <c r="BV95" s="156"/>
    </row>
    <row r="96" customFormat="false" ht="11.25" hidden="false" customHeight="false" outlineLevel="0" collapsed="false">
      <c r="BG96" s="156"/>
      <c r="BH96" s="156"/>
      <c r="BI96" s="156"/>
      <c r="BJ96" s="156"/>
      <c r="BK96" s="156"/>
      <c r="BL96" s="156"/>
      <c r="BM96" s="156"/>
      <c r="BN96" s="156"/>
      <c r="BO96" s="156"/>
      <c r="BP96" s="156"/>
      <c r="BQ96" s="156"/>
      <c r="BR96" s="156"/>
      <c r="BS96" s="156"/>
      <c r="BT96" s="156"/>
      <c r="BU96" s="156"/>
      <c r="BV96" s="156"/>
    </row>
    <row r="97" customFormat="false" ht="11.25" hidden="false" customHeight="false" outlineLevel="0" collapsed="false">
      <c r="BG97" s="156"/>
      <c r="BH97" s="156"/>
      <c r="BI97" s="156"/>
      <c r="BJ97" s="156"/>
      <c r="BK97" s="156"/>
      <c r="BL97" s="156"/>
      <c r="BM97" s="156"/>
      <c r="BN97" s="156"/>
      <c r="BO97" s="156"/>
      <c r="BP97" s="156"/>
      <c r="BQ97" s="156"/>
      <c r="BR97" s="156"/>
      <c r="BS97" s="156"/>
      <c r="BT97" s="156"/>
      <c r="BU97" s="156"/>
      <c r="BV97" s="156"/>
    </row>
    <row r="98" customFormat="false" ht="11.25" hidden="false" customHeight="false" outlineLevel="0" collapsed="false">
      <c r="BG98" s="156"/>
      <c r="BH98" s="156"/>
      <c r="BI98" s="156"/>
      <c r="BJ98" s="156"/>
      <c r="BK98" s="156"/>
      <c r="BL98" s="156"/>
      <c r="BM98" s="156"/>
      <c r="BN98" s="156"/>
      <c r="BO98" s="156"/>
      <c r="BP98" s="156"/>
      <c r="BQ98" s="156"/>
      <c r="BR98" s="156"/>
      <c r="BS98" s="156"/>
      <c r="BT98" s="156"/>
      <c r="BU98" s="156"/>
      <c r="BV98" s="156"/>
    </row>
    <row r="99" customFormat="false" ht="11.25" hidden="false" customHeight="false" outlineLevel="0" collapsed="false">
      <c r="BG99" s="156"/>
      <c r="BH99" s="156"/>
      <c r="BI99" s="156"/>
      <c r="BJ99" s="156"/>
      <c r="BK99" s="156"/>
      <c r="BL99" s="156"/>
      <c r="BM99" s="156"/>
      <c r="BN99" s="156"/>
      <c r="BO99" s="156"/>
      <c r="BP99" s="156"/>
      <c r="BQ99" s="156"/>
      <c r="BR99" s="156"/>
      <c r="BS99" s="156"/>
      <c r="BT99" s="156"/>
      <c r="BU99" s="156"/>
      <c r="BV99" s="156"/>
    </row>
    <row r="100" customFormat="false" ht="11.25" hidden="false" customHeight="false" outlineLevel="0" collapsed="false">
      <c r="BG100" s="156"/>
      <c r="BH100" s="156"/>
      <c r="BI100" s="156"/>
      <c r="BJ100" s="156"/>
      <c r="BK100" s="156"/>
      <c r="BL100" s="156"/>
      <c r="BM100" s="156"/>
      <c r="BN100" s="156"/>
      <c r="BO100" s="156"/>
      <c r="BP100" s="156"/>
      <c r="BQ100" s="156"/>
      <c r="BR100" s="156"/>
      <c r="BS100" s="156"/>
      <c r="BT100" s="156"/>
      <c r="BU100" s="156"/>
      <c r="BV100" s="156"/>
    </row>
    <row r="101" customFormat="false" ht="11.25" hidden="false" customHeight="false" outlineLevel="0" collapsed="false">
      <c r="BG101" s="156"/>
      <c r="BH101" s="156"/>
      <c r="BI101" s="156"/>
      <c r="BJ101" s="156"/>
      <c r="BK101" s="156"/>
      <c r="BL101" s="156"/>
      <c r="BM101" s="156"/>
      <c r="BN101" s="156"/>
      <c r="BO101" s="156"/>
      <c r="BP101" s="156"/>
      <c r="BQ101" s="156"/>
      <c r="BR101" s="156"/>
      <c r="BS101" s="156"/>
      <c r="BT101" s="156"/>
      <c r="BU101" s="156"/>
      <c r="BV101" s="156"/>
    </row>
    <row r="102" customFormat="false" ht="11.25" hidden="false" customHeight="false" outlineLevel="0" collapsed="false">
      <c r="BG102" s="156"/>
      <c r="BH102" s="156"/>
      <c r="BI102" s="156"/>
      <c r="BJ102" s="156"/>
      <c r="BK102" s="156"/>
      <c r="BL102" s="156"/>
      <c r="BM102" s="156"/>
      <c r="BN102" s="156"/>
      <c r="BO102" s="156"/>
      <c r="BP102" s="156"/>
      <c r="BQ102" s="156"/>
      <c r="BR102" s="156"/>
      <c r="BS102" s="156"/>
      <c r="BT102" s="156"/>
      <c r="BU102" s="156"/>
      <c r="BV102" s="156"/>
    </row>
    <row r="103" customFormat="false" ht="11.25" hidden="false" customHeight="false" outlineLevel="0" collapsed="false">
      <c r="BG103" s="156"/>
      <c r="BH103" s="156"/>
      <c r="BI103" s="156"/>
      <c r="BJ103" s="156"/>
      <c r="BK103" s="156"/>
      <c r="BL103" s="156"/>
      <c r="BM103" s="156"/>
      <c r="BN103" s="156"/>
      <c r="BO103" s="156"/>
      <c r="BP103" s="156"/>
      <c r="BQ103" s="156"/>
      <c r="BR103" s="156"/>
      <c r="BS103" s="156"/>
      <c r="BT103" s="156"/>
      <c r="BU103" s="156"/>
      <c r="BV103" s="156"/>
    </row>
    <row r="104" customFormat="false" ht="11.25" hidden="false" customHeight="false" outlineLevel="0" collapsed="false">
      <c r="BG104" s="156"/>
      <c r="BH104" s="156"/>
      <c r="BI104" s="156"/>
      <c r="BJ104" s="156"/>
      <c r="BK104" s="156"/>
      <c r="BL104" s="156"/>
      <c r="BM104" s="156"/>
      <c r="BN104" s="156"/>
      <c r="BO104" s="156"/>
      <c r="BP104" s="156"/>
      <c r="BQ104" s="156"/>
      <c r="BR104" s="156"/>
      <c r="BS104" s="156"/>
      <c r="BT104" s="156"/>
      <c r="BU104" s="156"/>
      <c r="BV104" s="156"/>
    </row>
    <row r="105" customFormat="false" ht="11.25" hidden="false" customHeight="false" outlineLevel="0" collapsed="false">
      <c r="BG105" s="156"/>
      <c r="BH105" s="156"/>
      <c r="BI105" s="156"/>
      <c r="BJ105" s="156"/>
      <c r="BK105" s="156"/>
      <c r="BL105" s="156"/>
      <c r="BM105" s="156"/>
      <c r="BN105" s="156"/>
      <c r="BO105" s="156"/>
      <c r="BP105" s="156"/>
      <c r="BQ105" s="156"/>
      <c r="BR105" s="156"/>
      <c r="BS105" s="156"/>
      <c r="BT105" s="156"/>
      <c r="BU105" s="156"/>
      <c r="BV105" s="156"/>
    </row>
    <row r="106" customFormat="false" ht="11.25" hidden="false" customHeight="false" outlineLevel="0" collapsed="false">
      <c r="BG106" s="156"/>
      <c r="BH106" s="156"/>
      <c r="BI106" s="156"/>
      <c r="BJ106" s="156"/>
      <c r="BK106" s="156"/>
      <c r="BL106" s="156"/>
      <c r="BM106" s="156"/>
      <c r="BN106" s="156"/>
      <c r="BO106" s="156"/>
      <c r="BP106" s="156"/>
      <c r="BQ106" s="156"/>
      <c r="BR106" s="156"/>
      <c r="BS106" s="156"/>
      <c r="BT106" s="156"/>
      <c r="BU106" s="156"/>
      <c r="BV106" s="156"/>
    </row>
    <row r="107" customFormat="false" ht="11.25" hidden="false" customHeight="false" outlineLevel="0" collapsed="false">
      <c r="BG107" s="156"/>
      <c r="BH107" s="156"/>
      <c r="BI107" s="156"/>
      <c r="BJ107" s="156"/>
      <c r="BK107" s="156"/>
      <c r="BL107" s="156"/>
      <c r="BM107" s="156"/>
      <c r="BN107" s="156"/>
      <c r="BO107" s="156"/>
      <c r="BP107" s="156"/>
      <c r="BQ107" s="156"/>
      <c r="BR107" s="156"/>
      <c r="BS107" s="156"/>
      <c r="BT107" s="156"/>
      <c r="BU107" s="156"/>
      <c r="BV107" s="156"/>
    </row>
    <row r="108" customFormat="false" ht="11.25" hidden="false" customHeight="false" outlineLevel="0" collapsed="false">
      <c r="BG108" s="156"/>
      <c r="BH108" s="156"/>
      <c r="BI108" s="156"/>
      <c r="BJ108" s="156"/>
      <c r="BK108" s="156"/>
      <c r="BL108" s="156"/>
      <c r="BM108" s="156"/>
      <c r="BN108" s="156"/>
      <c r="BO108" s="156"/>
      <c r="BP108" s="156"/>
      <c r="BQ108" s="156"/>
      <c r="BR108" s="156"/>
      <c r="BS108" s="156"/>
      <c r="BT108" s="156"/>
      <c r="BU108" s="156"/>
      <c r="BV108" s="156"/>
    </row>
    <row r="109" customFormat="false" ht="11.25" hidden="false" customHeight="false" outlineLevel="0" collapsed="false">
      <c r="BG109" s="156"/>
      <c r="BH109" s="156"/>
      <c r="BI109" s="156"/>
      <c r="BJ109" s="156"/>
      <c r="BK109" s="156"/>
      <c r="BL109" s="156"/>
      <c r="BM109" s="156"/>
      <c r="BN109" s="156"/>
      <c r="BO109" s="156"/>
      <c r="BP109" s="156"/>
      <c r="BQ109" s="156"/>
      <c r="BR109" s="156"/>
      <c r="BS109" s="156"/>
      <c r="BT109" s="156"/>
      <c r="BU109" s="156"/>
      <c r="BV109" s="156"/>
    </row>
    <row r="110" customFormat="false" ht="11.25" hidden="false" customHeight="false" outlineLevel="0" collapsed="false">
      <c r="BG110" s="156"/>
      <c r="BH110" s="156"/>
      <c r="BI110" s="156"/>
      <c r="BJ110" s="156"/>
      <c r="BK110" s="156"/>
      <c r="BL110" s="156"/>
      <c r="BM110" s="156"/>
      <c r="BN110" s="156"/>
      <c r="BO110" s="156"/>
      <c r="BP110" s="156"/>
      <c r="BQ110" s="156"/>
      <c r="BR110" s="156"/>
      <c r="BS110" s="156"/>
      <c r="BT110" s="156"/>
      <c r="BU110" s="156"/>
      <c r="BV110" s="156"/>
    </row>
    <row r="111" customFormat="false" ht="11.25" hidden="false" customHeight="false" outlineLevel="0" collapsed="false">
      <c r="BG111" s="156"/>
      <c r="BH111" s="156"/>
      <c r="BI111" s="156"/>
      <c r="BJ111" s="156"/>
      <c r="BK111" s="156"/>
      <c r="BL111" s="156"/>
      <c r="BM111" s="156"/>
      <c r="BN111" s="156"/>
      <c r="BO111" s="156"/>
      <c r="BP111" s="156"/>
      <c r="BQ111" s="156"/>
      <c r="BR111" s="156"/>
      <c r="BS111" s="156"/>
      <c r="BT111" s="156"/>
      <c r="BU111" s="156"/>
      <c r="BV111" s="156"/>
    </row>
    <row r="112" customFormat="false" ht="11.25" hidden="false" customHeight="false" outlineLevel="0" collapsed="false">
      <c r="BG112" s="156"/>
      <c r="BH112" s="156"/>
      <c r="BI112" s="156"/>
      <c r="BJ112" s="156"/>
      <c r="BK112" s="156"/>
      <c r="BL112" s="156"/>
      <c r="BM112" s="156"/>
      <c r="BN112" s="156"/>
      <c r="BO112" s="156"/>
      <c r="BP112" s="156"/>
      <c r="BQ112" s="156"/>
      <c r="BR112" s="156"/>
      <c r="BS112" s="156"/>
      <c r="BT112" s="156"/>
      <c r="BU112" s="156"/>
      <c r="BV112" s="156"/>
    </row>
    <row r="113" customFormat="false" ht="11.25" hidden="false" customHeight="false" outlineLevel="0" collapsed="false">
      <c r="BG113" s="156"/>
      <c r="BH113" s="156"/>
      <c r="BI113" s="156"/>
      <c r="BJ113" s="156"/>
      <c r="BK113" s="156"/>
      <c r="BL113" s="156"/>
      <c r="BM113" s="156"/>
      <c r="BN113" s="156"/>
      <c r="BO113" s="156"/>
      <c r="BP113" s="156"/>
      <c r="BQ113" s="156"/>
      <c r="BR113" s="156"/>
      <c r="BS113" s="156"/>
      <c r="BT113" s="156"/>
      <c r="BU113" s="156"/>
      <c r="BV113" s="156"/>
    </row>
    <row r="114" customFormat="false" ht="11.25" hidden="false" customHeight="false" outlineLevel="0" collapsed="false">
      <c r="BG114" s="156"/>
      <c r="BH114" s="156"/>
      <c r="BI114" s="156"/>
      <c r="BJ114" s="156"/>
      <c r="BK114" s="156"/>
      <c r="BL114" s="156"/>
      <c r="BM114" s="156"/>
      <c r="BN114" s="156"/>
      <c r="BO114" s="156"/>
      <c r="BP114" s="156"/>
      <c r="BQ114" s="156"/>
      <c r="BR114" s="156"/>
      <c r="BS114" s="156"/>
      <c r="BT114" s="156"/>
      <c r="BU114" s="156"/>
      <c r="BV114" s="156"/>
    </row>
    <row r="115" customFormat="false" ht="11.25" hidden="false" customHeight="false" outlineLevel="0" collapsed="false">
      <c r="BG115" s="156"/>
      <c r="BH115" s="156"/>
      <c r="BI115" s="156"/>
      <c r="BJ115" s="156"/>
      <c r="BK115" s="156"/>
      <c r="BL115" s="156"/>
      <c r="BM115" s="156"/>
      <c r="BN115" s="156"/>
      <c r="BO115" s="156"/>
      <c r="BP115" s="156"/>
      <c r="BQ115" s="156"/>
      <c r="BR115" s="156"/>
      <c r="BS115" s="156"/>
      <c r="BT115" s="156"/>
      <c r="BU115" s="156"/>
      <c r="BV115" s="156"/>
    </row>
    <row r="116" customFormat="false" ht="11.25" hidden="false" customHeight="false" outlineLevel="0" collapsed="false">
      <c r="BG116" s="156"/>
      <c r="BH116" s="156"/>
      <c r="BI116" s="156"/>
      <c r="BJ116" s="156"/>
      <c r="BK116" s="156"/>
      <c r="BL116" s="156"/>
      <c r="BM116" s="156"/>
      <c r="BN116" s="156"/>
      <c r="BO116" s="156"/>
      <c r="BP116" s="156"/>
      <c r="BQ116" s="156"/>
      <c r="BR116" s="156"/>
      <c r="BS116" s="156"/>
      <c r="BT116" s="156"/>
      <c r="BU116" s="156"/>
      <c r="BV116" s="156"/>
    </row>
    <row r="117" customFormat="false" ht="11.25" hidden="false" customHeight="false" outlineLevel="0" collapsed="false">
      <c r="BG117" s="156"/>
      <c r="BH117" s="156"/>
      <c r="BI117" s="156"/>
      <c r="BJ117" s="156"/>
      <c r="BK117" s="156"/>
      <c r="BL117" s="156"/>
      <c r="BM117" s="156"/>
      <c r="BN117" s="156"/>
      <c r="BO117" s="156"/>
      <c r="BP117" s="156"/>
      <c r="BQ117" s="156"/>
      <c r="BR117" s="156"/>
      <c r="BS117" s="156"/>
      <c r="BT117" s="156"/>
      <c r="BU117" s="156"/>
      <c r="BV117" s="156"/>
    </row>
    <row r="118" customFormat="false" ht="11.25" hidden="false" customHeight="false" outlineLevel="0" collapsed="false">
      <c r="BG118" s="156"/>
      <c r="BH118" s="156"/>
      <c r="BI118" s="156"/>
      <c r="BJ118" s="156"/>
      <c r="BK118" s="156"/>
      <c r="BL118" s="156"/>
      <c r="BM118" s="156"/>
      <c r="BN118" s="156"/>
      <c r="BO118" s="156"/>
      <c r="BP118" s="156"/>
      <c r="BQ118" s="156"/>
      <c r="BR118" s="156"/>
      <c r="BS118" s="156"/>
      <c r="BT118" s="156"/>
      <c r="BU118" s="156"/>
      <c r="BV118" s="156"/>
    </row>
    <row r="119" customFormat="false" ht="11.25" hidden="false" customHeight="false" outlineLevel="0" collapsed="false">
      <c r="BG119" s="156"/>
      <c r="BH119" s="156"/>
      <c r="BI119" s="156"/>
      <c r="BJ119" s="156"/>
      <c r="BK119" s="156"/>
      <c r="BL119" s="156"/>
      <c r="BM119" s="156"/>
      <c r="BN119" s="156"/>
      <c r="BO119" s="156"/>
      <c r="BP119" s="156"/>
      <c r="BQ119" s="156"/>
      <c r="BR119" s="156"/>
      <c r="BS119" s="156"/>
      <c r="BT119" s="156"/>
      <c r="BU119" s="156"/>
      <c r="BV119" s="156"/>
    </row>
    <row r="120" customFormat="false" ht="11.25" hidden="false" customHeight="false" outlineLevel="0" collapsed="false">
      <c r="BG120" s="156"/>
      <c r="BH120" s="156"/>
      <c r="BI120" s="156"/>
      <c r="BJ120" s="156"/>
      <c r="BK120" s="156"/>
      <c r="BL120" s="156"/>
      <c r="BM120" s="156"/>
      <c r="BN120" s="156"/>
      <c r="BO120" s="156"/>
      <c r="BP120" s="156"/>
      <c r="BQ120" s="156"/>
      <c r="BR120" s="156"/>
      <c r="BS120" s="156"/>
      <c r="BT120" s="156"/>
      <c r="BU120" s="156"/>
      <c r="BV120" s="156"/>
    </row>
    <row r="121" customFormat="false" ht="11.25" hidden="false" customHeight="false" outlineLevel="0" collapsed="false">
      <c r="BG121" s="156"/>
      <c r="BH121" s="156"/>
      <c r="BI121" s="156"/>
      <c r="BJ121" s="156"/>
      <c r="BK121" s="156"/>
      <c r="BL121" s="156"/>
      <c r="BM121" s="156"/>
      <c r="BN121" s="156"/>
      <c r="BO121" s="156"/>
      <c r="BP121" s="156"/>
      <c r="BQ121" s="156"/>
      <c r="BR121" s="156"/>
      <c r="BS121" s="156"/>
      <c r="BT121" s="156"/>
      <c r="BU121" s="156"/>
      <c r="BV121" s="156"/>
    </row>
    <row r="122" customFormat="false" ht="11.25" hidden="false" customHeight="false" outlineLevel="0" collapsed="false">
      <c r="BG122" s="156"/>
      <c r="BH122" s="156"/>
      <c r="BI122" s="156"/>
      <c r="BJ122" s="156"/>
      <c r="BK122" s="156"/>
      <c r="BL122" s="156"/>
      <c r="BM122" s="156"/>
      <c r="BN122" s="156"/>
      <c r="BO122" s="156"/>
      <c r="BP122" s="156"/>
      <c r="BQ122" s="156"/>
      <c r="BR122" s="156"/>
      <c r="BS122" s="156"/>
      <c r="BT122" s="156"/>
      <c r="BU122" s="156"/>
      <c r="BV122" s="156"/>
    </row>
    <row r="123" customFormat="false" ht="11.25" hidden="false" customHeight="false" outlineLevel="0" collapsed="false">
      <c r="BG123" s="156"/>
      <c r="BH123" s="156"/>
      <c r="BI123" s="156"/>
      <c r="BJ123" s="156"/>
      <c r="BK123" s="156"/>
      <c r="BL123" s="156"/>
      <c r="BM123" s="156"/>
      <c r="BN123" s="156"/>
      <c r="BO123" s="156"/>
      <c r="BP123" s="156"/>
      <c r="BQ123" s="156"/>
      <c r="BR123" s="156"/>
      <c r="BS123" s="156"/>
      <c r="BT123" s="156"/>
      <c r="BU123" s="156"/>
      <c r="BV123" s="156"/>
    </row>
    <row r="124" customFormat="false" ht="11.25" hidden="false" customHeight="false" outlineLevel="0" collapsed="false">
      <c r="BG124" s="156"/>
      <c r="BH124" s="156"/>
      <c r="BI124" s="156"/>
      <c r="BJ124" s="156"/>
      <c r="BK124" s="156"/>
      <c r="BL124" s="156"/>
      <c r="BM124" s="156"/>
      <c r="BN124" s="156"/>
      <c r="BO124" s="156"/>
      <c r="BP124" s="156"/>
      <c r="BQ124" s="156"/>
      <c r="BR124" s="156"/>
      <c r="BS124" s="156"/>
      <c r="BT124" s="156"/>
      <c r="BU124" s="156"/>
      <c r="BV124" s="156"/>
    </row>
    <row r="125" customFormat="false" ht="11.25" hidden="false" customHeight="false" outlineLevel="0" collapsed="false">
      <c r="BG125" s="156"/>
      <c r="BH125" s="156"/>
      <c r="BI125" s="156"/>
      <c r="BJ125" s="156"/>
      <c r="BK125" s="156"/>
      <c r="BL125" s="156"/>
      <c r="BM125" s="156"/>
      <c r="BN125" s="156"/>
      <c r="BO125" s="156"/>
      <c r="BP125" s="156"/>
      <c r="BQ125" s="156"/>
      <c r="BR125" s="156"/>
      <c r="BS125" s="156"/>
      <c r="BT125" s="156"/>
      <c r="BU125" s="156"/>
      <c r="BV125" s="156"/>
    </row>
    <row r="126" customFormat="false" ht="11.25" hidden="false" customHeight="false" outlineLevel="0" collapsed="false">
      <c r="BG126" s="156"/>
      <c r="BH126" s="156"/>
      <c r="BI126" s="156"/>
      <c r="BJ126" s="156"/>
      <c r="BK126" s="156"/>
      <c r="BL126" s="156"/>
      <c r="BM126" s="156"/>
      <c r="BN126" s="156"/>
      <c r="BO126" s="156"/>
      <c r="BP126" s="156"/>
      <c r="BQ126" s="156"/>
      <c r="BR126" s="156"/>
      <c r="BS126" s="156"/>
      <c r="BT126" s="156"/>
      <c r="BU126" s="156"/>
      <c r="BV126" s="156"/>
    </row>
    <row r="127" customFormat="false" ht="11.25" hidden="false" customHeight="false" outlineLevel="0" collapsed="false">
      <c r="BG127" s="156"/>
      <c r="BH127" s="156"/>
      <c r="BI127" s="156"/>
      <c r="BJ127" s="156"/>
      <c r="BK127" s="156"/>
      <c r="BL127" s="156"/>
      <c r="BM127" s="156"/>
      <c r="BN127" s="156"/>
      <c r="BO127" s="156"/>
      <c r="BP127" s="156"/>
      <c r="BQ127" s="156"/>
      <c r="BR127" s="156"/>
      <c r="BS127" s="156"/>
      <c r="BT127" s="156"/>
      <c r="BU127" s="156"/>
      <c r="BV127" s="156"/>
    </row>
    <row r="128" customFormat="false" ht="11.25" hidden="false" customHeight="false" outlineLevel="0" collapsed="false">
      <c r="BG128" s="156"/>
      <c r="BH128" s="156"/>
      <c r="BI128" s="156"/>
      <c r="BJ128" s="156"/>
      <c r="BK128" s="156"/>
      <c r="BL128" s="156"/>
      <c r="BM128" s="156"/>
      <c r="BN128" s="156"/>
      <c r="BO128" s="156"/>
      <c r="BP128" s="156"/>
      <c r="BQ128" s="156"/>
      <c r="BR128" s="156"/>
      <c r="BS128" s="156"/>
      <c r="BT128" s="156"/>
      <c r="BU128" s="156"/>
      <c r="BV128" s="156"/>
    </row>
    <row r="129" customFormat="false" ht="11.25" hidden="false" customHeight="false" outlineLevel="0" collapsed="false">
      <c r="BG129" s="156"/>
      <c r="BH129" s="156"/>
      <c r="BI129" s="156"/>
      <c r="BJ129" s="156"/>
      <c r="BK129" s="156"/>
      <c r="BL129" s="156"/>
      <c r="BM129" s="156"/>
      <c r="BN129" s="156"/>
      <c r="BO129" s="156"/>
      <c r="BP129" s="156"/>
      <c r="BQ129" s="156"/>
      <c r="BR129" s="156"/>
      <c r="BS129" s="156"/>
      <c r="BT129" s="156"/>
      <c r="BU129" s="156"/>
      <c r="BV129" s="156"/>
    </row>
    <row r="130" customFormat="false" ht="11.25" hidden="false" customHeight="false" outlineLevel="0" collapsed="false">
      <c r="BG130" s="156"/>
      <c r="BH130" s="156"/>
      <c r="BI130" s="156"/>
      <c r="BJ130" s="156"/>
      <c r="BK130" s="156"/>
      <c r="BL130" s="156"/>
      <c r="BM130" s="156"/>
      <c r="BN130" s="156"/>
      <c r="BO130" s="156"/>
      <c r="BP130" s="156"/>
      <c r="BQ130" s="156"/>
      <c r="BR130" s="156"/>
      <c r="BS130" s="156"/>
      <c r="BT130" s="156"/>
      <c r="BU130" s="156"/>
      <c r="BV130" s="156"/>
    </row>
    <row r="131" customFormat="false" ht="11.25" hidden="false" customHeight="false" outlineLevel="0" collapsed="false">
      <c r="BG131" s="156"/>
      <c r="BH131" s="156"/>
      <c r="BI131" s="156"/>
      <c r="BJ131" s="156"/>
      <c r="BK131" s="156"/>
      <c r="BL131" s="156"/>
      <c r="BM131" s="156"/>
      <c r="BN131" s="156"/>
      <c r="BO131" s="156"/>
      <c r="BP131" s="156"/>
      <c r="BQ131" s="156"/>
      <c r="BR131" s="156"/>
      <c r="BS131" s="156"/>
      <c r="BT131" s="156"/>
      <c r="BU131" s="156"/>
      <c r="BV131" s="156"/>
    </row>
    <row r="132" customFormat="false" ht="11.25" hidden="false" customHeight="false" outlineLevel="0" collapsed="false">
      <c r="BG132" s="156"/>
      <c r="BH132" s="156"/>
      <c r="BI132" s="156"/>
      <c r="BJ132" s="156"/>
      <c r="BK132" s="156"/>
      <c r="BL132" s="156"/>
      <c r="BM132" s="156"/>
      <c r="BN132" s="156"/>
      <c r="BO132" s="156"/>
      <c r="BP132" s="156"/>
      <c r="BQ132" s="156"/>
      <c r="BR132" s="156"/>
      <c r="BS132" s="156"/>
      <c r="BT132" s="156"/>
      <c r="BU132" s="156"/>
      <c r="BV132" s="156"/>
    </row>
    <row r="133" customFormat="false" ht="11.25" hidden="false" customHeight="false" outlineLevel="0" collapsed="false">
      <c r="BG133" s="156"/>
      <c r="BH133" s="156"/>
      <c r="BI133" s="156"/>
      <c r="BJ133" s="156"/>
      <c r="BK133" s="156"/>
      <c r="BL133" s="156"/>
      <c r="BM133" s="156"/>
      <c r="BN133" s="156"/>
      <c r="BO133" s="156"/>
      <c r="BP133" s="156"/>
      <c r="BQ133" s="156"/>
      <c r="BR133" s="156"/>
      <c r="BS133" s="156"/>
      <c r="BT133" s="156"/>
      <c r="BU133" s="156"/>
      <c r="BV133" s="156"/>
    </row>
    <row r="134" customFormat="false" ht="11.25" hidden="false" customHeight="false" outlineLevel="0" collapsed="false">
      <c r="BG134" s="156"/>
      <c r="BH134" s="156"/>
      <c r="BI134" s="156"/>
      <c r="BJ134" s="156"/>
      <c r="BK134" s="156"/>
      <c r="BL134" s="156"/>
      <c r="BM134" s="156"/>
      <c r="BN134" s="156"/>
      <c r="BO134" s="156"/>
      <c r="BP134" s="156"/>
      <c r="BQ134" s="156"/>
      <c r="BR134" s="156"/>
      <c r="BS134" s="156"/>
      <c r="BT134" s="156"/>
      <c r="BU134" s="156"/>
      <c r="BV134" s="156"/>
    </row>
    <row r="135" customFormat="false" ht="11.25" hidden="false" customHeight="false" outlineLevel="0" collapsed="false">
      <c r="BG135" s="156"/>
      <c r="BH135" s="156"/>
      <c r="BI135" s="156"/>
      <c r="BJ135" s="156"/>
      <c r="BK135" s="156"/>
      <c r="BL135" s="156"/>
      <c r="BM135" s="156"/>
      <c r="BN135" s="156"/>
      <c r="BO135" s="156"/>
      <c r="BP135" s="156"/>
      <c r="BQ135" s="156"/>
      <c r="BR135" s="156"/>
      <c r="BS135" s="156"/>
      <c r="BT135" s="156"/>
      <c r="BU135" s="156"/>
      <c r="BV135" s="156"/>
    </row>
    <row r="136" customFormat="false" ht="11.25" hidden="false" customHeight="false" outlineLevel="0" collapsed="false">
      <c r="BG136" s="156"/>
      <c r="BH136" s="156"/>
      <c r="BI136" s="156"/>
      <c r="BJ136" s="156"/>
      <c r="BK136" s="156"/>
      <c r="BL136" s="156"/>
      <c r="BM136" s="156"/>
      <c r="BN136" s="156"/>
      <c r="BO136" s="156"/>
      <c r="BP136" s="156"/>
      <c r="BQ136" s="156"/>
      <c r="BR136" s="156"/>
      <c r="BS136" s="156"/>
      <c r="BT136" s="156"/>
      <c r="BU136" s="156"/>
      <c r="BV136" s="156"/>
    </row>
    <row r="137" customFormat="false" ht="11.25" hidden="false" customHeight="false" outlineLevel="0" collapsed="false">
      <c r="BG137" s="156"/>
      <c r="BH137" s="156"/>
      <c r="BI137" s="156"/>
      <c r="BJ137" s="156"/>
      <c r="BK137" s="156"/>
      <c r="BL137" s="156"/>
      <c r="BM137" s="156"/>
      <c r="BN137" s="156"/>
      <c r="BO137" s="156"/>
      <c r="BP137" s="156"/>
      <c r="BQ137" s="156"/>
      <c r="BR137" s="156"/>
      <c r="BS137" s="156"/>
      <c r="BT137" s="156"/>
      <c r="BU137" s="156"/>
      <c r="BV137" s="156"/>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8.84765625" defaultRowHeight="11.25" zeroHeight="false" outlineLevelRow="0" outlineLevelCol="0"/>
  <cols>
    <col collapsed="false" customWidth="true" hidden="false" outlineLevel="0" max="1" min="1" style="140" width="11.7"/>
    <col collapsed="false" customWidth="true" hidden="false" outlineLevel="0" max="2" min="2" style="141" width="27.56"/>
    <col collapsed="false" customWidth="true" hidden="false" outlineLevel="0" max="74" min="3" style="141" width="6.7"/>
    <col collapsed="false" customWidth="false" hidden="false" outlineLevel="0" max="257" min="75" style="141" width="8.85"/>
  </cols>
  <sheetData>
    <row r="1" customFormat="false" ht="13.15" hidden="false" customHeight="true" outlineLevel="0" collapsed="false">
      <c r="A1" s="28" t="s">
        <v>30</v>
      </c>
      <c r="B1" s="142" t="s">
        <v>255</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D5" s="161"/>
      <c r="BG5" s="156"/>
      <c r="BH5" s="156"/>
      <c r="BI5" s="156"/>
      <c r="BJ5" s="156"/>
      <c r="BK5" s="156"/>
      <c r="BL5" s="156"/>
      <c r="BM5" s="156"/>
      <c r="BN5" s="156"/>
      <c r="BO5" s="156"/>
      <c r="BP5" s="156"/>
      <c r="BQ5" s="156"/>
      <c r="BR5" s="156"/>
      <c r="BS5" s="156"/>
      <c r="BT5" s="156"/>
      <c r="BU5" s="156"/>
      <c r="BV5" s="156"/>
    </row>
    <row r="6" customFormat="false" ht="11.1" hidden="false" customHeight="true" outlineLevel="0" collapsed="false">
      <c r="A6" s="140" t="s">
        <v>256</v>
      </c>
      <c r="B6" s="162" t="s">
        <v>257</v>
      </c>
      <c r="C6" s="144" t="n">
        <v>15.4658394047371</v>
      </c>
      <c r="D6" s="144" t="n">
        <v>15.3028138360274</v>
      </c>
      <c r="E6" s="144" t="n">
        <v>15.1069529750597</v>
      </c>
      <c r="F6" s="144" t="n">
        <v>15.4146996093607</v>
      </c>
      <c r="G6" s="144" t="n">
        <v>15.2702008879629</v>
      </c>
      <c r="H6" s="144" t="n">
        <v>15.1951491580274</v>
      </c>
      <c r="I6" s="144" t="n">
        <v>15.3393749828016</v>
      </c>
      <c r="J6" s="144" t="n">
        <v>15.4412169769951</v>
      </c>
      <c r="K6" s="144" t="n">
        <v>15.4479273166941</v>
      </c>
      <c r="L6" s="144" t="n">
        <v>15.3298095522641</v>
      </c>
      <c r="M6" s="144" t="n">
        <v>15.3282642260274</v>
      </c>
      <c r="N6" s="144" t="n">
        <v>15.2845337098984</v>
      </c>
      <c r="O6" s="144" t="n">
        <v>15.3618374965091</v>
      </c>
      <c r="P6" s="144" t="n">
        <v>15.37545588591</v>
      </c>
      <c r="Q6" s="144" t="n">
        <v>15.5616274319929</v>
      </c>
      <c r="R6" s="144" t="n">
        <v>15.5540852621005</v>
      </c>
      <c r="S6" s="144" t="n">
        <v>15.5010805932833</v>
      </c>
      <c r="T6" s="144" t="n">
        <v>15.4159356954338</v>
      </c>
      <c r="U6" s="144" t="n">
        <v>15.4400938513478</v>
      </c>
      <c r="V6" s="144" t="n">
        <v>15.2016592384445</v>
      </c>
      <c r="W6" s="144" t="n">
        <v>15.3061239954338</v>
      </c>
      <c r="X6" s="144" t="n">
        <v>15.3327862384445</v>
      </c>
      <c r="Y6" s="144" t="n">
        <v>15.3168057954338</v>
      </c>
      <c r="Z6" s="144" t="n">
        <v>15.3088885287671</v>
      </c>
      <c r="AA6" s="144" t="n">
        <v>15.310717501322</v>
      </c>
      <c r="AB6" s="144" t="n">
        <v>15.3031427371396</v>
      </c>
      <c r="AC6" s="144" t="n">
        <v>15.3598453400317</v>
      </c>
      <c r="AD6" s="144" t="n">
        <v>15.1264435486339</v>
      </c>
      <c r="AE6" s="144" t="n">
        <v>15.2029276626124</v>
      </c>
      <c r="AF6" s="144" t="n">
        <v>15.1227228153005</v>
      </c>
      <c r="AG6" s="144" t="n">
        <v>15.4184883722898</v>
      </c>
      <c r="AH6" s="144" t="n">
        <v>15.1763968884188</v>
      </c>
      <c r="AI6" s="144" t="n">
        <v>13.4768943153005</v>
      </c>
      <c r="AJ6" s="144" t="n">
        <v>14.7471225335801</v>
      </c>
      <c r="AK6" s="144" t="n">
        <v>15.1628198819672</v>
      </c>
      <c r="AL6" s="144" t="n">
        <v>14.9884931464833</v>
      </c>
      <c r="AM6" s="144" t="n">
        <v>15.0950639680962</v>
      </c>
      <c r="AN6" s="144" t="n">
        <v>15.3329884108958</v>
      </c>
      <c r="AO6" s="144" t="n">
        <v>15.2619180622898</v>
      </c>
      <c r="AP6" s="144" t="n">
        <v>15.1034068209672</v>
      </c>
      <c r="AQ6" s="144" t="n">
        <v>15.2161293961608</v>
      </c>
      <c r="AR6" s="144" t="n">
        <v>15.2501645819672</v>
      </c>
      <c r="AS6" s="144" t="n">
        <v>15.5615818541608</v>
      </c>
      <c r="AT6" s="144" t="n">
        <v>15.536333578727</v>
      </c>
      <c r="AU6" s="144" t="n">
        <v>15.7094037700006</v>
      </c>
      <c r="AV6" s="144" t="n">
        <v>15.6919002188059</v>
      </c>
      <c r="AW6" s="144" t="n">
        <v>15.7528462650079</v>
      </c>
      <c r="AX6" s="144" t="n">
        <v>15.7218845840634</v>
      </c>
      <c r="AY6" s="144" t="n">
        <v>15.4959248327758</v>
      </c>
      <c r="AZ6" s="144" t="n">
        <v>15.9526571619179</v>
      </c>
      <c r="BA6" s="144" t="n">
        <v>15.8416144368059</v>
      </c>
      <c r="BB6" s="144" t="n">
        <v>15.8667381153006</v>
      </c>
      <c r="BC6" s="144" t="n">
        <v>15.8974757567929</v>
      </c>
      <c r="BD6" s="144" t="n">
        <v>15.7775557486339</v>
      </c>
      <c r="BE6" s="144" t="n">
        <v>15.9102735980962</v>
      </c>
      <c r="BF6" s="144" t="n">
        <v>16.005946469064</v>
      </c>
      <c r="BG6" s="144" t="n">
        <v>15.8252545987607</v>
      </c>
      <c r="BH6" s="144" t="n">
        <v>15.8803462674472</v>
      </c>
      <c r="BI6" s="144" t="n">
        <v>15.8775997060576</v>
      </c>
      <c r="BJ6" s="145" t="n">
        <v>15.8581480841593</v>
      </c>
      <c r="BK6" s="145" t="n">
        <v>15.8926082321463</v>
      </c>
      <c r="BL6" s="145" t="n">
        <v>15.9099076475017</v>
      </c>
      <c r="BM6" s="145" t="n">
        <v>15.82418420502</v>
      </c>
      <c r="BN6" s="145" t="n">
        <v>15.8673517189607</v>
      </c>
      <c r="BO6" s="145" t="n">
        <v>15.7769057357225</v>
      </c>
      <c r="BP6" s="145" t="n">
        <v>15.6993654220985</v>
      </c>
      <c r="BQ6" s="145" t="n">
        <v>15.5335159954638</v>
      </c>
      <c r="BR6" s="145" t="n">
        <v>15.4726847409709</v>
      </c>
      <c r="BS6" s="145" t="n">
        <v>15.4671356476559</v>
      </c>
      <c r="BT6" s="145" t="n">
        <v>15.4644403174538</v>
      </c>
      <c r="BU6" s="145" t="n">
        <v>15.540285997044</v>
      </c>
      <c r="BV6" s="145" t="n">
        <v>15.5431291583763</v>
      </c>
    </row>
    <row r="7" customFormat="false" ht="11.1" hidden="false" customHeight="true" outlineLevel="0" collapsed="false">
      <c r="A7" s="140" t="s">
        <v>258</v>
      </c>
      <c r="B7" s="146" t="s">
        <v>259</v>
      </c>
      <c r="C7" s="144" t="n">
        <v>3.35726600146708</v>
      </c>
      <c r="D7" s="144" t="n">
        <v>3.30793483367906</v>
      </c>
      <c r="E7" s="144" t="n">
        <v>3.19156221695095</v>
      </c>
      <c r="F7" s="144" t="n">
        <v>3.29550143082192</v>
      </c>
      <c r="G7" s="144" t="n">
        <v>3.11480280727353</v>
      </c>
      <c r="H7" s="144" t="n">
        <v>3.05657911282192</v>
      </c>
      <c r="I7" s="144" t="n">
        <v>3.24764928920902</v>
      </c>
      <c r="J7" s="144" t="n">
        <v>3.31091076727353</v>
      </c>
      <c r="K7" s="144" t="n">
        <v>3.38257790482192</v>
      </c>
      <c r="L7" s="144" t="n">
        <v>3.35094505221992</v>
      </c>
      <c r="M7" s="144" t="n">
        <v>3.41673708082192</v>
      </c>
      <c r="N7" s="144" t="n">
        <v>3.41285608082192</v>
      </c>
      <c r="O7" s="144" t="n">
        <v>3.38992731780822</v>
      </c>
      <c r="P7" s="144" t="n">
        <v>3.45132931780822</v>
      </c>
      <c r="Q7" s="144" t="n">
        <v>3.53186931780822</v>
      </c>
      <c r="R7" s="144" t="n">
        <v>3.43969131780822</v>
      </c>
      <c r="S7" s="144" t="n">
        <v>3.41167131780822</v>
      </c>
      <c r="T7" s="144" t="n">
        <v>3.28113531780822</v>
      </c>
      <c r="U7" s="144" t="n">
        <v>3.39568831780822</v>
      </c>
      <c r="V7" s="144" t="n">
        <v>3.63164831780822</v>
      </c>
      <c r="W7" s="144" t="n">
        <v>3.44380431780822</v>
      </c>
      <c r="X7" s="144" t="n">
        <v>3.45077731780822</v>
      </c>
      <c r="Y7" s="144" t="n">
        <v>3.45912031780822</v>
      </c>
      <c r="Z7" s="144" t="n">
        <v>3.30953331780822</v>
      </c>
      <c r="AA7" s="144" t="n">
        <v>3.33244530601093</v>
      </c>
      <c r="AB7" s="144" t="n">
        <v>3.33880530601093</v>
      </c>
      <c r="AC7" s="144" t="n">
        <v>3.42580430601093</v>
      </c>
      <c r="AD7" s="144" t="n">
        <v>3.28057730601093</v>
      </c>
      <c r="AE7" s="144" t="n">
        <v>3.16104730601093</v>
      </c>
      <c r="AF7" s="144" t="n">
        <v>3.18256230601093</v>
      </c>
      <c r="AG7" s="144" t="n">
        <v>3.40596730601093</v>
      </c>
      <c r="AH7" s="144" t="n">
        <v>3.41691530601093</v>
      </c>
      <c r="AI7" s="144" t="n">
        <v>3.28710130601093</v>
      </c>
      <c r="AJ7" s="144" t="n">
        <v>3.32968130601093</v>
      </c>
      <c r="AK7" s="144" t="n">
        <v>3.44748130601093</v>
      </c>
      <c r="AL7" s="144" t="n">
        <v>3.39484130601093</v>
      </c>
      <c r="AM7" s="144" t="n">
        <v>3.38236430601093</v>
      </c>
      <c r="AN7" s="144" t="n">
        <v>3.46300730601093</v>
      </c>
      <c r="AO7" s="144" t="n">
        <v>3.33682230601093</v>
      </c>
      <c r="AP7" s="144" t="n">
        <v>3.09041130601093</v>
      </c>
      <c r="AQ7" s="144" t="n">
        <v>3.04203330601093</v>
      </c>
      <c r="AR7" s="144" t="n">
        <v>3.19895830601093</v>
      </c>
      <c r="AS7" s="144" t="n">
        <v>3.39790130601093</v>
      </c>
      <c r="AT7" s="144" t="n">
        <v>3.30822578354493</v>
      </c>
      <c r="AU7" s="144" t="n">
        <v>3.25110730601093</v>
      </c>
      <c r="AV7" s="144" t="n">
        <v>3.31907130601093</v>
      </c>
      <c r="AW7" s="144" t="n">
        <v>3.45573230601093</v>
      </c>
      <c r="AX7" s="144" t="n">
        <v>3.29783675746193</v>
      </c>
      <c r="AY7" s="144" t="n">
        <v>3.19242425036793</v>
      </c>
      <c r="AZ7" s="144" t="n">
        <v>3.41318967167593</v>
      </c>
      <c r="BA7" s="144" t="n">
        <v>3.26251830601093</v>
      </c>
      <c r="BB7" s="144" t="n">
        <v>3.33689330601093</v>
      </c>
      <c r="BC7" s="144" t="n">
        <v>3.26974885180433</v>
      </c>
      <c r="BD7" s="144" t="n">
        <v>3.28781330601093</v>
      </c>
      <c r="BE7" s="144" t="n">
        <v>3.37985030601093</v>
      </c>
      <c r="BF7" s="144" t="n">
        <v>3.33145730601093</v>
      </c>
      <c r="BG7" s="144" t="n">
        <v>3.33775323673221</v>
      </c>
      <c r="BH7" s="144" t="n">
        <v>3.3609085585962</v>
      </c>
      <c r="BI7" s="144" t="n">
        <v>3.41059194591821</v>
      </c>
      <c r="BJ7" s="145" t="n">
        <v>3.42394328158264</v>
      </c>
      <c r="BK7" s="145" t="n">
        <v>3.42087064718871</v>
      </c>
      <c r="BL7" s="145" t="n">
        <v>3.47021932638471</v>
      </c>
      <c r="BM7" s="145" t="n">
        <v>3.42099186463216</v>
      </c>
      <c r="BN7" s="145" t="n">
        <v>3.40859166932125</v>
      </c>
      <c r="BO7" s="145" t="n">
        <v>3.32114683710721</v>
      </c>
      <c r="BP7" s="145" t="n">
        <v>3.34066024909174</v>
      </c>
      <c r="BQ7" s="145" t="n">
        <v>3.38702850210504</v>
      </c>
      <c r="BR7" s="145" t="n">
        <v>3.34674748431137</v>
      </c>
      <c r="BS7" s="145" t="n">
        <v>3.34660752716749</v>
      </c>
      <c r="BT7" s="145" t="n">
        <v>3.3793431110747</v>
      </c>
      <c r="BU7" s="145" t="n">
        <v>3.43262401621658</v>
      </c>
      <c r="BV7" s="145" t="n">
        <v>3.45282104373523</v>
      </c>
    </row>
    <row r="8" customFormat="false" ht="11.1" hidden="false" customHeight="true" outlineLevel="0" collapsed="false">
      <c r="A8" s="140" t="s">
        <v>260</v>
      </c>
      <c r="B8" s="146" t="s">
        <v>261</v>
      </c>
      <c r="C8" s="144" t="n">
        <v>3.83656914520548</v>
      </c>
      <c r="D8" s="144" t="n">
        <v>3.77356914520548</v>
      </c>
      <c r="E8" s="144" t="n">
        <v>3.80856914520548</v>
      </c>
      <c r="F8" s="144" t="n">
        <v>3.83756914520548</v>
      </c>
      <c r="G8" s="144" t="n">
        <v>3.79656914520548</v>
      </c>
      <c r="H8" s="144" t="n">
        <v>3.74956914520548</v>
      </c>
      <c r="I8" s="144" t="n">
        <v>3.70756914520548</v>
      </c>
      <c r="J8" s="144" t="n">
        <v>3.72356914520548</v>
      </c>
      <c r="K8" s="144" t="n">
        <v>3.71156914520548</v>
      </c>
      <c r="L8" s="144" t="n">
        <v>3.60456914520548</v>
      </c>
      <c r="M8" s="144" t="n">
        <v>3.57256914520548</v>
      </c>
      <c r="N8" s="144" t="n">
        <v>3.40056914520548</v>
      </c>
      <c r="O8" s="144" t="n">
        <v>3.5828642109589</v>
      </c>
      <c r="P8" s="144" t="n">
        <v>3.5818642109589</v>
      </c>
      <c r="Q8" s="144" t="n">
        <v>3.6268642109589</v>
      </c>
      <c r="R8" s="144" t="n">
        <v>3.6308642109589</v>
      </c>
      <c r="S8" s="144" t="n">
        <v>3.5508642109589</v>
      </c>
      <c r="T8" s="144" t="n">
        <v>3.6528642109589</v>
      </c>
      <c r="U8" s="144" t="n">
        <v>3.5958642109589</v>
      </c>
      <c r="V8" s="144" t="n">
        <v>3.2498642109589</v>
      </c>
      <c r="W8" s="144" t="n">
        <v>3.5378642109589</v>
      </c>
      <c r="X8" s="144" t="n">
        <v>3.3828642109589</v>
      </c>
      <c r="Y8" s="144" t="n">
        <v>3.2808642109589</v>
      </c>
      <c r="Z8" s="144" t="n">
        <v>3.3388642109589</v>
      </c>
      <c r="AA8" s="144" t="n">
        <v>3.32390377595628</v>
      </c>
      <c r="AB8" s="144" t="n">
        <v>3.30690377595628</v>
      </c>
      <c r="AC8" s="144" t="n">
        <v>3.23590377595628</v>
      </c>
      <c r="AD8" s="144" t="n">
        <v>3.15690377595628</v>
      </c>
      <c r="AE8" s="144" t="n">
        <v>3.19190377595628</v>
      </c>
      <c r="AF8" s="144" t="n">
        <v>3.23490377595628</v>
      </c>
      <c r="AG8" s="144" t="n">
        <v>3.18190377595628</v>
      </c>
      <c r="AH8" s="144" t="n">
        <v>3.15190377595628</v>
      </c>
      <c r="AI8" s="144" t="n">
        <v>3.10890377595628</v>
      </c>
      <c r="AJ8" s="144" t="n">
        <v>3.14890377595628</v>
      </c>
      <c r="AK8" s="144" t="n">
        <v>3.08990377595628</v>
      </c>
      <c r="AL8" s="144" t="n">
        <v>3.11090377595628</v>
      </c>
      <c r="AM8" s="144" t="n">
        <v>3.08090377595628</v>
      </c>
      <c r="AN8" s="144" t="n">
        <v>3.05690377595628</v>
      </c>
      <c r="AO8" s="144" t="n">
        <v>3.05590377595628</v>
      </c>
      <c r="AP8" s="144" t="n">
        <v>3.05090377595628</v>
      </c>
      <c r="AQ8" s="144" t="n">
        <v>3.02090377595628</v>
      </c>
      <c r="AR8" s="144" t="n">
        <v>2.91190377595628</v>
      </c>
      <c r="AS8" s="144" t="n">
        <v>2.95690377595628</v>
      </c>
      <c r="AT8" s="144" t="n">
        <v>2.94490377595628</v>
      </c>
      <c r="AU8" s="144" t="n">
        <v>2.99290377595628</v>
      </c>
      <c r="AV8" s="144" t="n">
        <v>2.99290377595628</v>
      </c>
      <c r="AW8" s="144" t="n">
        <v>2.95190377595628</v>
      </c>
      <c r="AX8" s="144" t="n">
        <v>3.00290377595628</v>
      </c>
      <c r="AY8" s="144" t="n">
        <v>3.02290377595628</v>
      </c>
      <c r="AZ8" s="144" t="n">
        <v>3.01690377595628</v>
      </c>
      <c r="BA8" s="144" t="n">
        <v>3.00890377595628</v>
      </c>
      <c r="BB8" s="144" t="n">
        <v>3.00490377595628</v>
      </c>
      <c r="BC8" s="144" t="n">
        <v>3.00590377595628</v>
      </c>
      <c r="BD8" s="144" t="n">
        <v>2.96090377595628</v>
      </c>
      <c r="BE8" s="144" t="n">
        <v>2.97790377595628</v>
      </c>
      <c r="BF8" s="144" t="n">
        <v>2.96290377595628</v>
      </c>
      <c r="BG8" s="144" t="n">
        <v>2.89853578583806</v>
      </c>
      <c r="BH8" s="144" t="n">
        <v>2.83682129972466</v>
      </c>
      <c r="BI8" s="144" t="n">
        <v>2.81829063427326</v>
      </c>
      <c r="BJ8" s="145" t="n">
        <v>2.80103850257665</v>
      </c>
      <c r="BK8" s="145" t="n">
        <v>2.82231418495756</v>
      </c>
      <c r="BL8" s="145" t="n">
        <v>2.79977282111696</v>
      </c>
      <c r="BM8" s="145" t="n">
        <v>2.78990164038788</v>
      </c>
      <c r="BN8" s="145" t="n">
        <v>2.81989474963946</v>
      </c>
      <c r="BO8" s="145" t="n">
        <v>2.80652749861531</v>
      </c>
      <c r="BP8" s="145" t="n">
        <v>2.8241247730068</v>
      </c>
      <c r="BQ8" s="145" t="n">
        <v>2.69299939335874</v>
      </c>
      <c r="BR8" s="145" t="n">
        <v>2.68764775665949</v>
      </c>
      <c r="BS8" s="145" t="n">
        <v>2.73218812048844</v>
      </c>
      <c r="BT8" s="145" t="n">
        <v>2.67695030637912</v>
      </c>
      <c r="BU8" s="145" t="n">
        <v>2.65865908082742</v>
      </c>
      <c r="BV8" s="145" t="n">
        <v>2.6421950146411</v>
      </c>
    </row>
    <row r="9" customFormat="false" ht="11.1" hidden="false" customHeight="true" outlineLevel="0" collapsed="false">
      <c r="A9" s="140" t="s">
        <v>262</v>
      </c>
      <c r="B9" s="146" t="s">
        <v>263</v>
      </c>
      <c r="C9" s="144" t="n">
        <v>8.27200425806452</v>
      </c>
      <c r="D9" s="144" t="n">
        <v>8.22130985714286</v>
      </c>
      <c r="E9" s="144" t="n">
        <v>8.10682161290323</v>
      </c>
      <c r="F9" s="144" t="n">
        <v>8.28162903333333</v>
      </c>
      <c r="G9" s="144" t="n">
        <v>8.35882893548387</v>
      </c>
      <c r="H9" s="144" t="n">
        <v>8.3890009</v>
      </c>
      <c r="I9" s="144" t="n">
        <v>8.3841565483871</v>
      </c>
      <c r="J9" s="144" t="n">
        <v>8.40673706451613</v>
      </c>
      <c r="K9" s="144" t="n">
        <v>8.35378026666667</v>
      </c>
      <c r="L9" s="144" t="n">
        <v>8.37429535483871</v>
      </c>
      <c r="M9" s="144" t="n">
        <v>8.338958</v>
      </c>
      <c r="N9" s="144" t="n">
        <v>8.47110848387097</v>
      </c>
      <c r="O9" s="144" t="n">
        <v>8.38904596774194</v>
      </c>
      <c r="P9" s="144" t="n">
        <v>8.34226235714286</v>
      </c>
      <c r="Q9" s="144" t="n">
        <v>8.40289390322581</v>
      </c>
      <c r="R9" s="144" t="n">
        <v>8.48352973333333</v>
      </c>
      <c r="S9" s="144" t="n">
        <v>8.53854506451613</v>
      </c>
      <c r="T9" s="144" t="n">
        <v>8.48193616666667</v>
      </c>
      <c r="U9" s="144" t="n">
        <v>8.44854132258064</v>
      </c>
      <c r="V9" s="144" t="n">
        <v>8.32014670967742</v>
      </c>
      <c r="W9" s="144" t="n">
        <v>8.32445546666667</v>
      </c>
      <c r="X9" s="144" t="n">
        <v>8.49914470967742</v>
      </c>
      <c r="Y9" s="144" t="n">
        <v>8.57682126666667</v>
      </c>
      <c r="Z9" s="144" t="n">
        <v>8.660491</v>
      </c>
      <c r="AA9" s="144" t="n">
        <v>8.65436841935483</v>
      </c>
      <c r="AB9" s="144" t="n">
        <v>8.65743365517241</v>
      </c>
      <c r="AC9" s="144" t="n">
        <v>8.69813725806452</v>
      </c>
      <c r="AD9" s="144" t="n">
        <v>8.68896246666667</v>
      </c>
      <c r="AE9" s="144" t="n">
        <v>8.84997658064517</v>
      </c>
      <c r="AF9" s="144" t="n">
        <v>8.70525673333334</v>
      </c>
      <c r="AG9" s="144" t="n">
        <v>8.83061729032259</v>
      </c>
      <c r="AH9" s="144" t="n">
        <v>8.60757780645161</v>
      </c>
      <c r="AI9" s="144" t="n">
        <v>7.08088923333333</v>
      </c>
      <c r="AJ9" s="144" t="n">
        <v>8.2685374516129</v>
      </c>
      <c r="AK9" s="144" t="n">
        <v>8.6254348</v>
      </c>
      <c r="AL9" s="144" t="n">
        <v>8.48274806451613</v>
      </c>
      <c r="AM9" s="144" t="n">
        <v>8.63179588612903</v>
      </c>
      <c r="AN9" s="144" t="n">
        <v>8.81307732892857</v>
      </c>
      <c r="AO9" s="144" t="n">
        <v>8.86919198032258</v>
      </c>
      <c r="AP9" s="144" t="n">
        <v>8.96209173900001</v>
      </c>
      <c r="AQ9" s="144" t="n">
        <v>9.15319231419355</v>
      </c>
      <c r="AR9" s="144" t="n">
        <v>9.1393025</v>
      </c>
      <c r="AS9" s="144" t="n">
        <v>9.20677677219355</v>
      </c>
      <c r="AT9" s="144" t="n">
        <v>9.28320401922581</v>
      </c>
      <c r="AU9" s="144" t="n">
        <v>9.46539268803334</v>
      </c>
      <c r="AV9" s="144" t="n">
        <v>9.37992513683872</v>
      </c>
      <c r="AW9" s="144" t="n">
        <v>9.34521018304068</v>
      </c>
      <c r="AX9" s="144" t="n">
        <v>9.42114405064516</v>
      </c>
      <c r="AY9" s="144" t="n">
        <v>9.28059680645161</v>
      </c>
      <c r="AZ9" s="144" t="n">
        <v>9.52256371428572</v>
      </c>
      <c r="BA9" s="144" t="n">
        <v>9.57019235483871</v>
      </c>
      <c r="BB9" s="144" t="n">
        <v>9.52494103333334</v>
      </c>
      <c r="BC9" s="144" t="n">
        <v>9.62182312903226</v>
      </c>
      <c r="BD9" s="144" t="n">
        <v>9.52883866666667</v>
      </c>
      <c r="BE9" s="144" t="n">
        <v>9.55251951612903</v>
      </c>
      <c r="BF9" s="144" t="n">
        <v>9.71158538709678</v>
      </c>
      <c r="BG9" s="144" t="n">
        <v>9.58896557619048</v>
      </c>
      <c r="BH9" s="144" t="n">
        <v>9.68261640912639</v>
      </c>
      <c r="BI9" s="144" t="n">
        <v>9.64871712586616</v>
      </c>
      <c r="BJ9" s="145" t="n">
        <v>9.6331663</v>
      </c>
      <c r="BK9" s="145" t="n">
        <v>9.6494234</v>
      </c>
      <c r="BL9" s="145" t="n">
        <v>9.6399155</v>
      </c>
      <c r="BM9" s="145" t="n">
        <v>9.6132907</v>
      </c>
      <c r="BN9" s="145" t="n">
        <v>9.6388653</v>
      </c>
      <c r="BO9" s="145" t="n">
        <v>9.6492314</v>
      </c>
      <c r="BP9" s="145" t="n">
        <v>9.5345804</v>
      </c>
      <c r="BQ9" s="145" t="n">
        <v>9.4534881</v>
      </c>
      <c r="BR9" s="145" t="n">
        <v>9.4382895</v>
      </c>
      <c r="BS9" s="145" t="n">
        <v>9.38834</v>
      </c>
      <c r="BT9" s="145" t="n">
        <v>9.4081469</v>
      </c>
      <c r="BU9" s="145" t="n">
        <v>9.4490029</v>
      </c>
      <c r="BV9" s="145" t="n">
        <v>9.4481131</v>
      </c>
    </row>
    <row r="10" customFormat="false" ht="11.1" hidden="false" customHeight="true" outlineLevel="0" collapsed="false">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8"/>
      <c r="AZ10" s="148"/>
      <c r="BA10" s="148"/>
      <c r="BB10" s="148"/>
      <c r="BC10" s="148"/>
      <c r="BD10" s="148"/>
      <c r="BE10" s="148"/>
      <c r="BF10" s="148"/>
      <c r="BG10" s="148"/>
      <c r="BH10" s="148"/>
      <c r="BI10" s="148"/>
      <c r="BJ10" s="149"/>
      <c r="BK10" s="149"/>
      <c r="BL10" s="149"/>
      <c r="BM10" s="149"/>
      <c r="BN10" s="149"/>
      <c r="BO10" s="149"/>
      <c r="BP10" s="149"/>
      <c r="BQ10" s="149"/>
      <c r="BR10" s="149"/>
      <c r="BS10" s="149"/>
      <c r="BT10" s="149"/>
      <c r="BU10" s="149"/>
      <c r="BV10" s="149"/>
    </row>
    <row r="11" customFormat="false" ht="11.1" hidden="false" customHeight="true" outlineLevel="0" collapsed="false">
      <c r="A11" s="140" t="s">
        <v>264</v>
      </c>
      <c r="B11" s="162" t="s">
        <v>265</v>
      </c>
      <c r="C11" s="144" t="n">
        <v>3.90405302404777</v>
      </c>
      <c r="D11" s="144" t="n">
        <v>3.90409239391954</v>
      </c>
      <c r="E11" s="144" t="n">
        <v>3.92338664193341</v>
      </c>
      <c r="F11" s="144" t="n">
        <v>3.99387633811258</v>
      </c>
      <c r="G11" s="144" t="n">
        <v>4.02753675714231</v>
      </c>
      <c r="H11" s="144" t="n">
        <v>3.90181908815312</v>
      </c>
      <c r="I11" s="144" t="n">
        <v>4.02622552171119</v>
      </c>
      <c r="J11" s="144" t="n">
        <v>4.00706767902011</v>
      </c>
      <c r="K11" s="144" t="n">
        <v>4.02622159437262</v>
      </c>
      <c r="L11" s="144" t="n">
        <v>4.03506074608708</v>
      </c>
      <c r="M11" s="144" t="n">
        <v>4.00092208549237</v>
      </c>
      <c r="N11" s="144" t="n">
        <v>4.0262716048139</v>
      </c>
      <c r="O11" s="144" t="n">
        <v>4.00627281141936</v>
      </c>
      <c r="P11" s="144" t="n">
        <v>4.04378146971429</v>
      </c>
      <c r="Q11" s="144" t="n">
        <v>4.05648495335484</v>
      </c>
      <c r="R11" s="144" t="n">
        <v>4.04107330066667</v>
      </c>
      <c r="S11" s="144" t="n">
        <v>4.03245719141936</v>
      </c>
      <c r="T11" s="144" t="n">
        <v>4.08743040066667</v>
      </c>
      <c r="U11" s="144" t="n">
        <v>4.06053592754839</v>
      </c>
      <c r="V11" s="144" t="n">
        <v>4.07558622716129</v>
      </c>
      <c r="W11" s="144" t="n">
        <v>4.06852350066667</v>
      </c>
      <c r="X11" s="144" t="n">
        <v>4.04718537270968</v>
      </c>
      <c r="Y11" s="144" t="n">
        <v>4.04982900066667</v>
      </c>
      <c r="Z11" s="144" t="n">
        <v>4.18779148883871</v>
      </c>
      <c r="AA11" s="144" t="n">
        <v>4.168695734</v>
      </c>
      <c r="AB11" s="144" t="n">
        <v>4.191838034</v>
      </c>
      <c r="AC11" s="144" t="n">
        <v>4.152116637</v>
      </c>
      <c r="AD11" s="144" t="n">
        <v>4.215329134</v>
      </c>
      <c r="AE11" s="144" t="n">
        <v>4.124867734</v>
      </c>
      <c r="AF11" s="144" t="n">
        <v>4.252296134</v>
      </c>
      <c r="AG11" s="144" t="n">
        <v>4.306028934</v>
      </c>
      <c r="AH11" s="144" t="n">
        <v>4.340866185</v>
      </c>
      <c r="AI11" s="144" t="n">
        <v>4.376092634</v>
      </c>
      <c r="AJ11" s="144" t="n">
        <v>4.374685984</v>
      </c>
      <c r="AK11" s="144" t="n">
        <v>4.360363767</v>
      </c>
      <c r="AL11" s="144" t="n">
        <v>4.350360617</v>
      </c>
      <c r="AM11" s="144" t="n">
        <v>4.39539364401645</v>
      </c>
      <c r="AN11" s="144" t="n">
        <v>4.45697773401645</v>
      </c>
      <c r="AO11" s="144" t="n">
        <v>4.50095646001645</v>
      </c>
      <c r="AP11" s="144" t="n">
        <v>4.47730280601645</v>
      </c>
      <c r="AQ11" s="144" t="n">
        <v>4.50572606001645</v>
      </c>
      <c r="AR11" s="144" t="n">
        <v>4.45070910601645</v>
      </c>
      <c r="AS11" s="144" t="n">
        <v>4.46065102501645</v>
      </c>
      <c r="AT11" s="144" t="n">
        <v>4.45792360601645</v>
      </c>
      <c r="AU11" s="144" t="n">
        <v>4.57120328601645</v>
      </c>
      <c r="AV11" s="144" t="n">
        <v>4.61537121601645</v>
      </c>
      <c r="AW11" s="144" t="n">
        <v>4.61412230601645</v>
      </c>
      <c r="AX11" s="144" t="n">
        <v>4.64435425601645</v>
      </c>
      <c r="AY11" s="144" t="n">
        <v>4.64699223816355</v>
      </c>
      <c r="AZ11" s="144" t="n">
        <v>4.71977124327472</v>
      </c>
      <c r="BA11" s="144" t="n">
        <v>4.73127724327472</v>
      </c>
      <c r="BB11" s="144" t="n">
        <v>4.78818624327472</v>
      </c>
      <c r="BC11" s="144" t="n">
        <v>4.784793134</v>
      </c>
      <c r="BD11" s="144" t="n">
        <v>4.771379134</v>
      </c>
      <c r="BE11" s="144" t="n">
        <v>4.787953134</v>
      </c>
      <c r="BF11" s="144" t="n">
        <v>4.830655134</v>
      </c>
      <c r="BG11" s="144" t="n">
        <v>4.86122871308734</v>
      </c>
      <c r="BH11" s="144" t="n">
        <v>4.8655598968096</v>
      </c>
      <c r="BI11" s="144" t="n">
        <v>4.88778551039466</v>
      </c>
      <c r="BJ11" s="145" t="n">
        <v>4.92997880251154</v>
      </c>
      <c r="BK11" s="145" t="n">
        <v>4.93581689133712</v>
      </c>
      <c r="BL11" s="145" t="n">
        <v>4.96324240590031</v>
      </c>
      <c r="BM11" s="145" t="n">
        <v>4.97411014009502</v>
      </c>
      <c r="BN11" s="145" t="n">
        <v>5.02603872948939</v>
      </c>
      <c r="BO11" s="145" t="n">
        <v>5.00776301000752</v>
      </c>
      <c r="BP11" s="145" t="n">
        <v>4.9915973816734</v>
      </c>
      <c r="BQ11" s="145" t="n">
        <v>4.91300907834506</v>
      </c>
      <c r="BR11" s="145" t="n">
        <v>4.94115229662571</v>
      </c>
      <c r="BS11" s="145" t="n">
        <v>4.95974717187329</v>
      </c>
      <c r="BT11" s="145" t="n">
        <v>4.95594932888023</v>
      </c>
      <c r="BU11" s="145" t="n">
        <v>4.95830147215646</v>
      </c>
      <c r="BV11" s="145" t="n">
        <v>4.97605682598006</v>
      </c>
    </row>
    <row r="12" customFormat="false" ht="11.1" hidden="false" customHeight="true" outlineLevel="0" collapsed="false">
      <c r="A12" s="140" t="s">
        <v>266</v>
      </c>
      <c r="B12" s="146" t="s">
        <v>267</v>
      </c>
      <c r="C12" s="144" t="n">
        <v>0.785871364315693</v>
      </c>
      <c r="D12" s="144" t="n">
        <v>0.764778364315693</v>
      </c>
      <c r="E12" s="144" t="n">
        <v>0.794408364315693</v>
      </c>
      <c r="F12" s="144" t="n">
        <v>0.791797364315693</v>
      </c>
      <c r="G12" s="144" t="n">
        <v>0.804984974315693</v>
      </c>
      <c r="H12" s="144" t="n">
        <v>0.808462927415693</v>
      </c>
      <c r="I12" s="144" t="n">
        <v>0.805432364315693</v>
      </c>
      <c r="J12" s="144" t="n">
        <v>0.800075364315693</v>
      </c>
      <c r="K12" s="144" t="n">
        <v>0.811591364315693</v>
      </c>
      <c r="L12" s="144" t="n">
        <v>0.808314364315693</v>
      </c>
      <c r="M12" s="144" t="n">
        <v>0.757517364315693</v>
      </c>
      <c r="N12" s="144" t="n">
        <v>0.791938364315693</v>
      </c>
      <c r="O12" s="144" t="n">
        <v>0.7928898</v>
      </c>
      <c r="P12" s="144" t="n">
        <v>0.7949136</v>
      </c>
      <c r="Q12" s="144" t="n">
        <v>0.7975702</v>
      </c>
      <c r="R12" s="144" t="n">
        <v>0.8026762</v>
      </c>
      <c r="S12" s="144" t="n">
        <v>0.7981478</v>
      </c>
      <c r="T12" s="144" t="n">
        <v>0.7912623</v>
      </c>
      <c r="U12" s="144" t="n">
        <v>0.7690561</v>
      </c>
      <c r="V12" s="144" t="n">
        <v>0.7906415</v>
      </c>
      <c r="W12" s="144" t="n">
        <v>0.7965987</v>
      </c>
      <c r="X12" s="144" t="n">
        <v>0.7935092</v>
      </c>
      <c r="Y12" s="144" t="n">
        <v>0.757003</v>
      </c>
      <c r="Z12" s="144" t="n">
        <v>0.7873398</v>
      </c>
      <c r="AA12" s="144" t="n">
        <v>0.7859128</v>
      </c>
      <c r="AB12" s="144" t="n">
        <v>0.7957517</v>
      </c>
      <c r="AC12" s="144" t="n">
        <v>0.8008451</v>
      </c>
      <c r="AD12" s="144" t="n">
        <v>0.7932218</v>
      </c>
      <c r="AE12" s="144" t="n">
        <v>0.6743058</v>
      </c>
      <c r="AF12" s="144" t="n">
        <v>0.7564138</v>
      </c>
      <c r="AG12" s="144" t="n">
        <v>0.7884726</v>
      </c>
      <c r="AH12" s="144" t="n">
        <v>0.8024738</v>
      </c>
      <c r="AI12" s="144" t="n">
        <v>0.8028178</v>
      </c>
      <c r="AJ12" s="144" t="n">
        <v>0.8010588</v>
      </c>
      <c r="AK12" s="144" t="n">
        <v>0.8033428</v>
      </c>
      <c r="AL12" s="144" t="n">
        <v>0.7815748</v>
      </c>
      <c r="AM12" s="144" t="n">
        <v>0.808365364315693</v>
      </c>
      <c r="AN12" s="144" t="n">
        <v>0.821893364315693</v>
      </c>
      <c r="AO12" s="144" t="n">
        <v>0.818151364315693</v>
      </c>
      <c r="AP12" s="144" t="n">
        <v>0.814932364315693</v>
      </c>
      <c r="AQ12" s="144" t="n">
        <v>0.809851364315693</v>
      </c>
      <c r="AR12" s="144" t="n">
        <v>0.795221364315693</v>
      </c>
      <c r="AS12" s="144" t="n">
        <v>0.795092364315693</v>
      </c>
      <c r="AT12" s="144" t="n">
        <v>0.721827364315693</v>
      </c>
      <c r="AU12" s="144" t="n">
        <v>0.796062364315693</v>
      </c>
      <c r="AV12" s="144" t="n">
        <v>0.808749364315693</v>
      </c>
      <c r="AW12" s="144" t="n">
        <v>0.784284364315693</v>
      </c>
      <c r="AX12" s="144" t="n">
        <v>0.784350364315693</v>
      </c>
      <c r="AY12" s="144" t="n">
        <v>0.775030496462793</v>
      </c>
      <c r="AZ12" s="144" t="n">
        <v>0.787769364315693</v>
      </c>
      <c r="BA12" s="144" t="n">
        <v>0.776994364315693</v>
      </c>
      <c r="BB12" s="144" t="n">
        <v>0.774925364315693</v>
      </c>
      <c r="BC12" s="144" t="n">
        <v>0.7735388</v>
      </c>
      <c r="BD12" s="144" t="n">
        <v>0.7757988</v>
      </c>
      <c r="BE12" s="144" t="n">
        <v>0.7727548</v>
      </c>
      <c r="BF12" s="144" t="n">
        <v>0.7743028</v>
      </c>
      <c r="BG12" s="144" t="n">
        <v>0.774780041899253</v>
      </c>
      <c r="BH12" s="144" t="n">
        <v>0.773014173582406</v>
      </c>
      <c r="BI12" s="144" t="n">
        <v>0.766028519900784</v>
      </c>
      <c r="BJ12" s="145" t="n">
        <v>0.767498501613745</v>
      </c>
      <c r="BK12" s="145" t="n">
        <v>0.76572758111573</v>
      </c>
      <c r="BL12" s="145" t="n">
        <v>0.765700980550313</v>
      </c>
      <c r="BM12" s="145" t="n">
        <v>0.764804491701587</v>
      </c>
      <c r="BN12" s="145" t="n">
        <v>0.769124417874655</v>
      </c>
      <c r="BO12" s="145" t="n">
        <v>0.771851275854728</v>
      </c>
      <c r="BP12" s="145" t="n">
        <v>0.765794696356387</v>
      </c>
      <c r="BQ12" s="145" t="n">
        <v>0.756139360250756</v>
      </c>
      <c r="BR12" s="145" t="n">
        <v>0.758443421175725</v>
      </c>
      <c r="BS12" s="145" t="n">
        <v>0.758303098103883</v>
      </c>
      <c r="BT12" s="145" t="n">
        <v>0.75735183234742</v>
      </c>
      <c r="BU12" s="145" t="n">
        <v>0.750020441774188</v>
      </c>
      <c r="BV12" s="145" t="n">
        <v>0.751029583624429</v>
      </c>
    </row>
    <row r="13" customFormat="false" ht="11.1" hidden="false" customHeight="true" outlineLevel="0" collapsed="false">
      <c r="A13" s="140" t="s">
        <v>268</v>
      </c>
      <c r="B13" s="146" t="s">
        <v>269</v>
      </c>
      <c r="C13" s="144" t="n">
        <v>2.10873998718318</v>
      </c>
      <c r="D13" s="144" t="n">
        <v>2.11292898718318</v>
      </c>
      <c r="E13" s="144" t="n">
        <v>2.10927498718318</v>
      </c>
      <c r="F13" s="144" t="n">
        <v>2.16902635318318</v>
      </c>
      <c r="G13" s="144" t="n">
        <v>2.17445108718318</v>
      </c>
      <c r="H13" s="144" t="n">
        <v>2.06756868718318</v>
      </c>
      <c r="I13" s="144" t="n">
        <v>2.17221898718318</v>
      </c>
      <c r="J13" s="144" t="n">
        <v>2.15470998718318</v>
      </c>
      <c r="K13" s="144" t="n">
        <v>2.19008398718318</v>
      </c>
      <c r="L13" s="144" t="n">
        <v>2.22035298718318</v>
      </c>
      <c r="M13" s="144" t="n">
        <v>2.23442798718318</v>
      </c>
      <c r="N13" s="144" t="n">
        <v>2.26119798718318</v>
      </c>
      <c r="O13" s="144" t="n">
        <v>2.23161745</v>
      </c>
      <c r="P13" s="144" t="n">
        <v>2.26249245</v>
      </c>
      <c r="Q13" s="144" t="n">
        <v>2.27779345</v>
      </c>
      <c r="R13" s="144" t="n">
        <v>2.25242545</v>
      </c>
      <c r="S13" s="144" t="n">
        <v>2.24215433</v>
      </c>
      <c r="T13" s="144" t="n">
        <v>2.31246745</v>
      </c>
      <c r="U13" s="144" t="n">
        <v>2.30506145</v>
      </c>
      <c r="V13" s="144" t="n">
        <v>2.307979198</v>
      </c>
      <c r="W13" s="144" t="n">
        <v>2.28161745</v>
      </c>
      <c r="X13" s="144" t="n">
        <v>2.24878045</v>
      </c>
      <c r="Y13" s="144" t="n">
        <v>2.28345845</v>
      </c>
      <c r="Z13" s="144" t="n">
        <v>2.38308545</v>
      </c>
      <c r="AA13" s="144" t="n">
        <v>2.37847745</v>
      </c>
      <c r="AB13" s="144" t="n">
        <v>2.37817945</v>
      </c>
      <c r="AC13" s="144" t="n">
        <v>2.357313353</v>
      </c>
      <c r="AD13" s="144" t="n">
        <v>2.41187045</v>
      </c>
      <c r="AE13" s="144" t="n">
        <v>2.43539305</v>
      </c>
      <c r="AF13" s="144" t="n">
        <v>2.45999745</v>
      </c>
      <c r="AG13" s="144" t="n">
        <v>2.45908045</v>
      </c>
      <c r="AH13" s="144" t="n">
        <v>2.479105501</v>
      </c>
      <c r="AI13" s="144" t="n">
        <v>2.50379095</v>
      </c>
      <c r="AJ13" s="144" t="n">
        <v>2.4752723</v>
      </c>
      <c r="AK13" s="144" t="n">
        <v>2.448838083</v>
      </c>
      <c r="AL13" s="144" t="n">
        <v>2.480330933</v>
      </c>
      <c r="AM13" s="144" t="n">
        <v>2.49797152518318</v>
      </c>
      <c r="AN13" s="144" t="n">
        <v>2.51644261518318</v>
      </c>
      <c r="AO13" s="144" t="n">
        <v>2.55855934118318</v>
      </c>
      <c r="AP13" s="144" t="n">
        <v>2.55306268718318</v>
      </c>
      <c r="AQ13" s="144" t="n">
        <v>2.57075294118318</v>
      </c>
      <c r="AR13" s="144" t="n">
        <v>2.52375598718318</v>
      </c>
      <c r="AS13" s="144" t="n">
        <v>2.53688590618318</v>
      </c>
      <c r="AT13" s="144" t="n">
        <v>2.58694948718318</v>
      </c>
      <c r="AU13" s="144" t="n">
        <v>2.62243616718318</v>
      </c>
      <c r="AV13" s="144" t="n">
        <v>2.62372309718318</v>
      </c>
      <c r="AW13" s="144" t="n">
        <v>2.62587218718318</v>
      </c>
      <c r="AX13" s="144" t="n">
        <v>2.63832013718318</v>
      </c>
      <c r="AY13" s="144" t="n">
        <v>2.64590898718318</v>
      </c>
      <c r="AZ13" s="144" t="n">
        <v>2.67888698718318</v>
      </c>
      <c r="BA13" s="144" t="n">
        <v>2.70248598718318</v>
      </c>
      <c r="BB13" s="144" t="n">
        <v>2.75273398718318</v>
      </c>
      <c r="BC13" s="144" t="n">
        <v>2.75989545</v>
      </c>
      <c r="BD13" s="144" t="n">
        <v>2.73482845</v>
      </c>
      <c r="BE13" s="144" t="n">
        <v>2.75207245</v>
      </c>
      <c r="BF13" s="144" t="n">
        <v>2.78478245</v>
      </c>
      <c r="BG13" s="144" t="n">
        <v>2.80380084863507</v>
      </c>
      <c r="BH13" s="144" t="n">
        <v>2.81889197008161</v>
      </c>
      <c r="BI13" s="144" t="n">
        <v>2.83627407047344</v>
      </c>
      <c r="BJ13" s="145" t="n">
        <v>2.86924961334541</v>
      </c>
      <c r="BK13" s="145" t="n">
        <v>2.8846809223134</v>
      </c>
      <c r="BL13" s="145" t="n">
        <v>2.90860870260295</v>
      </c>
      <c r="BM13" s="145" t="n">
        <v>2.92048596343893</v>
      </c>
      <c r="BN13" s="145" t="n">
        <v>2.9592635032302</v>
      </c>
      <c r="BO13" s="145" t="n">
        <v>2.94533933282207</v>
      </c>
      <c r="BP13" s="145" t="n">
        <v>2.92332857385622</v>
      </c>
      <c r="BQ13" s="145" t="n">
        <v>2.86803979673807</v>
      </c>
      <c r="BR13" s="145" t="n">
        <v>2.88207595380151</v>
      </c>
      <c r="BS13" s="145" t="n">
        <v>2.89229368574219</v>
      </c>
      <c r="BT13" s="145" t="n">
        <v>2.88757221426595</v>
      </c>
      <c r="BU13" s="145" t="n">
        <v>2.88583035949256</v>
      </c>
      <c r="BV13" s="145" t="n">
        <v>2.89522261596768</v>
      </c>
    </row>
    <row r="14" customFormat="false" ht="11.1" hidden="false" customHeight="true" outlineLevel="0" collapsed="false">
      <c r="A14" s="140" t="s">
        <v>270</v>
      </c>
      <c r="B14" s="146" t="s">
        <v>271</v>
      </c>
      <c r="C14" s="144" t="n">
        <v>0.536842280641814</v>
      </c>
      <c r="D14" s="144" t="n">
        <v>0.549091280641814</v>
      </c>
      <c r="E14" s="144" t="n">
        <v>0.551188280641814</v>
      </c>
      <c r="F14" s="144" t="n">
        <v>0.554242280641814</v>
      </c>
      <c r="G14" s="144" t="n">
        <v>0.556306280641814</v>
      </c>
      <c r="H14" s="144" t="n">
        <v>0.555125280641814</v>
      </c>
      <c r="I14" s="144" t="n">
        <v>0.552921280641814</v>
      </c>
      <c r="J14" s="144" t="n">
        <v>0.551618280641814</v>
      </c>
      <c r="K14" s="144" t="n">
        <v>0.544746280641814</v>
      </c>
      <c r="L14" s="144" t="n">
        <v>0.546123280641814</v>
      </c>
      <c r="M14" s="144" t="n">
        <v>0.545041280641814</v>
      </c>
      <c r="N14" s="144" t="n">
        <v>0.533929280641814</v>
      </c>
      <c r="O14" s="144" t="n">
        <v>0.53596988</v>
      </c>
      <c r="P14" s="144" t="n">
        <v>0.53127988</v>
      </c>
      <c r="Q14" s="144" t="n">
        <v>0.53361788</v>
      </c>
      <c r="R14" s="144" t="n">
        <v>0.53905288</v>
      </c>
      <c r="S14" s="144" t="n">
        <v>0.53630688</v>
      </c>
      <c r="T14" s="144" t="n">
        <v>0.53683588</v>
      </c>
      <c r="U14" s="144" t="n">
        <v>0.53831818</v>
      </c>
      <c r="V14" s="144" t="n">
        <v>0.54246488</v>
      </c>
      <c r="W14" s="144" t="n">
        <v>0.55040088</v>
      </c>
      <c r="X14" s="144" t="n">
        <v>0.56258388</v>
      </c>
      <c r="Y14" s="144" t="n">
        <v>0.57142688</v>
      </c>
      <c r="Z14" s="144" t="n">
        <v>0.57285888</v>
      </c>
      <c r="AA14" s="144" t="n">
        <v>0.57178648</v>
      </c>
      <c r="AB14" s="144" t="n">
        <v>0.57919188</v>
      </c>
      <c r="AC14" s="144" t="n">
        <v>0.57689018</v>
      </c>
      <c r="AD14" s="144" t="n">
        <v>0.58144288</v>
      </c>
      <c r="AE14" s="144" t="n">
        <v>0.59369988</v>
      </c>
      <c r="AF14" s="144" t="n">
        <v>0.59619788</v>
      </c>
      <c r="AG14" s="144" t="n">
        <v>0.60202288</v>
      </c>
      <c r="AH14" s="144" t="n">
        <v>0.61548388</v>
      </c>
      <c r="AI14" s="144" t="n">
        <v>0.62516988</v>
      </c>
      <c r="AJ14" s="144" t="n">
        <v>0.63391488</v>
      </c>
      <c r="AK14" s="144" t="n">
        <v>0.63665488</v>
      </c>
      <c r="AL14" s="144" t="n">
        <v>0.61899688</v>
      </c>
      <c r="AM14" s="144" t="n">
        <v>0.632968280641814</v>
      </c>
      <c r="AN14" s="144" t="n">
        <v>0.662286280641814</v>
      </c>
      <c r="AO14" s="144" t="n">
        <v>0.662334280641814</v>
      </c>
      <c r="AP14" s="144" t="n">
        <v>0.664142280641814</v>
      </c>
      <c r="AQ14" s="144" t="n">
        <v>0.668616280641814</v>
      </c>
      <c r="AR14" s="144" t="n">
        <v>0.677546280641814</v>
      </c>
      <c r="AS14" s="144" t="n">
        <v>0.673020280641814</v>
      </c>
      <c r="AT14" s="144" t="n">
        <v>0.684637280641814</v>
      </c>
      <c r="AU14" s="144" t="n">
        <v>0.696599280641814</v>
      </c>
      <c r="AV14" s="144" t="n">
        <v>0.723490280641814</v>
      </c>
      <c r="AW14" s="144" t="n">
        <v>0.741563280641814</v>
      </c>
      <c r="AX14" s="144" t="n">
        <v>0.751285280641814</v>
      </c>
      <c r="AY14" s="144" t="n">
        <v>0.757499280641814</v>
      </c>
      <c r="AZ14" s="144" t="n">
        <v>0.775593280641814</v>
      </c>
      <c r="BA14" s="144" t="n">
        <v>0.781876280641814</v>
      </c>
      <c r="BB14" s="144" t="n">
        <v>0.790840280641814</v>
      </c>
      <c r="BC14" s="144" t="n">
        <v>0.79157688</v>
      </c>
      <c r="BD14" s="144" t="n">
        <v>0.79843888</v>
      </c>
      <c r="BE14" s="144" t="n">
        <v>0.79785488</v>
      </c>
      <c r="BF14" s="144" t="n">
        <v>0.80354388</v>
      </c>
      <c r="BG14" s="144" t="n">
        <v>0.814790492148571</v>
      </c>
      <c r="BH14" s="144" t="n">
        <v>0.814406060875771</v>
      </c>
      <c r="BI14" s="144" t="n">
        <v>0.823253247829798</v>
      </c>
      <c r="BJ14" s="145" t="n">
        <v>0.831921397221634</v>
      </c>
      <c r="BK14" s="145" t="n">
        <v>0.826496449069426</v>
      </c>
      <c r="BL14" s="145" t="n">
        <v>0.828067290752713</v>
      </c>
      <c r="BM14" s="145" t="n">
        <v>0.829879227380509</v>
      </c>
      <c r="BN14" s="145" t="n">
        <v>0.837006696230562</v>
      </c>
      <c r="BO14" s="145" t="n">
        <v>0.830266474062829</v>
      </c>
      <c r="BP14" s="145" t="n">
        <v>0.841273129371909</v>
      </c>
      <c r="BQ14" s="145" t="n">
        <v>0.83184938262246</v>
      </c>
      <c r="BR14" s="145" t="n">
        <v>0.843031453621489</v>
      </c>
      <c r="BS14" s="145" t="n">
        <v>0.853918388737019</v>
      </c>
      <c r="BT14" s="145" t="n">
        <v>0.854857423312958</v>
      </c>
      <c r="BU14" s="145" t="n">
        <v>0.863442755918199</v>
      </c>
      <c r="BV14" s="145" t="n">
        <v>0.871855080970037</v>
      </c>
    </row>
    <row r="15" customFormat="false" ht="11.1" hidden="false" customHeight="true" outlineLevel="0" collapsed="false">
      <c r="A15" s="140" t="s">
        <v>272</v>
      </c>
      <c r="B15" s="146" t="s">
        <v>273</v>
      </c>
      <c r="C15" s="144" t="n">
        <v>0.472599391907089</v>
      </c>
      <c r="D15" s="144" t="n">
        <v>0.477293761778858</v>
      </c>
      <c r="E15" s="144" t="n">
        <v>0.468515009792726</v>
      </c>
      <c r="F15" s="144" t="n">
        <v>0.478810339971897</v>
      </c>
      <c r="G15" s="144" t="n">
        <v>0.491794415001624</v>
      </c>
      <c r="H15" s="144" t="n">
        <v>0.470662192912434</v>
      </c>
      <c r="I15" s="144" t="n">
        <v>0.4956528895705</v>
      </c>
      <c r="J15" s="144" t="n">
        <v>0.500664046879426</v>
      </c>
      <c r="K15" s="144" t="n">
        <v>0.479799962231934</v>
      </c>
      <c r="L15" s="144" t="n">
        <v>0.460270113946397</v>
      </c>
      <c r="M15" s="144" t="n">
        <v>0.463935453351688</v>
      </c>
      <c r="N15" s="144" t="n">
        <v>0.439205972673215</v>
      </c>
      <c r="O15" s="144" t="n">
        <v>0.445795681419354</v>
      </c>
      <c r="P15" s="144" t="n">
        <v>0.455095539714285</v>
      </c>
      <c r="Q15" s="144" t="n">
        <v>0.447503423354839</v>
      </c>
      <c r="R15" s="144" t="n">
        <v>0.446918770666666</v>
      </c>
      <c r="S15" s="144" t="n">
        <v>0.455848181419355</v>
      </c>
      <c r="T15" s="144" t="n">
        <v>0.446864770666667</v>
      </c>
      <c r="U15" s="144" t="n">
        <v>0.448100197548387</v>
      </c>
      <c r="V15" s="144" t="n">
        <v>0.434500649161291</v>
      </c>
      <c r="W15" s="144" t="n">
        <v>0.439906470666667</v>
      </c>
      <c r="X15" s="144" t="n">
        <v>0.442311842709678</v>
      </c>
      <c r="Y15" s="144" t="n">
        <v>0.437940670666667</v>
      </c>
      <c r="Z15" s="144" t="n">
        <v>0.444507358838709</v>
      </c>
      <c r="AA15" s="144" t="n">
        <v>0.432519003999997</v>
      </c>
      <c r="AB15" s="144" t="n">
        <v>0.438715003999999</v>
      </c>
      <c r="AC15" s="144" t="n">
        <v>0.417068003999999</v>
      </c>
      <c r="AD15" s="144" t="n">
        <v>0.428794003999999</v>
      </c>
      <c r="AE15" s="144" t="n">
        <v>0.421469004</v>
      </c>
      <c r="AF15" s="144" t="n">
        <v>0.439687003999998</v>
      </c>
      <c r="AG15" s="144" t="n">
        <v>0.456453003999999</v>
      </c>
      <c r="AH15" s="144" t="n">
        <v>0.443803003999999</v>
      </c>
      <c r="AI15" s="144" t="n">
        <v>0.444314003999999</v>
      </c>
      <c r="AJ15" s="144" t="n">
        <v>0.464440004</v>
      </c>
      <c r="AK15" s="144" t="n">
        <v>0.471528004</v>
      </c>
      <c r="AL15" s="144" t="n">
        <v>0.469458003999999</v>
      </c>
      <c r="AM15" s="144" t="n">
        <v>0.456088473875765</v>
      </c>
      <c r="AN15" s="144" t="n">
        <v>0.456355473875766</v>
      </c>
      <c r="AO15" s="144" t="n">
        <v>0.461911473875766</v>
      </c>
      <c r="AP15" s="144" t="n">
        <v>0.445165473875767</v>
      </c>
      <c r="AQ15" s="144" t="n">
        <v>0.456505473875767</v>
      </c>
      <c r="AR15" s="144" t="n">
        <v>0.454185473875767</v>
      </c>
      <c r="AS15" s="144" t="n">
        <v>0.455652473875765</v>
      </c>
      <c r="AT15" s="144" t="n">
        <v>0.464509473875765</v>
      </c>
      <c r="AU15" s="144" t="n">
        <v>0.456105473875765</v>
      </c>
      <c r="AV15" s="144" t="n">
        <v>0.459408473875766</v>
      </c>
      <c r="AW15" s="144" t="n">
        <v>0.462402473875765</v>
      </c>
      <c r="AX15" s="144" t="n">
        <v>0.470398473875766</v>
      </c>
      <c r="AY15" s="144" t="n">
        <v>0.468553473875766</v>
      </c>
      <c r="AZ15" s="144" t="n">
        <v>0.477521611134035</v>
      </c>
      <c r="BA15" s="144" t="n">
        <v>0.469920611134034</v>
      </c>
      <c r="BB15" s="144" t="n">
        <v>0.469686611134033</v>
      </c>
      <c r="BC15" s="144" t="n">
        <v>0.459782003999999</v>
      </c>
      <c r="BD15" s="144" t="n">
        <v>0.462313004</v>
      </c>
      <c r="BE15" s="144" t="n">
        <v>0.465271003999998</v>
      </c>
      <c r="BF15" s="144" t="n">
        <v>0.468026003999999</v>
      </c>
      <c r="BG15" s="144" t="n">
        <v>0.467857330404447</v>
      </c>
      <c r="BH15" s="144" t="n">
        <v>0.459247692269821</v>
      </c>
      <c r="BI15" s="144" t="n">
        <v>0.462229672190636</v>
      </c>
      <c r="BJ15" s="145" t="n">
        <v>0.461309290330747</v>
      </c>
      <c r="BK15" s="145" t="n">
        <v>0.458911938838566</v>
      </c>
      <c r="BL15" s="145" t="n">
        <v>0.460865431994333</v>
      </c>
      <c r="BM15" s="145" t="n">
        <v>0.45894045757399</v>
      </c>
      <c r="BN15" s="145" t="n">
        <v>0.460644112153969</v>
      </c>
      <c r="BO15" s="145" t="n">
        <v>0.460305927267903</v>
      </c>
      <c r="BP15" s="145" t="n">
        <v>0.461200982088878</v>
      </c>
      <c r="BQ15" s="145" t="n">
        <v>0.45698053873378</v>
      </c>
      <c r="BR15" s="145" t="n">
        <v>0.457601468026989</v>
      </c>
      <c r="BS15" s="145" t="n">
        <v>0.455231999290192</v>
      </c>
      <c r="BT15" s="145" t="n">
        <v>0.456167858953899</v>
      </c>
      <c r="BU15" s="145" t="n">
        <v>0.459007914971521</v>
      </c>
      <c r="BV15" s="145" t="n">
        <v>0.457949545417911</v>
      </c>
    </row>
    <row r="16" customFormat="false" ht="11.1" hidden="false" customHeight="true" outlineLevel="0" collapsed="false">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8"/>
      <c r="AZ16" s="148"/>
      <c r="BA16" s="148"/>
      <c r="BB16" s="148"/>
      <c r="BC16" s="148"/>
      <c r="BD16" s="148"/>
      <c r="BE16" s="148"/>
      <c r="BF16" s="148"/>
      <c r="BG16" s="148"/>
      <c r="BH16" s="148"/>
      <c r="BI16" s="148"/>
      <c r="BJ16" s="149"/>
      <c r="BK16" s="149"/>
      <c r="BL16" s="149"/>
      <c r="BM16" s="149"/>
      <c r="BN16" s="149"/>
      <c r="BO16" s="149"/>
      <c r="BP16" s="149"/>
      <c r="BQ16" s="149"/>
      <c r="BR16" s="149"/>
      <c r="BS16" s="149"/>
      <c r="BT16" s="149"/>
      <c r="BU16" s="149"/>
      <c r="BV16" s="149"/>
    </row>
    <row r="17" customFormat="false" ht="11.1" hidden="false" customHeight="true" outlineLevel="0" collapsed="false">
      <c r="A17" s="140" t="s">
        <v>274</v>
      </c>
      <c r="B17" s="162" t="s">
        <v>275</v>
      </c>
      <c r="C17" s="144" t="n">
        <v>6.12706464256037</v>
      </c>
      <c r="D17" s="144" t="n">
        <v>6.03542488365051</v>
      </c>
      <c r="E17" s="144" t="n">
        <v>5.96187588365051</v>
      </c>
      <c r="F17" s="144" t="n">
        <v>5.74084479000622</v>
      </c>
      <c r="G17" s="144" t="n">
        <v>5.75146559363805</v>
      </c>
      <c r="H17" s="144" t="n">
        <v>5.42356749091417</v>
      </c>
      <c r="I17" s="144" t="n">
        <v>5.72812525890659</v>
      </c>
      <c r="J17" s="144" t="n">
        <v>5.32555585709068</v>
      </c>
      <c r="K17" s="144" t="n">
        <v>5.25687285709068</v>
      </c>
      <c r="L17" s="144" t="n">
        <v>5.57844906253842</v>
      </c>
      <c r="M17" s="144" t="n">
        <v>5.72438395981455</v>
      </c>
      <c r="N17" s="144" t="n">
        <v>5.74768195981455</v>
      </c>
      <c r="O17" s="144" t="n">
        <v>5.68622113273973</v>
      </c>
      <c r="P17" s="144" t="n">
        <v>5.81939013273973</v>
      </c>
      <c r="Q17" s="144" t="n">
        <v>5.63385213273973</v>
      </c>
      <c r="R17" s="144" t="n">
        <v>5.72796313273973</v>
      </c>
      <c r="S17" s="144" t="n">
        <v>5.41419413273972</v>
      </c>
      <c r="T17" s="144" t="n">
        <v>5.02173113273973</v>
      </c>
      <c r="U17" s="144" t="n">
        <v>5.45022813273973</v>
      </c>
      <c r="V17" s="144" t="n">
        <v>4.98075413273973</v>
      </c>
      <c r="W17" s="144" t="n">
        <v>5.13138813273973</v>
      </c>
      <c r="X17" s="144" t="n">
        <v>5.48238513273973</v>
      </c>
      <c r="Y17" s="144" t="n">
        <v>5.44757813273973</v>
      </c>
      <c r="Z17" s="144" t="n">
        <v>5.44920913273973</v>
      </c>
      <c r="AA17" s="144" t="n">
        <v>5.37192302289617</v>
      </c>
      <c r="AB17" s="144" t="n">
        <v>5.35784402289617</v>
      </c>
      <c r="AC17" s="144" t="n">
        <v>5.34436102289617</v>
      </c>
      <c r="AD17" s="144" t="n">
        <v>5.26918402289617</v>
      </c>
      <c r="AE17" s="144" t="n">
        <v>5.42232102289618</v>
      </c>
      <c r="AF17" s="144" t="n">
        <v>5.00141802289617</v>
      </c>
      <c r="AG17" s="144" t="n">
        <v>5.24375302289618</v>
      </c>
      <c r="AH17" s="144" t="n">
        <v>4.71679602289618</v>
      </c>
      <c r="AI17" s="144" t="n">
        <v>5.01141202289618</v>
      </c>
      <c r="AJ17" s="144" t="n">
        <v>5.20696102289617</v>
      </c>
      <c r="AK17" s="144" t="n">
        <v>5.33390102289617</v>
      </c>
      <c r="AL17" s="144" t="n">
        <v>5.33475402289617</v>
      </c>
      <c r="AM17" s="144" t="n">
        <v>5.17052904887195</v>
      </c>
      <c r="AN17" s="144" t="n">
        <v>5.31832504887195</v>
      </c>
      <c r="AO17" s="144" t="n">
        <v>5.30972504887195</v>
      </c>
      <c r="AP17" s="144" t="n">
        <v>5.13723804887195</v>
      </c>
      <c r="AQ17" s="144" t="n">
        <v>4.81676004887195</v>
      </c>
      <c r="AR17" s="144" t="n">
        <v>4.70692204887195</v>
      </c>
      <c r="AS17" s="144" t="n">
        <v>5.01909704887195</v>
      </c>
      <c r="AT17" s="144" t="n">
        <v>4.45574804887195</v>
      </c>
      <c r="AU17" s="144" t="n">
        <v>4.52724004887195</v>
      </c>
      <c r="AV17" s="144" t="n">
        <v>4.86319604887195</v>
      </c>
      <c r="AW17" s="144" t="n">
        <v>5.03917604887195</v>
      </c>
      <c r="AX17" s="144" t="n">
        <v>4.90038504887195</v>
      </c>
      <c r="AY17" s="144" t="n">
        <v>4.93145504887195</v>
      </c>
      <c r="AZ17" s="144" t="n">
        <v>4.87014504887195</v>
      </c>
      <c r="BA17" s="144" t="n">
        <v>4.96323104887195</v>
      </c>
      <c r="BB17" s="144" t="n">
        <v>4.88103004887195</v>
      </c>
      <c r="BC17" s="144" t="n">
        <v>4.74568002289618</v>
      </c>
      <c r="BD17" s="144" t="n">
        <v>4.63055302289617</v>
      </c>
      <c r="BE17" s="144" t="n">
        <v>4.74464302289617</v>
      </c>
      <c r="BF17" s="144" t="n">
        <v>4.41592002289618</v>
      </c>
      <c r="BG17" s="144" t="n">
        <v>4.597581775451</v>
      </c>
      <c r="BH17" s="144" t="n">
        <v>4.61942497492054</v>
      </c>
      <c r="BI17" s="144" t="n">
        <v>4.5417443502984</v>
      </c>
      <c r="BJ17" s="145" t="n">
        <v>4.54031492332691</v>
      </c>
      <c r="BK17" s="145" t="n">
        <v>4.63593905484671</v>
      </c>
      <c r="BL17" s="145" t="n">
        <v>4.55536888766696</v>
      </c>
      <c r="BM17" s="145" t="n">
        <v>4.54229188881233</v>
      </c>
      <c r="BN17" s="145" t="n">
        <v>4.51228798715018</v>
      </c>
      <c r="BO17" s="145" t="n">
        <v>4.39943134574433</v>
      </c>
      <c r="BP17" s="145" t="n">
        <v>4.31685702746193</v>
      </c>
      <c r="BQ17" s="145" t="n">
        <v>4.20929537075178</v>
      </c>
      <c r="BR17" s="145" t="n">
        <v>4.0228541091456</v>
      </c>
      <c r="BS17" s="145" t="n">
        <v>4.10158918170461</v>
      </c>
      <c r="BT17" s="145" t="n">
        <v>4.27322175712987</v>
      </c>
      <c r="BU17" s="145" t="n">
        <v>4.33465370100727</v>
      </c>
      <c r="BV17" s="145" t="n">
        <v>4.31266176274681</v>
      </c>
    </row>
    <row r="18" customFormat="false" ht="11.1" hidden="false" customHeight="true" outlineLevel="0" collapsed="false">
      <c r="A18" s="140" t="s">
        <v>276</v>
      </c>
      <c r="B18" s="146" t="s">
        <v>277</v>
      </c>
      <c r="C18" s="144" t="n">
        <v>2.96558625479452</v>
      </c>
      <c r="D18" s="144" t="n">
        <v>2.93958625479452</v>
      </c>
      <c r="E18" s="144" t="n">
        <v>2.91558625479452</v>
      </c>
      <c r="F18" s="144" t="n">
        <v>2.69358625479452</v>
      </c>
      <c r="G18" s="144" t="n">
        <v>2.81758625479452</v>
      </c>
      <c r="H18" s="144" t="n">
        <v>2.61158625479452</v>
      </c>
      <c r="I18" s="144" t="n">
        <v>2.87658625479452</v>
      </c>
      <c r="J18" s="144" t="n">
        <v>2.73458625479452</v>
      </c>
      <c r="K18" s="144" t="n">
        <v>2.58258625479452</v>
      </c>
      <c r="L18" s="144" t="n">
        <v>2.67458625479452</v>
      </c>
      <c r="M18" s="144" t="n">
        <v>2.78458625479452</v>
      </c>
      <c r="N18" s="144" t="n">
        <v>2.83958625479452</v>
      </c>
      <c r="O18" s="144" t="n">
        <v>2.75516325753425</v>
      </c>
      <c r="P18" s="144" t="n">
        <v>2.77416325753425</v>
      </c>
      <c r="Q18" s="144" t="n">
        <v>2.67616325753425</v>
      </c>
      <c r="R18" s="144" t="n">
        <v>2.75316325753425</v>
      </c>
      <c r="S18" s="144" t="n">
        <v>2.47116325753425</v>
      </c>
      <c r="T18" s="144" t="n">
        <v>2.17616325753425</v>
      </c>
      <c r="U18" s="144" t="n">
        <v>2.61516325753425</v>
      </c>
      <c r="V18" s="144" t="n">
        <v>2.41436325753425</v>
      </c>
      <c r="W18" s="144" t="n">
        <v>2.41916325753425</v>
      </c>
      <c r="X18" s="144" t="n">
        <v>2.57916325753425</v>
      </c>
      <c r="Y18" s="144" t="n">
        <v>2.61216325753425</v>
      </c>
      <c r="Z18" s="144" t="n">
        <v>2.54216325753425</v>
      </c>
      <c r="AA18" s="144" t="n">
        <v>2.51781969672131</v>
      </c>
      <c r="AB18" s="144" t="n">
        <v>2.47681969672131</v>
      </c>
      <c r="AC18" s="144" t="n">
        <v>2.51681969672131</v>
      </c>
      <c r="AD18" s="144" t="n">
        <v>2.39581969672131</v>
      </c>
      <c r="AE18" s="144" t="n">
        <v>2.55781969672131</v>
      </c>
      <c r="AF18" s="144" t="n">
        <v>2.27981969672131</v>
      </c>
      <c r="AG18" s="144" t="n">
        <v>2.60981969672131</v>
      </c>
      <c r="AH18" s="144" t="n">
        <v>2.31381969672131</v>
      </c>
      <c r="AI18" s="144" t="n">
        <v>2.22881969672131</v>
      </c>
      <c r="AJ18" s="144" t="n">
        <v>2.51781969672131</v>
      </c>
      <c r="AK18" s="144" t="n">
        <v>2.56881969672131</v>
      </c>
      <c r="AL18" s="144" t="n">
        <v>2.56681969672131</v>
      </c>
      <c r="AM18" s="144" t="n">
        <v>2.46781969672131</v>
      </c>
      <c r="AN18" s="144" t="n">
        <v>2.57281969672131</v>
      </c>
      <c r="AO18" s="144" t="n">
        <v>2.54481969672131</v>
      </c>
      <c r="AP18" s="144" t="n">
        <v>2.36681969672131</v>
      </c>
      <c r="AQ18" s="144" t="n">
        <v>2.15481969672131</v>
      </c>
      <c r="AR18" s="144" t="n">
        <v>2.09781969672131</v>
      </c>
      <c r="AS18" s="144" t="n">
        <v>2.43681969672131</v>
      </c>
      <c r="AT18" s="144" t="n">
        <v>2.24981969672131</v>
      </c>
      <c r="AU18" s="144" t="n">
        <v>2.17881969672131</v>
      </c>
      <c r="AV18" s="144" t="n">
        <v>2.36681969672131</v>
      </c>
      <c r="AW18" s="144" t="n">
        <v>2.42181969672131</v>
      </c>
      <c r="AX18" s="144" t="n">
        <v>2.35381969672131</v>
      </c>
      <c r="AY18" s="144" t="n">
        <v>2.34881969672131</v>
      </c>
      <c r="AZ18" s="144" t="n">
        <v>2.34481969672131</v>
      </c>
      <c r="BA18" s="144" t="n">
        <v>2.27281969672131</v>
      </c>
      <c r="BB18" s="144" t="n">
        <v>2.24881969672131</v>
      </c>
      <c r="BC18" s="144" t="n">
        <v>2.20381969672131</v>
      </c>
      <c r="BD18" s="144" t="n">
        <v>2.11464669672131</v>
      </c>
      <c r="BE18" s="144" t="n">
        <v>2.23806469672131</v>
      </c>
      <c r="BF18" s="144" t="n">
        <v>2.10066769672131</v>
      </c>
      <c r="BG18" s="144" t="n">
        <v>2.09565125318508</v>
      </c>
      <c r="BH18" s="144" t="n">
        <v>2.15568729743261</v>
      </c>
      <c r="BI18" s="144" t="n">
        <v>2.19355068173245</v>
      </c>
      <c r="BJ18" s="145" t="n">
        <v>2.17690711355496</v>
      </c>
      <c r="BK18" s="145" t="n">
        <v>2.20223495080006</v>
      </c>
      <c r="BL18" s="145" t="n">
        <v>2.1542976680186</v>
      </c>
      <c r="BM18" s="145" t="n">
        <v>2.14028945916375</v>
      </c>
      <c r="BN18" s="145" t="n">
        <v>2.1295234958458</v>
      </c>
      <c r="BO18" s="145" t="n">
        <v>2.1044985915873</v>
      </c>
      <c r="BP18" s="145" t="n">
        <v>2.04489482150366</v>
      </c>
      <c r="BQ18" s="145" t="n">
        <v>1.98311696800403</v>
      </c>
      <c r="BR18" s="145" t="n">
        <v>1.95268548293117</v>
      </c>
      <c r="BS18" s="145" t="n">
        <v>1.96061144546754</v>
      </c>
      <c r="BT18" s="145" t="n">
        <v>2.05448642947365</v>
      </c>
      <c r="BU18" s="145" t="n">
        <v>2.08342366166</v>
      </c>
      <c r="BV18" s="145" t="n">
        <v>2.04474889483708</v>
      </c>
    </row>
    <row r="19" customFormat="false" ht="11.1" hidden="false" customHeight="true" outlineLevel="0" collapsed="false">
      <c r="A19" s="140" t="s">
        <v>278</v>
      </c>
      <c r="B19" s="146" t="s">
        <v>279</v>
      </c>
      <c r="C19" s="144" t="n">
        <v>1.822992</v>
      </c>
      <c r="D19" s="144" t="n">
        <v>1.757809</v>
      </c>
      <c r="E19" s="144" t="n">
        <v>1.720389</v>
      </c>
      <c r="F19" s="144" t="n">
        <v>1.725167</v>
      </c>
      <c r="G19" s="144" t="n">
        <v>1.609814</v>
      </c>
      <c r="H19" s="144" t="n">
        <v>1.497032</v>
      </c>
      <c r="I19" s="144" t="n">
        <v>1.539458</v>
      </c>
      <c r="J19" s="144" t="n">
        <v>1.284246</v>
      </c>
      <c r="K19" s="144" t="n">
        <v>1.459724</v>
      </c>
      <c r="L19" s="144" t="n">
        <v>1.596834</v>
      </c>
      <c r="M19" s="144" t="n">
        <v>1.63384</v>
      </c>
      <c r="N19" s="144" t="n">
        <v>1.590475</v>
      </c>
      <c r="O19" s="144" t="n">
        <v>1.639676</v>
      </c>
      <c r="P19" s="144" t="n">
        <v>1.772387</v>
      </c>
      <c r="Q19" s="144" t="n">
        <v>1.687496</v>
      </c>
      <c r="R19" s="144" t="n">
        <v>1.701776</v>
      </c>
      <c r="S19" s="144" t="n">
        <v>1.692608</v>
      </c>
      <c r="T19" s="144" t="n">
        <v>1.581291</v>
      </c>
      <c r="U19" s="144" t="n">
        <v>1.569604</v>
      </c>
      <c r="V19" s="144" t="n">
        <v>1.281901</v>
      </c>
      <c r="W19" s="144" t="n">
        <v>1.456374</v>
      </c>
      <c r="X19" s="144" t="n">
        <v>1.65182</v>
      </c>
      <c r="Y19" s="144" t="n">
        <v>1.570616</v>
      </c>
      <c r="Z19" s="144" t="n">
        <v>1.629416</v>
      </c>
      <c r="AA19" s="144" t="n">
        <v>1.577606</v>
      </c>
      <c r="AB19" s="144" t="n">
        <v>1.612918</v>
      </c>
      <c r="AC19" s="144" t="n">
        <v>1.581407</v>
      </c>
      <c r="AD19" s="144" t="n">
        <v>1.61019</v>
      </c>
      <c r="AE19" s="144" t="n">
        <v>1.607469</v>
      </c>
      <c r="AF19" s="144" t="n">
        <v>1.482995</v>
      </c>
      <c r="AG19" s="144" t="n">
        <v>1.408777</v>
      </c>
      <c r="AH19" s="144" t="n">
        <v>1.150061</v>
      </c>
      <c r="AI19" s="144" t="n">
        <v>1.491159</v>
      </c>
      <c r="AJ19" s="144" t="n">
        <v>1.478739</v>
      </c>
      <c r="AK19" s="144" t="n">
        <v>1.511846</v>
      </c>
      <c r="AL19" s="144" t="n">
        <v>1.53104</v>
      </c>
      <c r="AM19" s="144" t="n">
        <v>1.528705</v>
      </c>
      <c r="AN19" s="144" t="n">
        <v>1.566792</v>
      </c>
      <c r="AO19" s="144" t="n">
        <v>1.568125</v>
      </c>
      <c r="AP19" s="144" t="n">
        <v>1.577553</v>
      </c>
      <c r="AQ19" s="144" t="n">
        <v>1.496403</v>
      </c>
      <c r="AR19" s="144" t="n">
        <v>1.457077</v>
      </c>
      <c r="AS19" s="144" t="n">
        <v>1.435574</v>
      </c>
      <c r="AT19" s="144" t="n">
        <v>1.035193</v>
      </c>
      <c r="AU19" s="144" t="n">
        <v>1.194214</v>
      </c>
      <c r="AV19" s="144" t="n">
        <v>1.353509</v>
      </c>
      <c r="AW19" s="144" t="n">
        <v>1.464921</v>
      </c>
      <c r="AX19" s="144" t="n">
        <v>1.401834</v>
      </c>
      <c r="AY19" s="144" t="n">
        <v>1.457795</v>
      </c>
      <c r="AZ19" s="144" t="n">
        <v>1.379747</v>
      </c>
      <c r="BA19" s="144" t="n">
        <v>1.524308</v>
      </c>
      <c r="BB19" s="144" t="n">
        <v>1.493753</v>
      </c>
      <c r="BC19" s="144" t="n">
        <v>1.392478</v>
      </c>
      <c r="BD19" s="144" t="n">
        <v>1.354395</v>
      </c>
      <c r="BE19" s="144" t="n">
        <v>1.350089</v>
      </c>
      <c r="BF19" s="144" t="n">
        <v>1.170784</v>
      </c>
      <c r="BG19" s="144" t="n">
        <v>1.35793029978177</v>
      </c>
      <c r="BH19" s="144" t="n">
        <v>1.32476301108245</v>
      </c>
      <c r="BI19" s="144" t="n">
        <v>1.2046811452643</v>
      </c>
      <c r="BJ19" s="145" t="n">
        <v>1.22274350122796</v>
      </c>
      <c r="BK19" s="145" t="n">
        <v>1.30739656490521</v>
      </c>
      <c r="BL19" s="145" t="n">
        <v>1.27411975541511</v>
      </c>
      <c r="BM19" s="145" t="n">
        <v>1.28335311364692</v>
      </c>
      <c r="BN19" s="145" t="n">
        <v>1.26642766028941</v>
      </c>
      <c r="BO19" s="145" t="n">
        <v>1.19102298170434</v>
      </c>
      <c r="BP19" s="145" t="n">
        <v>1.16016109261953</v>
      </c>
      <c r="BQ19" s="145" t="n">
        <v>1.14023030435883</v>
      </c>
      <c r="BR19" s="145" t="n">
        <v>0.985365299709329</v>
      </c>
      <c r="BS19" s="145" t="n">
        <v>1.0587288867533</v>
      </c>
      <c r="BT19" s="145" t="n">
        <v>1.14011724511498</v>
      </c>
      <c r="BU19" s="145" t="n">
        <v>1.16950910143712</v>
      </c>
      <c r="BV19" s="145" t="n">
        <v>1.19003673084433</v>
      </c>
    </row>
    <row r="20" customFormat="false" ht="11.1" hidden="false" customHeight="true" outlineLevel="0" collapsed="false">
      <c r="A20" s="140" t="s">
        <v>280</v>
      </c>
      <c r="B20" s="146" t="s">
        <v>281</v>
      </c>
      <c r="C20" s="144" t="n">
        <v>0.40960074520548</v>
      </c>
      <c r="D20" s="144" t="n">
        <v>0.412416745205479</v>
      </c>
      <c r="E20" s="144" t="n">
        <v>0.41463274520548</v>
      </c>
      <c r="F20" s="144" t="n">
        <v>0.400532745205479</v>
      </c>
      <c r="G20" s="144" t="n">
        <v>0.408121745205478</v>
      </c>
      <c r="H20" s="144" t="n">
        <v>0.385865745205479</v>
      </c>
      <c r="I20" s="144" t="n">
        <v>0.390314745205481</v>
      </c>
      <c r="J20" s="144" t="n">
        <v>0.390802745205479</v>
      </c>
      <c r="K20" s="144" t="n">
        <v>0.301179745205479</v>
      </c>
      <c r="L20" s="144" t="n">
        <v>0.392013745205479</v>
      </c>
      <c r="M20" s="144" t="n">
        <v>0.399074745205479</v>
      </c>
      <c r="N20" s="144" t="n">
        <v>0.393852745205479</v>
      </c>
      <c r="O20" s="144" t="n">
        <v>0.388088742465754</v>
      </c>
      <c r="P20" s="144" t="n">
        <v>0.370476742465754</v>
      </c>
      <c r="Q20" s="144" t="n">
        <v>0.383701742465753</v>
      </c>
      <c r="R20" s="144" t="n">
        <v>0.382788742465753</v>
      </c>
      <c r="S20" s="144" t="n">
        <v>0.359921742465754</v>
      </c>
      <c r="T20" s="144" t="n">
        <v>0.361760742465754</v>
      </c>
      <c r="U20" s="144" t="n">
        <v>0.369411742465753</v>
      </c>
      <c r="V20" s="144" t="n">
        <v>0.381683742465753</v>
      </c>
      <c r="W20" s="144" t="n">
        <v>0.363445742465753</v>
      </c>
      <c r="X20" s="144" t="n">
        <v>0.367538742465753</v>
      </c>
      <c r="Y20" s="144" t="n">
        <v>0.364722742465753</v>
      </c>
      <c r="Z20" s="144" t="n">
        <v>0.364245742465754</v>
      </c>
      <c r="AA20" s="144" t="n">
        <v>0.376163303278688</v>
      </c>
      <c r="AB20" s="144" t="n">
        <v>0.360998303278689</v>
      </c>
      <c r="AC20" s="144" t="n">
        <v>0.351926303278689</v>
      </c>
      <c r="AD20" s="144" t="n">
        <v>0.353601303278688</v>
      </c>
      <c r="AE20" s="144" t="n">
        <v>0.36003330327869</v>
      </c>
      <c r="AF20" s="144" t="n">
        <v>0.350579303278688</v>
      </c>
      <c r="AG20" s="144" t="n">
        <v>0.341584303278689</v>
      </c>
      <c r="AH20" s="144" t="n">
        <v>0.340352303278689</v>
      </c>
      <c r="AI20" s="144" t="n">
        <v>0.365035303278689</v>
      </c>
      <c r="AJ20" s="144" t="n">
        <v>0.312494303278689</v>
      </c>
      <c r="AK20" s="144" t="n">
        <v>0.362048303278688</v>
      </c>
      <c r="AL20" s="144" t="n">
        <v>0.345763303278688</v>
      </c>
      <c r="AM20" s="144" t="n">
        <v>0.326175303278689</v>
      </c>
      <c r="AN20" s="144" t="n">
        <v>0.322310303278689</v>
      </c>
      <c r="AO20" s="144" t="n">
        <v>0.321517303278689</v>
      </c>
      <c r="AP20" s="144" t="n">
        <v>0.318948303278689</v>
      </c>
      <c r="AQ20" s="144" t="n">
        <v>0.299929303278689</v>
      </c>
      <c r="AR20" s="144" t="n">
        <v>0.293966303278689</v>
      </c>
      <c r="AS20" s="144" t="n">
        <v>0.297013303278689</v>
      </c>
      <c r="AT20" s="144" t="n">
        <v>0.309784303278689</v>
      </c>
      <c r="AU20" s="144" t="n">
        <v>0.295091303278689</v>
      </c>
      <c r="AV20" s="144" t="n">
        <v>0.277636303278689</v>
      </c>
      <c r="AW20" s="144" t="n">
        <v>0.281828303278689</v>
      </c>
      <c r="AX20" s="144" t="n">
        <v>0.286526303278689</v>
      </c>
      <c r="AY20" s="144" t="n">
        <v>0.284033303278688</v>
      </c>
      <c r="AZ20" s="144" t="n">
        <v>0.304903303278689</v>
      </c>
      <c r="BA20" s="144" t="n">
        <v>0.308207303278689</v>
      </c>
      <c r="BB20" s="144" t="n">
        <v>0.291282303278689</v>
      </c>
      <c r="BC20" s="144" t="n">
        <v>0.287380303278689</v>
      </c>
      <c r="BD20" s="144" t="n">
        <v>0.284380303278689</v>
      </c>
      <c r="BE20" s="144" t="n">
        <v>0.280380303278689</v>
      </c>
      <c r="BF20" s="144" t="n">
        <v>0.280380303278689</v>
      </c>
      <c r="BG20" s="144" t="n">
        <v>0.282278186261248</v>
      </c>
      <c r="BH20" s="144" t="n">
        <v>0.280452750565854</v>
      </c>
      <c r="BI20" s="144" t="n">
        <v>0.283468133991565</v>
      </c>
      <c r="BJ20" s="145" t="n">
        <v>0.284904306241018</v>
      </c>
      <c r="BK20" s="145" t="n">
        <v>0.283941932549106</v>
      </c>
      <c r="BL20" s="145" t="n">
        <v>0.281262982644809</v>
      </c>
      <c r="BM20" s="145" t="n">
        <v>0.280095985774025</v>
      </c>
      <c r="BN20" s="145" t="n">
        <v>0.278141205333275</v>
      </c>
      <c r="BO20" s="145" t="n">
        <v>0.276489556338474</v>
      </c>
      <c r="BP20" s="145" t="n">
        <v>0.274317237355283</v>
      </c>
      <c r="BQ20" s="145" t="n">
        <v>0.267032491884844</v>
      </c>
      <c r="BR20" s="145" t="n">
        <v>0.265357748758649</v>
      </c>
      <c r="BS20" s="145" t="n">
        <v>0.265151441923468</v>
      </c>
      <c r="BT20" s="145" t="n">
        <v>0.262046313457147</v>
      </c>
      <c r="BU20" s="145" t="n">
        <v>0.263567157614721</v>
      </c>
      <c r="BV20" s="145" t="n">
        <v>0.263788969710684</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8"/>
      <c r="BI21" s="148"/>
      <c r="BJ21" s="149"/>
      <c r="BK21" s="149"/>
      <c r="BL21" s="149"/>
      <c r="BM21" s="149"/>
      <c r="BN21" s="149"/>
      <c r="BO21" s="149"/>
      <c r="BP21" s="149"/>
      <c r="BQ21" s="149"/>
      <c r="BR21" s="149"/>
      <c r="BS21" s="149"/>
      <c r="BT21" s="149"/>
      <c r="BU21" s="149"/>
      <c r="BV21" s="149"/>
    </row>
    <row r="22" customFormat="false" ht="11.1" hidden="false" customHeight="true" outlineLevel="0" collapsed="false">
      <c r="A22" s="140" t="s">
        <v>282</v>
      </c>
      <c r="B22" s="162" t="s">
        <v>283</v>
      </c>
      <c r="C22" s="144" t="n">
        <v>11.7077031974741</v>
      </c>
      <c r="D22" s="144" t="n">
        <v>11.8224371974741</v>
      </c>
      <c r="E22" s="144" t="n">
        <v>11.9031851974741</v>
      </c>
      <c r="F22" s="144" t="n">
        <v>12.0301891974741</v>
      </c>
      <c r="G22" s="144" t="n">
        <v>12.0579611974741</v>
      </c>
      <c r="H22" s="144" t="n">
        <v>12.1140981974741</v>
      </c>
      <c r="I22" s="144" t="n">
        <v>12.2443021974741</v>
      </c>
      <c r="J22" s="144" t="n">
        <v>12.3288361974741</v>
      </c>
      <c r="K22" s="144" t="n">
        <v>12.2155121974741</v>
      </c>
      <c r="L22" s="144" t="n">
        <v>12.4614871974741</v>
      </c>
      <c r="M22" s="144" t="n">
        <v>12.4661721974741</v>
      </c>
      <c r="N22" s="144" t="n">
        <v>12.5163211974741</v>
      </c>
      <c r="O22" s="144" t="n">
        <v>12.50367975</v>
      </c>
      <c r="P22" s="144" t="n">
        <v>12.62179975</v>
      </c>
      <c r="Q22" s="144" t="n">
        <v>12.73776075</v>
      </c>
      <c r="R22" s="144" t="n">
        <v>12.59974975</v>
      </c>
      <c r="S22" s="144" t="n">
        <v>12.57997075</v>
      </c>
      <c r="T22" s="144" t="n">
        <v>12.64717075</v>
      </c>
      <c r="U22" s="144" t="n">
        <v>12.68691975</v>
      </c>
      <c r="V22" s="144" t="n">
        <v>12.57138175</v>
      </c>
      <c r="W22" s="144" t="n">
        <v>12.42528475</v>
      </c>
      <c r="X22" s="144" t="n">
        <v>12.70651375</v>
      </c>
      <c r="Y22" s="144" t="n">
        <v>12.70300075</v>
      </c>
      <c r="Z22" s="144" t="n">
        <v>12.59696875</v>
      </c>
      <c r="AA22" s="144" t="n">
        <v>12.62533175</v>
      </c>
      <c r="AB22" s="144" t="n">
        <v>12.58977075</v>
      </c>
      <c r="AC22" s="144" t="n">
        <v>12.60866675</v>
      </c>
      <c r="AD22" s="144" t="n">
        <v>12.56475875</v>
      </c>
      <c r="AE22" s="144" t="n">
        <v>12.60984575</v>
      </c>
      <c r="AF22" s="144" t="n">
        <v>12.66480975</v>
      </c>
      <c r="AG22" s="144" t="n">
        <v>12.61085475</v>
      </c>
      <c r="AH22" s="144" t="n">
        <v>12.26307975</v>
      </c>
      <c r="AI22" s="144" t="n">
        <v>12.44472375</v>
      </c>
      <c r="AJ22" s="144" t="n">
        <v>12.42744075</v>
      </c>
      <c r="AK22" s="144" t="n">
        <v>12.47001575</v>
      </c>
      <c r="AL22" s="144" t="n">
        <v>12.54072575</v>
      </c>
      <c r="AM22" s="144" t="n">
        <v>12.5094461974741</v>
      </c>
      <c r="AN22" s="144" t="n">
        <v>12.6560561974741</v>
      </c>
      <c r="AO22" s="144" t="n">
        <v>12.6541151974741</v>
      </c>
      <c r="AP22" s="144" t="n">
        <v>12.8867931974741</v>
      </c>
      <c r="AQ22" s="144" t="n">
        <v>12.8097381974741</v>
      </c>
      <c r="AR22" s="144" t="n">
        <v>12.9416911974741</v>
      </c>
      <c r="AS22" s="144" t="n">
        <v>12.9739471974741</v>
      </c>
      <c r="AT22" s="144" t="n">
        <v>12.9269861974741</v>
      </c>
      <c r="AU22" s="144" t="n">
        <v>13.0669471974741</v>
      </c>
      <c r="AV22" s="144" t="n">
        <v>13.1435381974741</v>
      </c>
      <c r="AW22" s="144" t="n">
        <v>13.1596641974741</v>
      </c>
      <c r="AX22" s="144" t="n">
        <v>13.0473411974741</v>
      </c>
      <c r="AY22" s="144" t="n">
        <v>13.0482051974741</v>
      </c>
      <c r="AZ22" s="144" t="n">
        <v>13.1155561974741</v>
      </c>
      <c r="BA22" s="144" t="n">
        <v>13.1741761974741</v>
      </c>
      <c r="BB22" s="144" t="n">
        <v>13.1475321974741</v>
      </c>
      <c r="BC22" s="144" t="n">
        <v>13.17428275</v>
      </c>
      <c r="BD22" s="144" t="n">
        <v>13.17801475</v>
      </c>
      <c r="BE22" s="144" t="n">
        <v>13.23628175</v>
      </c>
      <c r="BF22" s="144" t="n">
        <v>13.19154575</v>
      </c>
      <c r="BG22" s="144" t="n">
        <v>12.9161649678581</v>
      </c>
      <c r="BH22" s="144" t="n">
        <v>13.305645031147</v>
      </c>
      <c r="BI22" s="144" t="n">
        <v>13.3162718111047</v>
      </c>
      <c r="BJ22" s="145" t="n">
        <v>13.3123086733505</v>
      </c>
      <c r="BK22" s="145" t="n">
        <v>13.2803215680351</v>
      </c>
      <c r="BL22" s="145" t="n">
        <v>13.2669689285937</v>
      </c>
      <c r="BM22" s="145" t="n">
        <v>13.2587560060195</v>
      </c>
      <c r="BN22" s="145" t="n">
        <v>13.2928234445004</v>
      </c>
      <c r="BO22" s="145" t="n">
        <v>13.2884422048039</v>
      </c>
      <c r="BP22" s="145" t="n">
        <v>13.2897054762589</v>
      </c>
      <c r="BQ22" s="145" t="n">
        <v>13.1212301835847</v>
      </c>
      <c r="BR22" s="145" t="n">
        <v>13.125787623105</v>
      </c>
      <c r="BS22" s="145" t="n">
        <v>13.1222326906518</v>
      </c>
      <c r="BT22" s="145" t="n">
        <v>13.1373150617539</v>
      </c>
      <c r="BU22" s="145" t="n">
        <v>13.1253502379467</v>
      </c>
      <c r="BV22" s="145" t="n">
        <v>13.107847556196</v>
      </c>
    </row>
    <row r="23" customFormat="false" ht="11.1" hidden="false" customHeight="true" outlineLevel="0" collapsed="false">
      <c r="A23" s="140" t="s">
        <v>284</v>
      </c>
      <c r="B23" s="146" t="s">
        <v>285</v>
      </c>
      <c r="C23" s="144" t="n">
        <v>0.507059912665781</v>
      </c>
      <c r="D23" s="144" t="n">
        <v>0.627059912665781</v>
      </c>
      <c r="E23" s="144" t="n">
        <v>0.547059912665781</v>
      </c>
      <c r="F23" s="144" t="n">
        <v>0.587059912665781</v>
      </c>
      <c r="G23" s="144" t="n">
        <v>0.622059912665781</v>
      </c>
      <c r="H23" s="144" t="n">
        <v>0.607059912665781</v>
      </c>
      <c r="I23" s="144" t="n">
        <v>0.667059912665781</v>
      </c>
      <c r="J23" s="144" t="n">
        <v>0.717059912665781</v>
      </c>
      <c r="K23" s="144" t="n">
        <v>0.687059912665781</v>
      </c>
      <c r="L23" s="144" t="n">
        <v>0.697059912665781</v>
      </c>
      <c r="M23" s="144" t="n">
        <v>0.787059912665781</v>
      </c>
      <c r="N23" s="144" t="n">
        <v>0.707059912665781</v>
      </c>
      <c r="O23" s="144" t="n">
        <v>0.82323558</v>
      </c>
      <c r="P23" s="144" t="n">
        <v>0.82954958</v>
      </c>
      <c r="Q23" s="144" t="n">
        <v>0.87015658</v>
      </c>
      <c r="R23" s="144" t="n">
        <v>0.82897158</v>
      </c>
      <c r="S23" s="144" t="n">
        <v>0.89989058</v>
      </c>
      <c r="T23" s="144" t="n">
        <v>0.89785858</v>
      </c>
      <c r="U23" s="144" t="n">
        <v>0.91670858</v>
      </c>
      <c r="V23" s="144" t="n">
        <v>0.88870758</v>
      </c>
      <c r="W23" s="144" t="n">
        <v>0.57370758</v>
      </c>
      <c r="X23" s="144" t="n">
        <v>0.87771258</v>
      </c>
      <c r="Y23" s="144" t="n">
        <v>0.90971758</v>
      </c>
      <c r="Z23" s="144" t="n">
        <v>0.86471758</v>
      </c>
      <c r="AA23" s="144" t="n">
        <v>0.93471758</v>
      </c>
      <c r="AB23" s="144" t="n">
        <v>0.86967158</v>
      </c>
      <c r="AC23" s="144" t="n">
        <v>0.91964858</v>
      </c>
      <c r="AD23" s="144" t="n">
        <v>0.94564858</v>
      </c>
      <c r="AE23" s="144" t="n">
        <v>0.98264358</v>
      </c>
      <c r="AF23" s="144" t="n">
        <v>1.01464558</v>
      </c>
      <c r="AG23" s="144" t="n">
        <v>1.06751058</v>
      </c>
      <c r="AH23" s="144" t="n">
        <v>0.65651558</v>
      </c>
      <c r="AI23" s="144" t="n">
        <v>0.82252058</v>
      </c>
      <c r="AJ23" s="144" t="n">
        <v>0.68752058</v>
      </c>
      <c r="AK23" s="144" t="n">
        <v>0.77352758</v>
      </c>
      <c r="AL23" s="144" t="n">
        <v>0.84053158</v>
      </c>
      <c r="AM23" s="144" t="n">
        <v>0.843344912665781</v>
      </c>
      <c r="AN23" s="144" t="n">
        <v>0.988302912665781</v>
      </c>
      <c r="AO23" s="144" t="n">
        <v>0.959280912665781</v>
      </c>
      <c r="AP23" s="144" t="n">
        <v>1.06828091266578</v>
      </c>
      <c r="AQ23" s="144" t="n">
        <v>1.06727891266578</v>
      </c>
      <c r="AR23" s="144" t="n">
        <v>1.07728191266578</v>
      </c>
      <c r="AS23" s="144" t="n">
        <v>1.04414691266578</v>
      </c>
      <c r="AT23" s="144" t="n">
        <v>1.01815191266578</v>
      </c>
      <c r="AU23" s="144" t="n">
        <v>1.05315691266578</v>
      </c>
      <c r="AV23" s="144" t="n">
        <v>1.05016191266578</v>
      </c>
      <c r="AW23" s="144" t="n">
        <v>1.00216691266578</v>
      </c>
      <c r="AX23" s="144" t="n">
        <v>0.964170912665781</v>
      </c>
      <c r="AY23" s="144" t="n">
        <v>1.01115891266578</v>
      </c>
      <c r="AZ23" s="144" t="n">
        <v>0.970114912665781</v>
      </c>
      <c r="BA23" s="144" t="n">
        <v>1.02411491266578</v>
      </c>
      <c r="BB23" s="144" t="n">
        <v>1.06611191266578</v>
      </c>
      <c r="BC23" s="144" t="n">
        <v>1.07798458</v>
      </c>
      <c r="BD23" s="144" t="n">
        <v>1.01068458</v>
      </c>
      <c r="BE23" s="144" t="n">
        <v>1.04438658</v>
      </c>
      <c r="BF23" s="144" t="n">
        <v>1.06809158</v>
      </c>
      <c r="BG23" s="144" t="n">
        <v>1.0398256018066</v>
      </c>
      <c r="BH23" s="144" t="n">
        <v>1.13052506978829</v>
      </c>
      <c r="BI23" s="144" t="n">
        <v>1.14825200165944</v>
      </c>
      <c r="BJ23" s="145" t="n">
        <v>1.15297548712116</v>
      </c>
      <c r="BK23" s="145" t="n">
        <v>1.21405373441223</v>
      </c>
      <c r="BL23" s="145" t="n">
        <v>1.21807356487197</v>
      </c>
      <c r="BM23" s="145" t="n">
        <v>1.22134436199944</v>
      </c>
      <c r="BN23" s="145" t="n">
        <v>1.2278065548239</v>
      </c>
      <c r="BO23" s="145" t="n">
        <v>1.23162693436053</v>
      </c>
      <c r="BP23" s="145" t="n">
        <v>1.2282707811954</v>
      </c>
      <c r="BQ23" s="145" t="n">
        <v>1.2065731041201</v>
      </c>
      <c r="BR23" s="145" t="n">
        <v>1.20324450996549</v>
      </c>
      <c r="BS23" s="145" t="n">
        <v>1.19998619374503</v>
      </c>
      <c r="BT23" s="145" t="n">
        <v>1.19681478124865</v>
      </c>
      <c r="BU23" s="145" t="n">
        <v>1.18931236609384</v>
      </c>
      <c r="BV23" s="145" t="n">
        <v>1.18186413863665</v>
      </c>
    </row>
    <row r="24" customFormat="false" ht="11.1" hidden="false" customHeight="true" outlineLevel="0" collapsed="false">
      <c r="A24" s="140" t="s">
        <v>286</v>
      </c>
      <c r="B24" s="146" t="s">
        <v>287</v>
      </c>
      <c r="C24" s="144" t="n">
        <v>1.29248561743663</v>
      </c>
      <c r="D24" s="144" t="n">
        <v>1.30621961743663</v>
      </c>
      <c r="E24" s="144" t="n">
        <v>1.34396761743663</v>
      </c>
      <c r="F24" s="144" t="n">
        <v>1.39297161743663</v>
      </c>
      <c r="G24" s="144" t="n">
        <v>1.36674361743663</v>
      </c>
      <c r="H24" s="144" t="n">
        <v>1.36288061743663</v>
      </c>
      <c r="I24" s="144" t="n">
        <v>1.46008461743663</v>
      </c>
      <c r="J24" s="144" t="n">
        <v>1.40161861743663</v>
      </c>
      <c r="K24" s="144" t="n">
        <v>1.30126461743663</v>
      </c>
      <c r="L24" s="144" t="n">
        <v>1.43401961743663</v>
      </c>
      <c r="M24" s="144" t="n">
        <v>1.47355461743663</v>
      </c>
      <c r="N24" s="144" t="n">
        <v>1.51000361743663</v>
      </c>
      <c r="O24" s="144" t="n">
        <v>1.38306181</v>
      </c>
      <c r="P24" s="144" t="n">
        <v>1.45010581</v>
      </c>
      <c r="Q24" s="144" t="n">
        <v>1.49000781</v>
      </c>
      <c r="R24" s="144" t="n">
        <v>1.52125981</v>
      </c>
      <c r="S24" s="144" t="n">
        <v>1.40375981</v>
      </c>
      <c r="T24" s="144" t="n">
        <v>1.42459681</v>
      </c>
      <c r="U24" s="144" t="n">
        <v>1.43025981</v>
      </c>
      <c r="V24" s="144" t="n">
        <v>1.41225981</v>
      </c>
      <c r="W24" s="144" t="n">
        <v>1.45125981</v>
      </c>
      <c r="X24" s="144" t="n">
        <v>1.45025981</v>
      </c>
      <c r="Y24" s="144" t="n">
        <v>1.48659381</v>
      </c>
      <c r="Z24" s="144" t="n">
        <v>1.44747481</v>
      </c>
      <c r="AA24" s="144" t="n">
        <v>1.45920881</v>
      </c>
      <c r="AB24" s="144" t="n">
        <v>1.48525981</v>
      </c>
      <c r="AC24" s="144" t="n">
        <v>1.48325981</v>
      </c>
      <c r="AD24" s="144" t="n">
        <v>1.45325981</v>
      </c>
      <c r="AE24" s="144" t="n">
        <v>1.44225981</v>
      </c>
      <c r="AF24" s="144" t="n">
        <v>1.44325981</v>
      </c>
      <c r="AG24" s="144" t="n">
        <v>1.32725981</v>
      </c>
      <c r="AH24" s="144" t="n">
        <v>1.32325981</v>
      </c>
      <c r="AI24" s="144" t="n">
        <v>1.34285981</v>
      </c>
      <c r="AJ24" s="144" t="n">
        <v>1.43885981</v>
      </c>
      <c r="AK24" s="144" t="n">
        <v>1.47025981</v>
      </c>
      <c r="AL24" s="144" t="n">
        <v>1.50225981</v>
      </c>
      <c r="AM24" s="144" t="n">
        <v>1.48353161743663</v>
      </c>
      <c r="AN24" s="144" t="n">
        <v>1.50153161743663</v>
      </c>
      <c r="AO24" s="144" t="n">
        <v>1.47253161743663</v>
      </c>
      <c r="AP24" s="144" t="n">
        <v>1.52303161743663</v>
      </c>
      <c r="AQ24" s="144" t="n">
        <v>1.45743161743663</v>
      </c>
      <c r="AR24" s="144" t="n">
        <v>1.54923161743663</v>
      </c>
      <c r="AS24" s="144" t="n">
        <v>1.59533161743663</v>
      </c>
      <c r="AT24" s="144" t="n">
        <v>1.51653161743663</v>
      </c>
      <c r="AU24" s="144" t="n">
        <v>1.52753161743663</v>
      </c>
      <c r="AV24" s="144" t="n">
        <v>1.60153161743663</v>
      </c>
      <c r="AW24" s="144" t="n">
        <v>1.63893161743663</v>
      </c>
      <c r="AX24" s="144" t="n">
        <v>1.60793161743663</v>
      </c>
      <c r="AY24" s="144" t="n">
        <v>1.56703161743663</v>
      </c>
      <c r="AZ24" s="144" t="n">
        <v>1.64053161743663</v>
      </c>
      <c r="BA24" s="144" t="n">
        <v>1.61128261743663</v>
      </c>
      <c r="BB24" s="144" t="n">
        <v>1.57967261743663</v>
      </c>
      <c r="BC24" s="144" t="n">
        <v>1.54325981</v>
      </c>
      <c r="BD24" s="144" t="n">
        <v>1.57755981</v>
      </c>
      <c r="BE24" s="144" t="n">
        <v>1.62025981</v>
      </c>
      <c r="BF24" s="144" t="n">
        <v>1.64425981</v>
      </c>
      <c r="BG24" s="144" t="n">
        <v>1.59964198241668</v>
      </c>
      <c r="BH24" s="144" t="n">
        <v>1.60140376689869</v>
      </c>
      <c r="BI24" s="144" t="n">
        <v>1.60328926574509</v>
      </c>
      <c r="BJ24" s="145" t="n">
        <v>1.60516346649238</v>
      </c>
      <c r="BK24" s="145" t="n">
        <v>1.63031542537996</v>
      </c>
      <c r="BL24" s="145" t="n">
        <v>1.63248892415076</v>
      </c>
      <c r="BM24" s="145" t="n">
        <v>1.63556442359359</v>
      </c>
      <c r="BN24" s="145" t="n">
        <v>1.64097568317543</v>
      </c>
      <c r="BO24" s="145" t="n">
        <v>1.64317074278857</v>
      </c>
      <c r="BP24" s="145" t="n">
        <v>1.64665863664118</v>
      </c>
      <c r="BQ24" s="145" t="n">
        <v>1.62557095068272</v>
      </c>
      <c r="BR24" s="145" t="n">
        <v>1.6270341199382</v>
      </c>
      <c r="BS24" s="145" t="n">
        <v>1.63158393740879</v>
      </c>
      <c r="BT24" s="145" t="n">
        <v>1.63688276140197</v>
      </c>
      <c r="BU24" s="145" t="n">
        <v>1.63956313380193</v>
      </c>
      <c r="BV24" s="145" t="n">
        <v>1.64223687988028</v>
      </c>
    </row>
    <row r="25" customFormat="false" ht="11.1" hidden="false" customHeight="true" outlineLevel="0" collapsed="false">
      <c r="A25" s="140" t="s">
        <v>288</v>
      </c>
      <c r="B25" s="146" t="s">
        <v>289</v>
      </c>
      <c r="C25" s="144" t="n">
        <v>9.45358583846973</v>
      </c>
      <c r="D25" s="144" t="n">
        <v>9.46358583846973</v>
      </c>
      <c r="E25" s="144" t="n">
        <v>9.57358583846973</v>
      </c>
      <c r="F25" s="144" t="n">
        <v>9.59858583846973</v>
      </c>
      <c r="G25" s="144" t="n">
        <v>9.61858583846973</v>
      </c>
      <c r="H25" s="144" t="n">
        <v>9.68358583846973</v>
      </c>
      <c r="I25" s="144" t="n">
        <v>9.67358583846973</v>
      </c>
      <c r="J25" s="144" t="n">
        <v>9.76358583846973</v>
      </c>
      <c r="K25" s="144" t="n">
        <v>9.78361583846973</v>
      </c>
      <c r="L25" s="144" t="n">
        <v>9.88883583846973</v>
      </c>
      <c r="M25" s="144" t="n">
        <v>9.75298583846973</v>
      </c>
      <c r="N25" s="144" t="n">
        <v>9.85748583846973</v>
      </c>
      <c r="O25" s="144" t="n">
        <v>9.8577469</v>
      </c>
      <c r="P25" s="144" t="n">
        <v>9.9024089</v>
      </c>
      <c r="Q25" s="144" t="n">
        <v>9.9147339</v>
      </c>
      <c r="R25" s="144" t="n">
        <v>9.8114499</v>
      </c>
      <c r="S25" s="144" t="n">
        <v>9.8342769</v>
      </c>
      <c r="T25" s="144" t="n">
        <v>9.8795839</v>
      </c>
      <c r="U25" s="144" t="n">
        <v>9.9004379</v>
      </c>
      <c r="V25" s="144" t="n">
        <v>9.8329949</v>
      </c>
      <c r="W25" s="144" t="n">
        <v>9.9637789</v>
      </c>
      <c r="X25" s="144" t="n">
        <v>9.9428789</v>
      </c>
      <c r="Y25" s="144" t="n">
        <v>9.8645039</v>
      </c>
      <c r="Z25" s="144" t="n">
        <v>9.8383789</v>
      </c>
      <c r="AA25" s="144" t="n">
        <v>9.7955339</v>
      </c>
      <c r="AB25" s="144" t="n">
        <v>9.7986689</v>
      </c>
      <c r="AC25" s="144" t="n">
        <v>9.7694089</v>
      </c>
      <c r="AD25" s="144" t="n">
        <v>9.7296989</v>
      </c>
      <c r="AE25" s="144" t="n">
        <v>9.7495539</v>
      </c>
      <c r="AF25" s="144" t="n">
        <v>9.7723789</v>
      </c>
      <c r="AG25" s="144" t="n">
        <v>9.7823789</v>
      </c>
      <c r="AH25" s="144" t="n">
        <v>9.8503789</v>
      </c>
      <c r="AI25" s="144" t="n">
        <v>9.8471789</v>
      </c>
      <c r="AJ25" s="144" t="n">
        <v>9.8697289</v>
      </c>
      <c r="AK25" s="144" t="n">
        <v>9.7956389</v>
      </c>
      <c r="AL25" s="144" t="n">
        <v>9.7681549</v>
      </c>
      <c r="AM25" s="144" t="n">
        <v>9.76158583846973</v>
      </c>
      <c r="AN25" s="144" t="n">
        <v>9.74658583846973</v>
      </c>
      <c r="AO25" s="144" t="n">
        <v>9.80358583846973</v>
      </c>
      <c r="AP25" s="144" t="n">
        <v>9.87758583846973</v>
      </c>
      <c r="AQ25" s="144" t="n">
        <v>9.86838583846973</v>
      </c>
      <c r="AR25" s="144" t="n">
        <v>9.89888583846973</v>
      </c>
      <c r="AS25" s="144" t="n">
        <v>9.91898583846973</v>
      </c>
      <c r="AT25" s="144" t="n">
        <v>9.97758583846973</v>
      </c>
      <c r="AU25" s="144" t="n">
        <v>10.0722858384697</v>
      </c>
      <c r="AV25" s="144" t="n">
        <v>10.0786858384697</v>
      </c>
      <c r="AW25" s="144" t="n">
        <v>10.1045858384697</v>
      </c>
      <c r="AX25" s="144" t="n">
        <v>10.0635858384697</v>
      </c>
      <c r="AY25" s="144" t="n">
        <v>10.0632858384697</v>
      </c>
      <c r="AZ25" s="144" t="n">
        <v>10.0989858384697</v>
      </c>
      <c r="BA25" s="144" t="n">
        <v>10.1342858384697</v>
      </c>
      <c r="BB25" s="144" t="n">
        <v>10.0968368384697</v>
      </c>
      <c r="BC25" s="144" t="n">
        <v>10.1451789</v>
      </c>
      <c r="BD25" s="144" t="n">
        <v>10.1827339</v>
      </c>
      <c r="BE25" s="144" t="n">
        <v>10.1653789</v>
      </c>
      <c r="BF25" s="144" t="n">
        <v>10.0733789</v>
      </c>
      <c r="BG25" s="144" t="n">
        <v>9.87155379532885</v>
      </c>
      <c r="BH25" s="144" t="n">
        <v>10.1694772226977</v>
      </c>
      <c r="BI25" s="144" t="n">
        <v>10.1591538023012</v>
      </c>
      <c r="BJ25" s="145" t="n">
        <v>10.1486698977945</v>
      </c>
      <c r="BK25" s="145" t="n">
        <v>10.0361575447894</v>
      </c>
      <c r="BL25" s="145" t="n">
        <v>10.0170216290135</v>
      </c>
      <c r="BM25" s="145" t="n">
        <v>10.0040297674951</v>
      </c>
      <c r="BN25" s="145" t="n">
        <v>10.0258660310303</v>
      </c>
      <c r="BO25" s="145" t="n">
        <v>10.0168897794382</v>
      </c>
      <c r="BP25" s="145" t="n">
        <v>10.0176012861129</v>
      </c>
      <c r="BQ25" s="145" t="n">
        <v>9.89854524962476</v>
      </c>
      <c r="BR25" s="145" t="n">
        <v>9.90513964356354</v>
      </c>
      <c r="BS25" s="145" t="n">
        <v>9.90179478433698</v>
      </c>
      <c r="BT25" s="145" t="n">
        <v>9.91587780639463</v>
      </c>
      <c r="BU25" s="145" t="n">
        <v>9.90827879701641</v>
      </c>
      <c r="BV25" s="145" t="n">
        <v>9.89645688891227</v>
      </c>
    </row>
    <row r="26" customFormat="false" ht="11.1" hidden="false" customHeight="true" outlineLevel="0" collapsed="false">
      <c r="A26" s="140" t="s">
        <v>290</v>
      </c>
      <c r="B26" s="146" t="s">
        <v>291</v>
      </c>
      <c r="C26" s="144" t="n">
        <v>0.185739727448016</v>
      </c>
      <c r="D26" s="144" t="n">
        <v>0.155739727448016</v>
      </c>
      <c r="E26" s="144" t="n">
        <v>0.170739727448016</v>
      </c>
      <c r="F26" s="144" t="n">
        <v>0.185739727448016</v>
      </c>
      <c r="G26" s="144" t="n">
        <v>0.185739727448016</v>
      </c>
      <c r="H26" s="144" t="n">
        <v>0.190739727448016</v>
      </c>
      <c r="I26" s="144" t="n">
        <v>0.175739727448016</v>
      </c>
      <c r="J26" s="144" t="n">
        <v>0.175739727448016</v>
      </c>
      <c r="K26" s="144" t="n">
        <v>0.175739727448016</v>
      </c>
      <c r="L26" s="144" t="n">
        <v>0.175739727448016</v>
      </c>
      <c r="M26" s="144" t="n">
        <v>0.175739727448016</v>
      </c>
      <c r="N26" s="144" t="n">
        <v>0.171939727448016</v>
      </c>
      <c r="O26" s="144" t="n">
        <v>0.18008434</v>
      </c>
      <c r="P26" s="144" t="n">
        <v>0.18018434</v>
      </c>
      <c r="Q26" s="144" t="n">
        <v>0.19638434</v>
      </c>
      <c r="R26" s="144" t="n">
        <v>0.16658434</v>
      </c>
      <c r="S26" s="144" t="n">
        <v>0.17678434</v>
      </c>
      <c r="T26" s="144" t="n">
        <v>0.17198434</v>
      </c>
      <c r="U26" s="144" t="n">
        <v>0.18218434</v>
      </c>
      <c r="V26" s="144" t="n">
        <v>0.18238434</v>
      </c>
      <c r="W26" s="144" t="n">
        <v>0.18258434</v>
      </c>
      <c r="X26" s="144" t="n">
        <v>0.18278434</v>
      </c>
      <c r="Y26" s="144" t="n">
        <v>0.18298434</v>
      </c>
      <c r="Z26" s="144" t="n">
        <v>0.18318434</v>
      </c>
      <c r="AA26" s="144" t="n">
        <v>0.18588434</v>
      </c>
      <c r="AB26" s="144" t="n">
        <v>0.18658434</v>
      </c>
      <c r="AC26" s="144" t="n">
        <v>0.18728434</v>
      </c>
      <c r="AD26" s="144" t="n">
        <v>0.18798434</v>
      </c>
      <c r="AE26" s="144" t="n">
        <v>0.18868434</v>
      </c>
      <c r="AF26" s="144" t="n">
        <v>0.18938434</v>
      </c>
      <c r="AG26" s="144" t="n">
        <v>0.19008434</v>
      </c>
      <c r="AH26" s="144" t="n">
        <v>0.19078434</v>
      </c>
      <c r="AI26" s="144" t="n">
        <v>0.19148434</v>
      </c>
      <c r="AJ26" s="144" t="n">
        <v>0.19218434</v>
      </c>
      <c r="AK26" s="144" t="n">
        <v>0.19288434</v>
      </c>
      <c r="AL26" s="144" t="n">
        <v>0.19358434</v>
      </c>
      <c r="AM26" s="144" t="n">
        <v>0.194339727448016</v>
      </c>
      <c r="AN26" s="144" t="n">
        <v>0.194539727448016</v>
      </c>
      <c r="AO26" s="144" t="n">
        <v>0.195239727448016</v>
      </c>
      <c r="AP26" s="144" t="n">
        <v>0.195939727448016</v>
      </c>
      <c r="AQ26" s="144" t="n">
        <v>0.196139727448016</v>
      </c>
      <c r="AR26" s="144" t="n">
        <v>0.197339727448016</v>
      </c>
      <c r="AS26" s="144" t="n">
        <v>0.198039727448016</v>
      </c>
      <c r="AT26" s="144" t="n">
        <v>0.198739727448016</v>
      </c>
      <c r="AU26" s="144" t="n">
        <v>0.199439727448016</v>
      </c>
      <c r="AV26" s="144" t="n">
        <v>0.200139727448016</v>
      </c>
      <c r="AW26" s="144" t="n">
        <v>0.200839727448016</v>
      </c>
      <c r="AX26" s="144" t="n">
        <v>0.201539727448016</v>
      </c>
      <c r="AY26" s="144" t="n">
        <v>0.202239727448016</v>
      </c>
      <c r="AZ26" s="144" t="n">
        <v>0.202939727448016</v>
      </c>
      <c r="BA26" s="144" t="n">
        <v>0.203139727448016</v>
      </c>
      <c r="BB26" s="144" t="n">
        <v>0.204339727448016</v>
      </c>
      <c r="BC26" s="144" t="n">
        <v>0.20548434</v>
      </c>
      <c r="BD26" s="144" t="n">
        <v>0.20618434</v>
      </c>
      <c r="BE26" s="144" t="n">
        <v>0.20688434</v>
      </c>
      <c r="BF26" s="144" t="n">
        <v>0.20758434</v>
      </c>
      <c r="BG26" s="144" t="n">
        <v>0.208297808813359</v>
      </c>
      <c r="BH26" s="144" t="n">
        <v>0.208991911900706</v>
      </c>
      <c r="BI26" s="144" t="n">
        <v>0.209699272553785</v>
      </c>
      <c r="BJ26" s="145" t="n">
        <v>0.210403515496815</v>
      </c>
      <c r="BK26" s="145" t="n">
        <v>0.209461165390388</v>
      </c>
      <c r="BL26" s="145" t="n">
        <v>0.209680713773268</v>
      </c>
      <c r="BM26" s="145" t="n">
        <v>0.209864723651995</v>
      </c>
      <c r="BN26" s="145" t="n">
        <v>0.210473162509106</v>
      </c>
      <c r="BO26" s="145" t="n">
        <v>0.210653708013493</v>
      </c>
      <c r="BP26" s="145" t="n">
        <v>0.210884491672018</v>
      </c>
      <c r="BQ26" s="145" t="n">
        <v>0.207946224933905</v>
      </c>
      <c r="BR26" s="145" t="n">
        <v>0.208144618080954</v>
      </c>
      <c r="BS26" s="145" t="n">
        <v>0.208349579262696</v>
      </c>
      <c r="BT26" s="145" t="n">
        <v>0.208888050321354</v>
      </c>
      <c r="BU26" s="145" t="n">
        <v>0.209089401275875</v>
      </c>
      <c r="BV26" s="145" t="n">
        <v>0.209287830079776</v>
      </c>
    </row>
    <row r="27" customFormat="false" ht="11.1" hidden="false" customHeight="true" outlineLevel="0" collapsed="false">
      <c r="A27" s="140" t="s">
        <v>292</v>
      </c>
      <c r="B27" s="146" t="s">
        <v>293</v>
      </c>
      <c r="C27" s="144" t="n">
        <v>0.454571828901972</v>
      </c>
      <c r="D27" s="144" t="n">
        <v>0.425571828901972</v>
      </c>
      <c r="E27" s="144" t="n">
        <v>0.438571828901969</v>
      </c>
      <c r="F27" s="144" t="n">
        <v>0.451571828901972</v>
      </c>
      <c r="G27" s="144" t="n">
        <v>0.450571828901973</v>
      </c>
      <c r="H27" s="144" t="n">
        <v>0.460571828901973</v>
      </c>
      <c r="I27" s="144" t="n">
        <v>0.443571828901972</v>
      </c>
      <c r="J27" s="144" t="n">
        <v>0.446571828901973</v>
      </c>
      <c r="K27" s="144" t="n">
        <v>0.443571828901971</v>
      </c>
      <c r="L27" s="144" t="n">
        <v>0.441571828901971</v>
      </c>
      <c r="M27" s="144" t="n">
        <v>0.452571828901973</v>
      </c>
      <c r="N27" s="144" t="n">
        <v>0.441771828901973</v>
      </c>
      <c r="O27" s="144" t="n">
        <v>0.439635459999999</v>
      </c>
      <c r="P27" s="144" t="n">
        <v>0.43973546</v>
      </c>
      <c r="Q27" s="144" t="n">
        <v>0.46286246</v>
      </c>
      <c r="R27" s="144" t="n">
        <v>0.438068459999998</v>
      </c>
      <c r="S27" s="144" t="n">
        <v>0.442043459999997</v>
      </c>
      <c r="T27" s="144" t="n">
        <v>0.445131459999999</v>
      </c>
      <c r="U27" s="144" t="n">
        <v>0.439513459999999</v>
      </c>
      <c r="V27" s="144" t="n">
        <v>0.437419459999995</v>
      </c>
      <c r="W27" s="144" t="n">
        <v>0.436538459999998</v>
      </c>
      <c r="X27" s="144" t="n">
        <v>0.435662459999997</v>
      </c>
      <c r="Y27" s="144" t="n">
        <v>0.442185459999998</v>
      </c>
      <c r="Z27" s="144" t="n">
        <v>0.44639746</v>
      </c>
      <c r="AA27" s="144" t="n">
        <v>0.43587146</v>
      </c>
      <c r="AB27" s="144" t="n">
        <v>0.436170459999999</v>
      </c>
      <c r="AC27" s="144" t="n">
        <v>0.436349459999997</v>
      </c>
      <c r="AD27" s="144" t="n">
        <v>0.436151460000002</v>
      </c>
      <c r="AE27" s="144" t="n">
        <v>0.435388460000001</v>
      </c>
      <c r="AF27" s="144" t="n">
        <v>0.43452546</v>
      </c>
      <c r="AG27" s="144" t="n">
        <v>0.433705460000002</v>
      </c>
      <c r="AH27" s="144" t="n">
        <v>0.432925459999997</v>
      </c>
      <c r="AI27" s="144" t="n">
        <v>0.43216446</v>
      </c>
      <c r="AJ27" s="144" t="n">
        <v>0.43133146</v>
      </c>
      <c r="AK27" s="144" t="n">
        <v>0.430589459999998</v>
      </c>
      <c r="AL27" s="144" t="n">
        <v>0.429779460000001</v>
      </c>
      <c r="AM27" s="144" t="n">
        <v>0.42098382890197</v>
      </c>
      <c r="AN27" s="144" t="n">
        <v>0.419635828901972</v>
      </c>
      <c r="AO27" s="144" t="n">
        <v>0.418716828901973</v>
      </c>
      <c r="AP27" s="144" t="n">
        <v>0.417894828901973</v>
      </c>
      <c r="AQ27" s="144" t="n">
        <v>0.416641828901973</v>
      </c>
      <c r="AR27" s="144" t="n">
        <v>0.416291828901969</v>
      </c>
      <c r="AS27" s="144" t="n">
        <v>0.41548282890197</v>
      </c>
      <c r="AT27" s="144" t="n">
        <v>0.414716828901971</v>
      </c>
      <c r="AU27" s="144" t="n">
        <v>0.413972828901968</v>
      </c>
      <c r="AV27" s="144" t="n">
        <v>0.413158828901973</v>
      </c>
      <c r="AW27" s="144" t="n">
        <v>0.413979828901971</v>
      </c>
      <c r="AX27" s="144" t="n">
        <v>0.411652828901971</v>
      </c>
      <c r="AY27" s="144" t="n">
        <v>0.406728828901976</v>
      </c>
      <c r="AZ27" s="144" t="n">
        <v>0.405923828901972</v>
      </c>
      <c r="BA27" s="144" t="n">
        <v>0.404492828901971</v>
      </c>
      <c r="BB27" s="144" t="n">
        <v>0.40491082890197</v>
      </c>
      <c r="BC27" s="144" t="n">
        <v>0.407859459999998</v>
      </c>
      <c r="BD27" s="144" t="n">
        <v>0.40703646</v>
      </c>
      <c r="BE27" s="144" t="n">
        <v>0.406256459999999</v>
      </c>
      <c r="BF27" s="144" t="n">
        <v>0.405815459999998</v>
      </c>
      <c r="BG27" s="144" t="n">
        <v>0.40514358830595</v>
      </c>
      <c r="BH27" s="144" t="n">
        <v>0.404238971762289</v>
      </c>
      <c r="BI27" s="144" t="n">
        <v>0.405576741398992</v>
      </c>
      <c r="BJ27" s="145" t="n">
        <v>0.405499821942394</v>
      </c>
      <c r="BK27" s="145" t="n">
        <v>0.39979486345352</v>
      </c>
      <c r="BL27" s="145" t="n">
        <v>0.399384810557473</v>
      </c>
      <c r="BM27" s="145" t="n">
        <v>0.397817452931359</v>
      </c>
      <c r="BN27" s="145" t="n">
        <v>0.398175175470763</v>
      </c>
      <c r="BO27" s="145" t="n">
        <v>0.396754748216628</v>
      </c>
      <c r="BP27" s="145" t="n">
        <v>0.397174772309355</v>
      </c>
      <c r="BQ27" s="145" t="n">
        <v>0.390540879157075</v>
      </c>
      <c r="BR27" s="145" t="n">
        <v>0.390369349637797</v>
      </c>
      <c r="BS27" s="145" t="n">
        <v>0.388867775160977</v>
      </c>
      <c r="BT27" s="145" t="n">
        <v>0.387739712708655</v>
      </c>
      <c r="BU27" s="145" t="n">
        <v>0.388195941034496</v>
      </c>
      <c r="BV27" s="145" t="n">
        <v>0.387289648766825</v>
      </c>
    </row>
    <row r="28" customFormat="false" ht="11.1" hidden="false" customHeight="true" outlineLevel="0" collapsed="false">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8"/>
      <c r="AZ28" s="148"/>
      <c r="BA28" s="148"/>
      <c r="BB28" s="148"/>
      <c r="BC28" s="148"/>
      <c r="BD28" s="148"/>
      <c r="BE28" s="148"/>
      <c r="BF28" s="148"/>
      <c r="BG28" s="148"/>
      <c r="BH28" s="148"/>
      <c r="BI28" s="148"/>
      <c r="BJ28" s="149"/>
      <c r="BK28" s="149"/>
      <c r="BL28" s="149"/>
      <c r="BM28" s="149"/>
      <c r="BN28" s="149"/>
      <c r="BO28" s="149"/>
      <c r="BP28" s="149"/>
      <c r="BQ28" s="149"/>
      <c r="BR28" s="149"/>
      <c r="BS28" s="149"/>
      <c r="BT28" s="149"/>
      <c r="BU28" s="149"/>
      <c r="BV28" s="149"/>
    </row>
    <row r="29" customFormat="false" ht="11.1" hidden="false" customHeight="true" outlineLevel="0" collapsed="false">
      <c r="A29" s="140" t="s">
        <v>294</v>
      </c>
      <c r="B29" s="162" t="s">
        <v>295</v>
      </c>
      <c r="C29" s="144" t="n">
        <v>1.67516821253114</v>
      </c>
      <c r="D29" s="144" t="n">
        <v>1.66631421253114</v>
      </c>
      <c r="E29" s="144" t="n">
        <v>1.63559821253114</v>
      </c>
      <c r="F29" s="144" t="n">
        <v>1.61104621253114</v>
      </c>
      <c r="G29" s="144" t="n">
        <v>1.60223621253114</v>
      </c>
      <c r="H29" s="144" t="n">
        <v>1.61982921253114</v>
      </c>
      <c r="I29" s="144" t="n">
        <v>1.58671321253115</v>
      </c>
      <c r="J29" s="144" t="n">
        <v>1.59146921253114</v>
      </c>
      <c r="K29" s="144" t="n">
        <v>1.57828721253114</v>
      </c>
      <c r="L29" s="144" t="n">
        <v>1.57511821253114</v>
      </c>
      <c r="M29" s="144" t="n">
        <v>1.60127921253114</v>
      </c>
      <c r="N29" s="144" t="n">
        <v>1.61788621253114</v>
      </c>
      <c r="O29" s="144" t="n">
        <v>1.524906189</v>
      </c>
      <c r="P29" s="144" t="n">
        <v>1.516646189</v>
      </c>
      <c r="Q29" s="144" t="n">
        <v>1.507737189</v>
      </c>
      <c r="R29" s="144" t="n">
        <v>1.491347189</v>
      </c>
      <c r="S29" s="144" t="n">
        <v>1.491314413</v>
      </c>
      <c r="T29" s="144" t="n">
        <v>1.487609189</v>
      </c>
      <c r="U29" s="144" t="n">
        <v>1.474936189</v>
      </c>
      <c r="V29" s="144" t="n">
        <v>1.488164189</v>
      </c>
      <c r="W29" s="144" t="n">
        <v>1.488539189</v>
      </c>
      <c r="X29" s="144" t="n">
        <v>1.49426118899999</v>
      </c>
      <c r="Y29" s="144" t="n">
        <v>1.51499617899999</v>
      </c>
      <c r="Z29" s="144" t="n">
        <v>1.512053189</v>
      </c>
      <c r="AA29" s="144" t="n">
        <v>1.523145889</v>
      </c>
      <c r="AB29" s="144" t="n">
        <v>1.518419289</v>
      </c>
      <c r="AC29" s="144" t="n">
        <v>1.534232369</v>
      </c>
      <c r="AD29" s="144" t="n">
        <v>1.510420179</v>
      </c>
      <c r="AE29" s="144" t="n">
        <v>1.491907189</v>
      </c>
      <c r="AF29" s="144" t="n">
        <v>1.53112418899999</v>
      </c>
      <c r="AG29" s="144" t="n">
        <v>1.509727989</v>
      </c>
      <c r="AH29" s="144" t="n">
        <v>1.507981479</v>
      </c>
      <c r="AI29" s="144" t="n">
        <v>1.500875849</v>
      </c>
      <c r="AJ29" s="144" t="n">
        <v>1.522614689</v>
      </c>
      <c r="AK29" s="144" t="n">
        <v>1.511099519</v>
      </c>
      <c r="AL29" s="144" t="n">
        <v>1.512979737</v>
      </c>
      <c r="AM29" s="144" t="n">
        <v>1.51510555953115</v>
      </c>
      <c r="AN29" s="144" t="n">
        <v>1.53261721253114</v>
      </c>
      <c r="AO29" s="144" t="n">
        <v>1.55277621253114</v>
      </c>
      <c r="AP29" s="144" t="n">
        <v>1.54491787253114</v>
      </c>
      <c r="AQ29" s="144" t="n">
        <v>1.54832459453114</v>
      </c>
      <c r="AR29" s="144" t="n">
        <v>1.55653421253114</v>
      </c>
      <c r="AS29" s="144" t="n">
        <v>1.56623324253115</v>
      </c>
      <c r="AT29" s="144" t="n">
        <v>1.58103472253114</v>
      </c>
      <c r="AU29" s="144" t="n">
        <v>1.58774587253114</v>
      </c>
      <c r="AV29" s="144" t="n">
        <v>1.56405487253114</v>
      </c>
      <c r="AW29" s="144" t="n">
        <v>1.55735253253115</v>
      </c>
      <c r="AX29" s="144" t="n">
        <v>1.57646349253115</v>
      </c>
      <c r="AY29" s="144" t="n">
        <v>1.58475156253114</v>
      </c>
      <c r="AZ29" s="144" t="n">
        <v>1.58964135253114</v>
      </c>
      <c r="BA29" s="144" t="n">
        <v>1.58900721253114</v>
      </c>
      <c r="BB29" s="144" t="n">
        <v>1.57840254253114</v>
      </c>
      <c r="BC29" s="144" t="n">
        <v>1.595266189</v>
      </c>
      <c r="BD29" s="144" t="n">
        <v>1.55838618899999</v>
      </c>
      <c r="BE29" s="144" t="n">
        <v>1.572016189</v>
      </c>
      <c r="BF29" s="144" t="n">
        <v>1.569652189</v>
      </c>
      <c r="BG29" s="144" t="n">
        <v>1.57352191839951</v>
      </c>
      <c r="BH29" s="144" t="n">
        <v>1.57510683314644</v>
      </c>
      <c r="BI29" s="144" t="n">
        <v>1.58269122291128</v>
      </c>
      <c r="BJ29" s="145" t="n">
        <v>1.58365269971031</v>
      </c>
      <c r="BK29" s="145" t="n">
        <v>1.57083189494584</v>
      </c>
      <c r="BL29" s="145" t="n">
        <v>1.57030801598119</v>
      </c>
      <c r="BM29" s="145" t="n">
        <v>1.55816842073284</v>
      </c>
      <c r="BN29" s="145" t="n">
        <v>1.56161559670496</v>
      </c>
      <c r="BO29" s="145" t="n">
        <v>1.55275835243276</v>
      </c>
      <c r="BP29" s="145" t="n">
        <v>1.55364893892309</v>
      </c>
      <c r="BQ29" s="145" t="n">
        <v>1.52745571727211</v>
      </c>
      <c r="BR29" s="145" t="n">
        <v>1.52401127301307</v>
      </c>
      <c r="BS29" s="145" t="n">
        <v>1.5246469530296</v>
      </c>
      <c r="BT29" s="145" t="n">
        <v>1.52601450604882</v>
      </c>
      <c r="BU29" s="145" t="n">
        <v>1.5311489126382</v>
      </c>
      <c r="BV29" s="145" t="n">
        <v>1.5295969036569</v>
      </c>
    </row>
    <row r="30" customFormat="false" ht="11.1" hidden="false" customHeight="true" outlineLevel="0" collapsed="false">
      <c r="A30" s="140" t="s">
        <v>296</v>
      </c>
      <c r="B30" s="146" t="s">
        <v>297</v>
      </c>
      <c r="C30" s="144" t="n">
        <v>0.776739876630137</v>
      </c>
      <c r="D30" s="144" t="n">
        <v>0.771084876630137</v>
      </c>
      <c r="E30" s="144" t="n">
        <v>0.759950876630137</v>
      </c>
      <c r="F30" s="144" t="n">
        <v>0.749883876630137</v>
      </c>
      <c r="G30" s="144" t="n">
        <v>0.740231876630137</v>
      </c>
      <c r="H30" s="144" t="n">
        <v>0.745078876630137</v>
      </c>
      <c r="I30" s="144" t="n">
        <v>0.732096876630137</v>
      </c>
      <c r="J30" s="144" t="n">
        <v>0.733502876630137</v>
      </c>
      <c r="K30" s="144" t="n">
        <v>0.726051876630137</v>
      </c>
      <c r="L30" s="144" t="n">
        <v>0.736182876630137</v>
      </c>
      <c r="M30" s="144" t="n">
        <v>0.729795876630137</v>
      </c>
      <c r="N30" s="144" t="n">
        <v>0.727553876630137</v>
      </c>
      <c r="O30" s="144" t="n">
        <v>0.72283099</v>
      </c>
      <c r="P30" s="144" t="n">
        <v>0.72282099</v>
      </c>
      <c r="Q30" s="144" t="n">
        <v>0.71699499</v>
      </c>
      <c r="R30" s="144" t="n">
        <v>0.71474999</v>
      </c>
      <c r="S30" s="144" t="n">
        <v>0.712719214</v>
      </c>
      <c r="T30" s="144" t="n">
        <v>0.70003699</v>
      </c>
      <c r="U30" s="144" t="n">
        <v>0.69714199</v>
      </c>
      <c r="V30" s="144" t="n">
        <v>0.70566499</v>
      </c>
      <c r="W30" s="144" t="n">
        <v>0.71302099</v>
      </c>
      <c r="X30" s="144" t="n">
        <v>0.71499299</v>
      </c>
      <c r="Y30" s="144" t="n">
        <v>0.72585298</v>
      </c>
      <c r="Z30" s="144" t="n">
        <v>0.73153199</v>
      </c>
      <c r="AA30" s="144" t="n">
        <v>0.73552069</v>
      </c>
      <c r="AB30" s="144" t="n">
        <v>0.74295309</v>
      </c>
      <c r="AC30" s="144" t="n">
        <v>0.75862717</v>
      </c>
      <c r="AD30" s="144" t="n">
        <v>0.75151298</v>
      </c>
      <c r="AE30" s="144" t="n">
        <v>0.72477599</v>
      </c>
      <c r="AF30" s="144" t="n">
        <v>0.77077599</v>
      </c>
      <c r="AG30" s="144" t="n">
        <v>0.76115779</v>
      </c>
      <c r="AH30" s="144" t="n">
        <v>0.76896228</v>
      </c>
      <c r="AI30" s="144" t="n">
        <v>0.77073365</v>
      </c>
      <c r="AJ30" s="144" t="n">
        <v>0.78300949</v>
      </c>
      <c r="AK30" s="144" t="n">
        <v>0.78290432</v>
      </c>
      <c r="AL30" s="144" t="n">
        <v>0.782566538</v>
      </c>
      <c r="AM30" s="144" t="n">
        <v>0.784205223630137</v>
      </c>
      <c r="AN30" s="144" t="n">
        <v>0.782867876630137</v>
      </c>
      <c r="AO30" s="144" t="n">
        <v>0.803249876630137</v>
      </c>
      <c r="AP30" s="144" t="n">
        <v>0.787853536630137</v>
      </c>
      <c r="AQ30" s="144" t="n">
        <v>0.807272258630137</v>
      </c>
      <c r="AR30" s="144" t="n">
        <v>0.810696876630137</v>
      </c>
      <c r="AS30" s="144" t="n">
        <v>0.825605906630137</v>
      </c>
      <c r="AT30" s="144" t="n">
        <v>0.842207386630137</v>
      </c>
      <c r="AU30" s="144" t="n">
        <v>0.838564536630137</v>
      </c>
      <c r="AV30" s="144" t="n">
        <v>0.823194536630137</v>
      </c>
      <c r="AW30" s="144" t="n">
        <v>0.835515196630137</v>
      </c>
      <c r="AX30" s="144" t="n">
        <v>0.847433156630137</v>
      </c>
      <c r="AY30" s="144" t="n">
        <v>0.852787226630137</v>
      </c>
      <c r="AZ30" s="144" t="n">
        <v>0.858390016630137</v>
      </c>
      <c r="BA30" s="144" t="n">
        <v>0.864551876630137</v>
      </c>
      <c r="BB30" s="144" t="n">
        <v>0.856411206630137</v>
      </c>
      <c r="BC30" s="144" t="n">
        <v>0.88016399</v>
      </c>
      <c r="BD30" s="144" t="n">
        <v>0.84679799</v>
      </c>
      <c r="BE30" s="144" t="n">
        <v>0.86200399</v>
      </c>
      <c r="BF30" s="144" t="n">
        <v>0.86542299</v>
      </c>
      <c r="BG30" s="144" t="n">
        <v>0.867996776940467</v>
      </c>
      <c r="BH30" s="144" t="n">
        <v>0.868724921718411</v>
      </c>
      <c r="BI30" s="144" t="n">
        <v>0.873158810998727</v>
      </c>
      <c r="BJ30" s="145" t="n">
        <v>0.87333325306365</v>
      </c>
      <c r="BK30" s="145" t="n">
        <v>0.865757461004177</v>
      </c>
      <c r="BL30" s="145" t="n">
        <v>0.865720406646128</v>
      </c>
      <c r="BM30" s="145" t="n">
        <v>0.861710922522889</v>
      </c>
      <c r="BN30" s="145" t="n">
        <v>0.866907839127246</v>
      </c>
      <c r="BO30" s="145" t="n">
        <v>0.859783502900572</v>
      </c>
      <c r="BP30" s="145" t="n">
        <v>0.863651577590633</v>
      </c>
      <c r="BQ30" s="145" t="n">
        <v>0.849471693737872</v>
      </c>
      <c r="BR30" s="145" t="n">
        <v>0.851032461277054</v>
      </c>
      <c r="BS30" s="145" t="n">
        <v>0.850647870082704</v>
      </c>
      <c r="BT30" s="145" t="n">
        <v>0.850253168387011</v>
      </c>
      <c r="BU30" s="145" t="n">
        <v>0.852583973646807</v>
      </c>
      <c r="BV30" s="145" t="n">
        <v>0.850443487768749</v>
      </c>
    </row>
    <row r="31" customFormat="false" ht="11.1" hidden="false" customHeight="true" outlineLevel="0" collapsed="false">
      <c r="A31" s="140" t="s">
        <v>298</v>
      </c>
      <c r="B31" s="146" t="s">
        <v>299</v>
      </c>
      <c r="C31" s="144" t="n">
        <v>0.450179786222773</v>
      </c>
      <c r="D31" s="144" t="n">
        <v>0.447122786222773</v>
      </c>
      <c r="E31" s="144" t="n">
        <v>0.444257786222773</v>
      </c>
      <c r="F31" s="144" t="n">
        <v>0.440683786222773</v>
      </c>
      <c r="G31" s="144" t="n">
        <v>0.439300786222773</v>
      </c>
      <c r="H31" s="144" t="n">
        <v>0.448743786222773</v>
      </c>
      <c r="I31" s="144" t="n">
        <v>0.443955786222773</v>
      </c>
      <c r="J31" s="144" t="n">
        <v>0.432444786222773</v>
      </c>
      <c r="K31" s="144" t="n">
        <v>0.432444786222773</v>
      </c>
      <c r="L31" s="144" t="n">
        <v>0.432444786222773</v>
      </c>
      <c r="M31" s="144" t="n">
        <v>0.427444786222773</v>
      </c>
      <c r="N31" s="144" t="n">
        <v>0.427444786222773</v>
      </c>
      <c r="O31" s="144" t="n">
        <v>0.41187022</v>
      </c>
      <c r="P31" s="144" t="n">
        <v>0.41187022</v>
      </c>
      <c r="Q31" s="144" t="n">
        <v>0.41187022</v>
      </c>
      <c r="R31" s="144" t="n">
        <v>0.41187022</v>
      </c>
      <c r="S31" s="144" t="n">
        <v>0.41187022</v>
      </c>
      <c r="T31" s="144" t="n">
        <v>0.41187022</v>
      </c>
      <c r="U31" s="144" t="n">
        <v>0.41187022</v>
      </c>
      <c r="V31" s="144" t="n">
        <v>0.41187022</v>
      </c>
      <c r="W31" s="144" t="n">
        <v>0.41187022</v>
      </c>
      <c r="X31" s="144" t="n">
        <v>0.41187022</v>
      </c>
      <c r="Y31" s="144" t="n">
        <v>0.41187022</v>
      </c>
      <c r="Z31" s="144" t="n">
        <v>0.41187022</v>
      </c>
      <c r="AA31" s="144" t="n">
        <v>0.41092022</v>
      </c>
      <c r="AB31" s="144" t="n">
        <v>0.40997222</v>
      </c>
      <c r="AC31" s="144" t="n">
        <v>0.40902722</v>
      </c>
      <c r="AD31" s="144" t="n">
        <v>0.40808422</v>
      </c>
      <c r="AE31" s="144" t="n">
        <v>0.40714422</v>
      </c>
      <c r="AF31" s="144" t="n">
        <v>0.40187022</v>
      </c>
      <c r="AG31" s="144" t="n">
        <v>0.39987022</v>
      </c>
      <c r="AH31" s="144" t="n">
        <v>0.39587022</v>
      </c>
      <c r="AI31" s="144" t="n">
        <v>0.39187022</v>
      </c>
      <c r="AJ31" s="144" t="n">
        <v>0.39587022</v>
      </c>
      <c r="AK31" s="144" t="n">
        <v>0.39187022</v>
      </c>
      <c r="AL31" s="144" t="n">
        <v>0.39187022</v>
      </c>
      <c r="AM31" s="144" t="n">
        <v>0.400958786222773</v>
      </c>
      <c r="AN31" s="144" t="n">
        <v>0.404672786222773</v>
      </c>
      <c r="AO31" s="144" t="n">
        <v>0.399324786222773</v>
      </c>
      <c r="AP31" s="144" t="n">
        <v>0.407079786222773</v>
      </c>
      <c r="AQ31" s="144" t="n">
        <v>0.402590786222773</v>
      </c>
      <c r="AR31" s="144" t="n">
        <v>0.402599786222773</v>
      </c>
      <c r="AS31" s="144" t="n">
        <v>0.401805786222773</v>
      </c>
      <c r="AT31" s="144" t="n">
        <v>0.399662786222773</v>
      </c>
      <c r="AU31" s="144" t="n">
        <v>0.398890786222773</v>
      </c>
      <c r="AV31" s="144" t="n">
        <v>0.397066786222773</v>
      </c>
      <c r="AW31" s="144" t="n">
        <v>0.395607786222773</v>
      </c>
      <c r="AX31" s="144" t="n">
        <v>0.395607786222773</v>
      </c>
      <c r="AY31" s="144" t="n">
        <v>0.403858786222773</v>
      </c>
      <c r="AZ31" s="144" t="n">
        <v>0.406228786222773</v>
      </c>
      <c r="BA31" s="144" t="n">
        <v>0.402172786222773</v>
      </c>
      <c r="BB31" s="144" t="n">
        <v>0.407705786222773</v>
      </c>
      <c r="BC31" s="144" t="n">
        <v>0.40212222</v>
      </c>
      <c r="BD31" s="144" t="n">
        <v>0.40186922</v>
      </c>
      <c r="BE31" s="144" t="n">
        <v>0.40083822</v>
      </c>
      <c r="BF31" s="144" t="n">
        <v>0.39847822</v>
      </c>
      <c r="BG31" s="144" t="n">
        <v>0.397338365054216</v>
      </c>
      <c r="BH31" s="144" t="n">
        <v>0.397666872868189</v>
      </c>
      <c r="BI31" s="144" t="n">
        <v>0.396134481239823</v>
      </c>
      <c r="BJ31" s="145" t="n">
        <v>0.395262414541429</v>
      </c>
      <c r="BK31" s="145" t="n">
        <v>0.391785922835042</v>
      </c>
      <c r="BL31" s="145" t="n">
        <v>0.393870757862897</v>
      </c>
      <c r="BM31" s="145" t="n">
        <v>0.388186175052916</v>
      </c>
      <c r="BN31" s="145" t="n">
        <v>0.393577040375072</v>
      </c>
      <c r="BO31" s="145" t="n">
        <v>0.389127573271337</v>
      </c>
      <c r="BP31" s="145" t="n">
        <v>0.388717321002138</v>
      </c>
      <c r="BQ31" s="145" t="n">
        <v>0.381927757243706</v>
      </c>
      <c r="BR31" s="145" t="n">
        <v>0.379622617579652</v>
      </c>
      <c r="BS31" s="145" t="n">
        <v>0.37859485029522</v>
      </c>
      <c r="BT31" s="145" t="n">
        <v>0.379536588208335</v>
      </c>
      <c r="BU31" s="145" t="n">
        <v>0.378102939007931</v>
      </c>
      <c r="BV31" s="145" t="n">
        <v>0.377288457183584</v>
      </c>
    </row>
    <row r="32" customFormat="false" ht="11.1" hidden="false" customHeight="true" outlineLevel="0" collapsed="false">
      <c r="A32" s="140" t="s">
        <v>300</v>
      </c>
      <c r="B32" s="146" t="s">
        <v>301</v>
      </c>
      <c r="C32" s="144" t="n">
        <v>0.396010222696553</v>
      </c>
      <c r="D32" s="144" t="n">
        <v>0.395868222696554</v>
      </c>
      <c r="E32" s="144" t="n">
        <v>0.379151222696553</v>
      </c>
      <c r="F32" s="144" t="n">
        <v>0.368240222696553</v>
      </c>
      <c r="G32" s="144" t="n">
        <v>0.370465222696553</v>
      </c>
      <c r="H32" s="144" t="n">
        <v>0.373768222696553</v>
      </c>
      <c r="I32" s="144" t="n">
        <v>0.358422222696553</v>
      </c>
      <c r="J32" s="144" t="n">
        <v>0.373283222696553</v>
      </c>
      <c r="K32" s="144" t="n">
        <v>0.367552222696553</v>
      </c>
      <c r="L32" s="144" t="n">
        <v>0.354252222696553</v>
      </c>
      <c r="M32" s="144" t="n">
        <v>0.391800222696553</v>
      </c>
      <c r="N32" s="144" t="n">
        <v>0.410649222696553</v>
      </c>
      <c r="O32" s="144" t="n">
        <v>0.337653559</v>
      </c>
      <c r="P32" s="144" t="n">
        <v>0.329403559</v>
      </c>
      <c r="Q32" s="144" t="n">
        <v>0.326320559</v>
      </c>
      <c r="R32" s="144" t="n">
        <v>0.312175559</v>
      </c>
      <c r="S32" s="144" t="n">
        <v>0.314173559</v>
      </c>
      <c r="T32" s="144" t="n">
        <v>0.323150559</v>
      </c>
      <c r="U32" s="144" t="n">
        <v>0.313372559</v>
      </c>
      <c r="V32" s="144" t="n">
        <v>0.318077559</v>
      </c>
      <c r="W32" s="144" t="n">
        <v>0.311096559</v>
      </c>
      <c r="X32" s="144" t="n">
        <v>0.314846559</v>
      </c>
      <c r="Y32" s="144" t="n">
        <v>0.324721559</v>
      </c>
      <c r="Z32" s="144" t="n">
        <v>0.316099559</v>
      </c>
      <c r="AA32" s="144" t="n">
        <v>0.324153559</v>
      </c>
      <c r="AB32" s="144" t="n">
        <v>0.312942559</v>
      </c>
      <c r="AC32" s="144" t="n">
        <v>0.314026559</v>
      </c>
      <c r="AD32" s="144" t="n">
        <v>0.298271559</v>
      </c>
      <c r="AE32" s="144" t="n">
        <v>0.307435559</v>
      </c>
      <c r="AF32" s="144" t="n">
        <v>0.305926559</v>
      </c>
      <c r="AG32" s="144" t="n">
        <v>0.296148559</v>
      </c>
      <c r="AH32" s="144" t="n">
        <v>0.290597559</v>
      </c>
      <c r="AI32" s="144" t="n">
        <v>0.285720559</v>
      </c>
      <c r="AJ32" s="144" t="n">
        <v>0.291183559</v>
      </c>
      <c r="AK32" s="144" t="n">
        <v>0.283773559</v>
      </c>
      <c r="AL32" s="144" t="n">
        <v>0.285991559</v>
      </c>
      <c r="AM32" s="144" t="n">
        <v>0.277703222696553</v>
      </c>
      <c r="AN32" s="144" t="n">
        <v>0.292838222696553</v>
      </c>
      <c r="AO32" s="144" t="n">
        <v>0.297963222696553</v>
      </c>
      <c r="AP32" s="144" t="n">
        <v>0.297746222696554</v>
      </c>
      <c r="AQ32" s="144" t="n">
        <v>0.286223222696553</v>
      </c>
      <c r="AR32" s="144" t="n">
        <v>0.290999222696553</v>
      </c>
      <c r="AS32" s="144" t="n">
        <v>0.286583222696553</v>
      </c>
      <c r="AT32" s="144" t="n">
        <v>0.286926222696553</v>
      </c>
      <c r="AU32" s="144" t="n">
        <v>0.298052222696553</v>
      </c>
      <c r="AV32" s="144" t="n">
        <v>0.291555222696554</v>
      </c>
      <c r="AW32" s="144" t="n">
        <v>0.273991222696553</v>
      </c>
      <c r="AX32" s="144" t="n">
        <v>0.281184222696553</v>
      </c>
      <c r="AY32" s="144" t="n">
        <v>0.277867222696553</v>
      </c>
      <c r="AZ32" s="144" t="n">
        <v>0.274784222696553</v>
      </c>
      <c r="BA32" s="144" t="n">
        <v>0.272044222696553</v>
      </c>
      <c r="BB32" s="144" t="n">
        <v>0.264047222696553</v>
      </c>
      <c r="BC32" s="144" t="n">
        <v>0.262428559</v>
      </c>
      <c r="BD32" s="144" t="n">
        <v>0.259167559</v>
      </c>
      <c r="BE32" s="144" t="n">
        <v>0.258622559</v>
      </c>
      <c r="BF32" s="144" t="n">
        <v>0.255199559</v>
      </c>
      <c r="BG32" s="144" t="n">
        <v>0.257473746006816</v>
      </c>
      <c r="BH32" s="144" t="n">
        <v>0.25795267435156</v>
      </c>
      <c r="BI32" s="144" t="n">
        <v>0.262520830895176</v>
      </c>
      <c r="BJ32" s="145" t="n">
        <v>0.264088229204232</v>
      </c>
      <c r="BK32" s="145" t="n">
        <v>0.263137869562214</v>
      </c>
      <c r="BL32" s="145" t="n">
        <v>0.260375349783827</v>
      </c>
      <c r="BM32" s="145" t="n">
        <v>0.257939253516956</v>
      </c>
      <c r="BN32" s="145" t="n">
        <v>0.250644502866174</v>
      </c>
      <c r="BO32" s="145" t="n">
        <v>0.253397320282176</v>
      </c>
      <c r="BP32" s="145" t="n">
        <v>0.250611733035297</v>
      </c>
      <c r="BQ32" s="145" t="n">
        <v>0.246136079071689</v>
      </c>
      <c r="BR32" s="145" t="n">
        <v>0.243367032147093</v>
      </c>
      <c r="BS32" s="145" t="n">
        <v>0.245353951139341</v>
      </c>
      <c r="BT32" s="145" t="n">
        <v>0.246086003754304</v>
      </c>
      <c r="BU32" s="145" t="n">
        <v>0.250252169008083</v>
      </c>
      <c r="BV32" s="145" t="n">
        <v>0.251605035153059</v>
      </c>
    </row>
    <row r="33" customFormat="false" ht="11.1" hidden="false" customHeight="true" outlineLevel="0" collapsed="false">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8"/>
      <c r="AZ33" s="148"/>
      <c r="BA33" s="148"/>
      <c r="BB33" s="148"/>
      <c r="BC33" s="148"/>
      <c r="BD33" s="148"/>
      <c r="BE33" s="148"/>
      <c r="BF33" s="148"/>
      <c r="BG33" s="148"/>
      <c r="BH33" s="148"/>
      <c r="BI33" s="148"/>
      <c r="BJ33" s="149"/>
      <c r="BK33" s="149"/>
      <c r="BL33" s="149"/>
      <c r="BM33" s="149"/>
      <c r="BN33" s="149"/>
      <c r="BO33" s="149"/>
      <c r="BP33" s="149"/>
      <c r="BQ33" s="149"/>
      <c r="BR33" s="149"/>
      <c r="BS33" s="149"/>
      <c r="BT33" s="149"/>
      <c r="BU33" s="149"/>
      <c r="BV33" s="149"/>
    </row>
    <row r="34" customFormat="false" ht="11.1" hidden="false" customHeight="true" outlineLevel="0" collapsed="false">
      <c r="A34" s="140" t="s">
        <v>302</v>
      </c>
      <c r="B34" s="162" t="s">
        <v>303</v>
      </c>
      <c r="C34" s="144" t="n">
        <v>8.45221748289375</v>
      </c>
      <c r="D34" s="144" t="n">
        <v>8.56807948289375</v>
      </c>
      <c r="E34" s="144" t="n">
        <v>8.53661848289375</v>
      </c>
      <c r="F34" s="144" t="n">
        <v>8.44290648289375</v>
      </c>
      <c r="G34" s="144" t="n">
        <v>8.42109648289375</v>
      </c>
      <c r="H34" s="144" t="n">
        <v>8.46176148289375</v>
      </c>
      <c r="I34" s="144" t="n">
        <v>8.59041948289375</v>
      </c>
      <c r="J34" s="144" t="n">
        <v>8.39953348289375</v>
      </c>
      <c r="K34" s="144" t="n">
        <v>8.53104648289375</v>
      </c>
      <c r="L34" s="144" t="n">
        <v>8.52226548289375</v>
      </c>
      <c r="M34" s="144" t="n">
        <v>8.52803241220975</v>
      </c>
      <c r="N34" s="144" t="n">
        <v>8.42244694665175</v>
      </c>
      <c r="O34" s="144" t="n">
        <v>8.61426473</v>
      </c>
      <c r="P34" s="144" t="n">
        <v>8.61243073</v>
      </c>
      <c r="Q34" s="144" t="n">
        <v>8.35698973</v>
      </c>
      <c r="R34" s="144" t="n">
        <v>8.48490373</v>
      </c>
      <c r="S34" s="144" t="n">
        <v>8.51171573</v>
      </c>
      <c r="T34" s="144" t="n">
        <v>8.57714573</v>
      </c>
      <c r="U34" s="144" t="n">
        <v>8.36410473</v>
      </c>
      <c r="V34" s="144" t="n">
        <v>8.48216573</v>
      </c>
      <c r="W34" s="144" t="n">
        <v>8.44116773</v>
      </c>
      <c r="X34" s="144" t="n">
        <v>8.49077973</v>
      </c>
      <c r="Y34" s="144" t="n">
        <v>8.52645073</v>
      </c>
      <c r="Z34" s="144" t="n">
        <v>8.33672973</v>
      </c>
      <c r="AA34" s="144" t="n">
        <v>8.48977496934426</v>
      </c>
      <c r="AB34" s="144" t="n">
        <v>8.58817796934426</v>
      </c>
      <c r="AC34" s="144" t="n">
        <v>8.53773396934426</v>
      </c>
      <c r="AD34" s="144" t="n">
        <v>8.56175796934426</v>
      </c>
      <c r="AE34" s="144" t="n">
        <v>8.58557896934426</v>
      </c>
      <c r="AF34" s="144" t="n">
        <v>8.60515996934426</v>
      </c>
      <c r="AG34" s="144" t="n">
        <v>8.59750596934426</v>
      </c>
      <c r="AH34" s="144" t="n">
        <v>8.58705596934426</v>
      </c>
      <c r="AI34" s="144" t="n">
        <v>8.56760296934426</v>
      </c>
      <c r="AJ34" s="144" t="n">
        <v>8.69301496934426</v>
      </c>
      <c r="AK34" s="144" t="n">
        <v>8.75466096934426</v>
      </c>
      <c r="AL34" s="144" t="n">
        <v>8.53619696934426</v>
      </c>
      <c r="AM34" s="144" t="n">
        <v>8.44492602908733</v>
      </c>
      <c r="AN34" s="144" t="n">
        <v>8.50006302908733</v>
      </c>
      <c r="AO34" s="144" t="n">
        <v>8.47464902908733</v>
      </c>
      <c r="AP34" s="144" t="n">
        <v>8.51194902908733</v>
      </c>
      <c r="AQ34" s="144" t="n">
        <v>8.39644902908733</v>
      </c>
      <c r="AR34" s="144" t="n">
        <v>8.53352302908733</v>
      </c>
      <c r="AS34" s="144" t="n">
        <v>8.50745602908733</v>
      </c>
      <c r="AT34" s="144" t="n">
        <v>8.55241502908732</v>
      </c>
      <c r="AU34" s="144" t="n">
        <v>8.55853102908732</v>
      </c>
      <c r="AV34" s="144" t="n">
        <v>8.53447902908732</v>
      </c>
      <c r="AW34" s="144" t="n">
        <v>8.47471002908733</v>
      </c>
      <c r="AX34" s="144" t="n">
        <v>8.61033702908732</v>
      </c>
      <c r="AY34" s="144" t="n">
        <v>8.65506602908732</v>
      </c>
      <c r="AZ34" s="144" t="n">
        <v>8.68897302908733</v>
      </c>
      <c r="BA34" s="144" t="n">
        <v>8.69925802908733</v>
      </c>
      <c r="BB34" s="144" t="n">
        <v>8.76121902908732</v>
      </c>
      <c r="BC34" s="144" t="n">
        <v>8.70490431934426</v>
      </c>
      <c r="BD34" s="144" t="n">
        <v>8.84852631934426</v>
      </c>
      <c r="BE34" s="144" t="n">
        <v>8.80166031934426</v>
      </c>
      <c r="BF34" s="144" t="n">
        <v>8.82730031934426</v>
      </c>
      <c r="BG34" s="144" t="n">
        <v>9.01861629465926</v>
      </c>
      <c r="BH34" s="144" t="n">
        <v>8.94669108097354</v>
      </c>
      <c r="BI34" s="144" t="n">
        <v>8.959922383261</v>
      </c>
      <c r="BJ34" s="145" t="n">
        <v>8.9177059430709</v>
      </c>
      <c r="BK34" s="145" t="n">
        <v>8.92386654670748</v>
      </c>
      <c r="BL34" s="145" t="n">
        <v>8.97885960961822</v>
      </c>
      <c r="BM34" s="145" t="n">
        <v>8.96653722719334</v>
      </c>
      <c r="BN34" s="145" t="n">
        <v>8.96021031109143</v>
      </c>
      <c r="BO34" s="145" t="n">
        <v>8.97753129278845</v>
      </c>
      <c r="BP34" s="145" t="n">
        <v>9.01995533303525</v>
      </c>
      <c r="BQ34" s="145" t="n">
        <v>8.88427138991823</v>
      </c>
      <c r="BR34" s="145" t="n">
        <v>8.88424107654567</v>
      </c>
      <c r="BS34" s="145" t="n">
        <v>8.89004280981433</v>
      </c>
      <c r="BT34" s="145" t="n">
        <v>8.91357527065883</v>
      </c>
      <c r="BU34" s="145" t="n">
        <v>8.91533484576659</v>
      </c>
      <c r="BV34" s="145" t="n">
        <v>8.86577636215546</v>
      </c>
    </row>
    <row r="35" customFormat="false" ht="11.1" hidden="false" customHeight="true" outlineLevel="0" collapsed="false">
      <c r="A35" s="140" t="s">
        <v>304</v>
      </c>
      <c r="B35" s="146" t="s">
        <v>305</v>
      </c>
      <c r="C35" s="144" t="n">
        <v>0.451189119178082</v>
      </c>
      <c r="D35" s="144" t="n">
        <v>0.517189119178082</v>
      </c>
      <c r="E35" s="144" t="n">
        <v>0.493189119178082</v>
      </c>
      <c r="F35" s="144" t="n">
        <v>0.500189119178082</v>
      </c>
      <c r="G35" s="144" t="n">
        <v>0.498189119178082</v>
      </c>
      <c r="H35" s="144" t="n">
        <v>0.487189119178082</v>
      </c>
      <c r="I35" s="144" t="n">
        <v>0.614189119178082</v>
      </c>
      <c r="J35" s="144" t="n">
        <v>0.590189119178082</v>
      </c>
      <c r="K35" s="144" t="n">
        <v>0.634189119178082</v>
      </c>
      <c r="L35" s="144" t="n">
        <v>0.634189119178082</v>
      </c>
      <c r="M35" s="144" t="n">
        <v>0.594189119178082</v>
      </c>
      <c r="N35" s="144" t="n">
        <v>0.597796119178082</v>
      </c>
      <c r="O35" s="144" t="n">
        <v>0.566834247945206</v>
      </c>
      <c r="P35" s="144" t="n">
        <v>0.632834247945206</v>
      </c>
      <c r="Q35" s="144" t="n">
        <v>0.502834247945206</v>
      </c>
      <c r="R35" s="144" t="n">
        <v>0.594834247945206</v>
      </c>
      <c r="S35" s="144" t="n">
        <v>0.592183247945206</v>
      </c>
      <c r="T35" s="144" t="n">
        <v>0.647903247945206</v>
      </c>
      <c r="U35" s="144" t="n">
        <v>0.621834247945206</v>
      </c>
      <c r="V35" s="144" t="n">
        <v>0.602834247945206</v>
      </c>
      <c r="W35" s="144" t="n">
        <v>0.537834247945206</v>
      </c>
      <c r="X35" s="144" t="n">
        <v>0.577834247945206</v>
      </c>
      <c r="Y35" s="144" t="n">
        <v>0.580834247945206</v>
      </c>
      <c r="Z35" s="144" t="n">
        <v>0.570834247945206</v>
      </c>
      <c r="AA35" s="144" t="n">
        <v>0.522375910382514</v>
      </c>
      <c r="AB35" s="144" t="n">
        <v>0.520375910382514</v>
      </c>
      <c r="AC35" s="144" t="n">
        <v>0.527375910382514</v>
      </c>
      <c r="AD35" s="144" t="n">
        <v>0.587375910382514</v>
      </c>
      <c r="AE35" s="144" t="n">
        <v>0.578375910382514</v>
      </c>
      <c r="AF35" s="144" t="n">
        <v>0.582375910382514</v>
      </c>
      <c r="AG35" s="144" t="n">
        <v>0.606375910382514</v>
      </c>
      <c r="AH35" s="144" t="n">
        <v>0.603375910382514</v>
      </c>
      <c r="AI35" s="144" t="n">
        <v>0.608375910382514</v>
      </c>
      <c r="AJ35" s="144" t="n">
        <v>0.631375910382514</v>
      </c>
      <c r="AK35" s="144" t="n">
        <v>0.639375910382514</v>
      </c>
      <c r="AL35" s="144" t="n">
        <v>0.623375910382514</v>
      </c>
      <c r="AM35" s="144" t="n">
        <v>0.594375910382514</v>
      </c>
      <c r="AN35" s="144" t="n">
        <v>0.599375910382514</v>
      </c>
      <c r="AO35" s="144" t="n">
        <v>0.588375910382514</v>
      </c>
      <c r="AP35" s="144" t="n">
        <v>0.608375910382514</v>
      </c>
      <c r="AQ35" s="144" t="n">
        <v>0.532375910382514</v>
      </c>
      <c r="AR35" s="144" t="n">
        <v>0.588375910382514</v>
      </c>
      <c r="AS35" s="144" t="n">
        <v>0.603375910382514</v>
      </c>
      <c r="AT35" s="144" t="n">
        <v>0.606375910382514</v>
      </c>
      <c r="AU35" s="144" t="n">
        <v>0.582375910382514</v>
      </c>
      <c r="AV35" s="144" t="n">
        <v>0.598375910382514</v>
      </c>
      <c r="AW35" s="144" t="n">
        <v>0.601375910382514</v>
      </c>
      <c r="AX35" s="144" t="n">
        <v>0.569375910382514</v>
      </c>
      <c r="AY35" s="144" t="n">
        <v>0.572375910382514</v>
      </c>
      <c r="AZ35" s="144" t="n">
        <v>0.567375910382514</v>
      </c>
      <c r="BA35" s="144" t="n">
        <v>0.545375910382514</v>
      </c>
      <c r="BB35" s="144" t="n">
        <v>0.640375910382514</v>
      </c>
      <c r="BC35" s="144" t="n">
        <v>0.520375910382514</v>
      </c>
      <c r="BD35" s="144" t="n">
        <v>0.566375910382514</v>
      </c>
      <c r="BE35" s="144" t="n">
        <v>0.568375910382514</v>
      </c>
      <c r="BF35" s="144" t="n">
        <v>0.562375910382514</v>
      </c>
      <c r="BG35" s="144" t="n">
        <v>0.603778220136763</v>
      </c>
      <c r="BH35" s="144" t="n">
        <v>0.590397080976105</v>
      </c>
      <c r="BI35" s="144" t="n">
        <v>0.593482941661088</v>
      </c>
      <c r="BJ35" s="145" t="n">
        <v>0.600665677203598</v>
      </c>
      <c r="BK35" s="145" t="n">
        <v>0.577607402304283</v>
      </c>
      <c r="BL35" s="145" t="n">
        <v>0.584112075800419</v>
      </c>
      <c r="BM35" s="145" t="n">
        <v>0.573370017905254</v>
      </c>
      <c r="BN35" s="145" t="n">
        <v>0.576752471695656</v>
      </c>
      <c r="BO35" s="145" t="n">
        <v>0.570135727211966</v>
      </c>
      <c r="BP35" s="145" t="n">
        <v>0.574225713295936</v>
      </c>
      <c r="BQ35" s="145" t="n">
        <v>0.58241739217052</v>
      </c>
      <c r="BR35" s="145" t="n">
        <v>0.575018451922482</v>
      </c>
      <c r="BS35" s="145" t="n">
        <v>0.561655043765401</v>
      </c>
      <c r="BT35" s="145" t="n">
        <v>0.536998270297098</v>
      </c>
      <c r="BU35" s="145" t="n">
        <v>0.539552477658793</v>
      </c>
      <c r="BV35" s="145" t="n">
        <v>0.545872459213595</v>
      </c>
    </row>
    <row r="36" customFormat="false" ht="11.1" hidden="false" customHeight="true" outlineLevel="0" collapsed="false">
      <c r="A36" s="140" t="s">
        <v>306</v>
      </c>
      <c r="B36" s="146" t="s">
        <v>307</v>
      </c>
      <c r="C36" s="144" t="n">
        <v>3.86253560601595</v>
      </c>
      <c r="D36" s="144" t="n">
        <v>3.85453560601595</v>
      </c>
      <c r="E36" s="144" t="n">
        <v>3.90253560601595</v>
      </c>
      <c r="F36" s="144" t="n">
        <v>3.87253560601595</v>
      </c>
      <c r="G36" s="144" t="n">
        <v>3.90453560601595</v>
      </c>
      <c r="H36" s="144" t="n">
        <v>3.89253560601595</v>
      </c>
      <c r="I36" s="144" t="n">
        <v>3.90853560601595</v>
      </c>
      <c r="J36" s="144" t="n">
        <v>3.85253560601595</v>
      </c>
      <c r="K36" s="144" t="n">
        <v>3.84123560601595</v>
      </c>
      <c r="L36" s="144" t="n">
        <v>3.84233560601595</v>
      </c>
      <c r="M36" s="144" t="n">
        <v>3.86463560601595</v>
      </c>
      <c r="N36" s="144" t="n">
        <v>3.78403560601595</v>
      </c>
      <c r="O36" s="144" t="n">
        <v>4.00815165</v>
      </c>
      <c r="P36" s="144" t="n">
        <v>3.93565165</v>
      </c>
      <c r="Q36" s="144" t="n">
        <v>3.88145165</v>
      </c>
      <c r="R36" s="144" t="n">
        <v>3.94575165</v>
      </c>
      <c r="S36" s="144" t="n">
        <v>3.97735165</v>
      </c>
      <c r="T36" s="144" t="n">
        <v>4.02235165</v>
      </c>
      <c r="U36" s="144" t="n">
        <v>3.83975165</v>
      </c>
      <c r="V36" s="144" t="n">
        <v>3.94275165</v>
      </c>
      <c r="W36" s="144" t="n">
        <v>3.91275165</v>
      </c>
      <c r="X36" s="144" t="n">
        <v>3.91865165</v>
      </c>
      <c r="Y36" s="144" t="n">
        <v>3.92325165</v>
      </c>
      <c r="Z36" s="144" t="n">
        <v>3.80325165</v>
      </c>
      <c r="AA36" s="144" t="n">
        <v>3.94055165</v>
      </c>
      <c r="AB36" s="144" t="n">
        <v>3.94355165</v>
      </c>
      <c r="AC36" s="144" t="n">
        <v>3.96575165</v>
      </c>
      <c r="AD36" s="144" t="n">
        <v>3.94775165</v>
      </c>
      <c r="AE36" s="144" t="n">
        <v>4.00775165</v>
      </c>
      <c r="AF36" s="144" t="n">
        <v>4.08105165</v>
      </c>
      <c r="AG36" s="144" t="n">
        <v>4.00465165</v>
      </c>
      <c r="AH36" s="144" t="n">
        <v>3.97065165</v>
      </c>
      <c r="AI36" s="144" t="n">
        <v>3.98435165</v>
      </c>
      <c r="AJ36" s="144" t="n">
        <v>4.04695165</v>
      </c>
      <c r="AK36" s="144" t="n">
        <v>4.05595165</v>
      </c>
      <c r="AL36" s="144" t="n">
        <v>3.89535165</v>
      </c>
      <c r="AM36" s="144" t="n">
        <v>3.94783560601595</v>
      </c>
      <c r="AN36" s="144" t="n">
        <v>3.92553560601595</v>
      </c>
      <c r="AO36" s="144" t="n">
        <v>3.91863560601595</v>
      </c>
      <c r="AP36" s="144" t="n">
        <v>3.98703560601595</v>
      </c>
      <c r="AQ36" s="144" t="n">
        <v>3.96773560601595</v>
      </c>
      <c r="AR36" s="144" t="n">
        <v>4.01623560601595</v>
      </c>
      <c r="AS36" s="144" t="n">
        <v>3.99393560601595</v>
      </c>
      <c r="AT36" s="144" t="n">
        <v>4.03613560601595</v>
      </c>
      <c r="AU36" s="144" t="n">
        <v>4.01863560601595</v>
      </c>
      <c r="AV36" s="144" t="n">
        <v>4.02023560601595</v>
      </c>
      <c r="AW36" s="144" t="n">
        <v>4.00543560601595</v>
      </c>
      <c r="AX36" s="144" t="n">
        <v>4.05506860601595</v>
      </c>
      <c r="AY36" s="144" t="n">
        <v>4.16054360601595</v>
      </c>
      <c r="AZ36" s="144" t="n">
        <v>4.13054660601595</v>
      </c>
      <c r="BA36" s="144" t="n">
        <v>4.17342060601595</v>
      </c>
      <c r="BB36" s="144" t="n">
        <v>4.15355760601595</v>
      </c>
      <c r="BC36" s="144" t="n">
        <v>4.1898</v>
      </c>
      <c r="BD36" s="144" t="n">
        <v>4.258</v>
      </c>
      <c r="BE36" s="144" t="n">
        <v>4.206</v>
      </c>
      <c r="BF36" s="144" t="n">
        <v>4.2539</v>
      </c>
      <c r="BG36" s="144" t="n">
        <v>4.3333</v>
      </c>
      <c r="BH36" s="144" t="n">
        <v>4.13132055225578</v>
      </c>
      <c r="BI36" s="144" t="n">
        <v>4.15437636043436</v>
      </c>
      <c r="BJ36" s="145" t="n">
        <v>4.14106723069305</v>
      </c>
      <c r="BK36" s="145" t="n">
        <v>4.10292204441654</v>
      </c>
      <c r="BL36" s="145" t="n">
        <v>4.13221429290523</v>
      </c>
      <c r="BM36" s="145" t="n">
        <v>4.13565372355575</v>
      </c>
      <c r="BN36" s="145" t="n">
        <v>4.14865509817368</v>
      </c>
      <c r="BO36" s="145" t="n">
        <v>4.18121194083423</v>
      </c>
      <c r="BP36" s="145" t="n">
        <v>4.21131296225519</v>
      </c>
      <c r="BQ36" s="145" t="n">
        <v>4.14061410177553</v>
      </c>
      <c r="BR36" s="145" t="n">
        <v>4.14680722395514</v>
      </c>
      <c r="BS36" s="145" t="n">
        <v>4.15641960532368</v>
      </c>
      <c r="BT36" s="145" t="n">
        <v>4.1785273806448</v>
      </c>
      <c r="BU36" s="145" t="n">
        <v>4.20243413463412</v>
      </c>
      <c r="BV36" s="145" t="n">
        <v>4.18846760942442</v>
      </c>
    </row>
    <row r="37" customFormat="false" ht="11.1" hidden="false" customHeight="true" outlineLevel="0" collapsed="false">
      <c r="A37" s="140" t="s">
        <v>308</v>
      </c>
      <c r="B37" s="146" t="s">
        <v>309</v>
      </c>
      <c r="C37" s="144" t="n">
        <v>0.84543355285594</v>
      </c>
      <c r="D37" s="144" t="n">
        <v>0.85517955285594</v>
      </c>
      <c r="E37" s="144" t="n">
        <v>0.86250955285594</v>
      </c>
      <c r="F37" s="144" t="n">
        <v>0.86208255285594</v>
      </c>
      <c r="G37" s="144" t="n">
        <v>0.86522655285594</v>
      </c>
      <c r="H37" s="144" t="n">
        <v>0.88043455285594</v>
      </c>
      <c r="I37" s="144" t="n">
        <v>0.86725555285594</v>
      </c>
      <c r="J37" s="144" t="n">
        <v>0.79132855285594</v>
      </c>
      <c r="K37" s="144" t="n">
        <v>0.84728555285594</v>
      </c>
      <c r="L37" s="144" t="n">
        <v>0.88244755285594</v>
      </c>
      <c r="M37" s="144" t="n">
        <v>0.87802355285594</v>
      </c>
      <c r="N37" s="144" t="n">
        <v>0.88745155285594</v>
      </c>
      <c r="O37" s="144" t="n">
        <v>0.88881379</v>
      </c>
      <c r="P37" s="144" t="n">
        <v>0.90127679</v>
      </c>
      <c r="Q37" s="144" t="n">
        <v>0.89531879</v>
      </c>
      <c r="R37" s="144" t="n">
        <v>0.88446879</v>
      </c>
      <c r="S37" s="144" t="n">
        <v>0.86842979</v>
      </c>
      <c r="T37" s="144" t="n">
        <v>0.88010379</v>
      </c>
      <c r="U37" s="144" t="n">
        <v>0.88534179</v>
      </c>
      <c r="V37" s="144" t="n">
        <v>0.87968979</v>
      </c>
      <c r="W37" s="144" t="n">
        <v>0.88275679</v>
      </c>
      <c r="X37" s="144" t="n">
        <v>0.89149679</v>
      </c>
      <c r="Y37" s="144" t="n">
        <v>0.89141779</v>
      </c>
      <c r="Z37" s="144" t="n">
        <v>0.88446579</v>
      </c>
      <c r="AA37" s="144" t="n">
        <v>0.89413879</v>
      </c>
      <c r="AB37" s="144" t="n">
        <v>0.89951079</v>
      </c>
      <c r="AC37" s="144" t="n">
        <v>0.89939379</v>
      </c>
      <c r="AD37" s="144" t="n">
        <v>0.89843179</v>
      </c>
      <c r="AE37" s="144" t="n">
        <v>0.89743979</v>
      </c>
      <c r="AF37" s="144" t="n">
        <v>0.85517279</v>
      </c>
      <c r="AG37" s="144" t="n">
        <v>0.87148879</v>
      </c>
      <c r="AH37" s="144" t="n">
        <v>0.87920179</v>
      </c>
      <c r="AI37" s="144" t="n">
        <v>0.88697679</v>
      </c>
      <c r="AJ37" s="144" t="n">
        <v>0.89635879</v>
      </c>
      <c r="AK37" s="144" t="n">
        <v>0.89816279</v>
      </c>
      <c r="AL37" s="144" t="n">
        <v>0.88495279</v>
      </c>
      <c r="AM37" s="144" t="n">
        <v>0.84137055285594</v>
      </c>
      <c r="AN37" s="144" t="n">
        <v>0.88256855285594</v>
      </c>
      <c r="AO37" s="144" t="n">
        <v>0.88665455285594</v>
      </c>
      <c r="AP37" s="144" t="n">
        <v>0.87938055285594</v>
      </c>
      <c r="AQ37" s="144" t="n">
        <v>0.86994355285594</v>
      </c>
      <c r="AR37" s="144" t="n">
        <v>0.88443555285594</v>
      </c>
      <c r="AS37" s="144" t="n">
        <v>0.87156755285594</v>
      </c>
      <c r="AT37" s="144" t="n">
        <v>0.86442555285594</v>
      </c>
      <c r="AU37" s="144" t="n">
        <v>0.88603555285594</v>
      </c>
      <c r="AV37" s="144" t="n">
        <v>0.88640955285594</v>
      </c>
      <c r="AW37" s="144" t="n">
        <v>0.89407455285594</v>
      </c>
      <c r="AX37" s="144" t="n">
        <v>0.89918455285594</v>
      </c>
      <c r="AY37" s="144" t="n">
        <v>0.90901555285594</v>
      </c>
      <c r="AZ37" s="144" t="n">
        <v>0.91536655285594</v>
      </c>
      <c r="BA37" s="144" t="n">
        <v>0.91600555285594</v>
      </c>
      <c r="BB37" s="144" t="n">
        <v>0.92023355285594</v>
      </c>
      <c r="BC37" s="144" t="n">
        <v>0.91329079</v>
      </c>
      <c r="BD37" s="144" t="n">
        <v>0.93516979</v>
      </c>
      <c r="BE37" s="144" t="n">
        <v>0.98190279</v>
      </c>
      <c r="BF37" s="144" t="n">
        <v>0.96970879</v>
      </c>
      <c r="BG37" s="144" t="n">
        <v>0.976247512545667</v>
      </c>
      <c r="BH37" s="144" t="n">
        <v>0.989149881613494</v>
      </c>
      <c r="BI37" s="144" t="n">
        <v>0.995581801682467</v>
      </c>
      <c r="BJ37" s="145" t="n">
        <v>1.00218459316143</v>
      </c>
      <c r="BK37" s="145" t="n">
        <v>1.00977564145582</v>
      </c>
      <c r="BL37" s="145" t="n">
        <v>1.00848324752654</v>
      </c>
      <c r="BM37" s="145" t="n">
        <v>1.00401336477673</v>
      </c>
      <c r="BN37" s="145" t="n">
        <v>1.0058607490214</v>
      </c>
      <c r="BO37" s="145" t="n">
        <v>1.00330995530424</v>
      </c>
      <c r="BP37" s="145" t="n">
        <v>1.00269756037386</v>
      </c>
      <c r="BQ37" s="145" t="n">
        <v>0.984522383713761</v>
      </c>
      <c r="BR37" s="145" t="n">
        <v>0.978633104645151</v>
      </c>
      <c r="BS37" s="145" t="n">
        <v>0.976237099418833</v>
      </c>
      <c r="BT37" s="145" t="n">
        <v>0.976908349473462</v>
      </c>
      <c r="BU37" s="145" t="n">
        <v>0.974201524805829</v>
      </c>
      <c r="BV37" s="145" t="n">
        <v>0.971946289273898</v>
      </c>
    </row>
    <row r="38" customFormat="false" ht="11.1" hidden="false" customHeight="true" outlineLevel="0" collapsed="false">
      <c r="A38" s="140" t="s">
        <v>310</v>
      </c>
      <c r="B38" s="146" t="s">
        <v>311</v>
      </c>
      <c r="C38" s="144" t="n">
        <v>1.12512736285892</v>
      </c>
      <c r="D38" s="144" t="n">
        <v>1.13012736285892</v>
      </c>
      <c r="E38" s="144" t="n">
        <v>1.12312736285892</v>
      </c>
      <c r="F38" s="144" t="n">
        <v>1.11512736285892</v>
      </c>
      <c r="G38" s="144" t="n">
        <v>1.11832736285892</v>
      </c>
      <c r="H38" s="144" t="n">
        <v>1.10712736285892</v>
      </c>
      <c r="I38" s="144" t="n">
        <v>1.09972736285892</v>
      </c>
      <c r="J38" s="144" t="n">
        <v>1.09512736285892</v>
      </c>
      <c r="K38" s="144" t="n">
        <v>1.08512736285892</v>
      </c>
      <c r="L38" s="144" t="n">
        <v>1.06512736285892</v>
      </c>
      <c r="M38" s="144" t="n">
        <v>1.06472736285892</v>
      </c>
      <c r="N38" s="144" t="n">
        <v>1.06472736285892</v>
      </c>
      <c r="O38" s="144" t="n">
        <v>1.06920165</v>
      </c>
      <c r="P38" s="144" t="n">
        <v>1.06084265</v>
      </c>
      <c r="Q38" s="144" t="n">
        <v>1.04590365</v>
      </c>
      <c r="R38" s="144" t="n">
        <v>1.04145265</v>
      </c>
      <c r="S38" s="144" t="n">
        <v>1.04145065</v>
      </c>
      <c r="T38" s="144" t="n">
        <v>1.03516965</v>
      </c>
      <c r="U38" s="144" t="n">
        <v>1.02995265</v>
      </c>
      <c r="V38" s="144" t="n">
        <v>1.02845365</v>
      </c>
      <c r="W38" s="144" t="n">
        <v>1.02724365</v>
      </c>
      <c r="X38" s="144" t="n">
        <v>1.03677065</v>
      </c>
      <c r="Y38" s="144" t="n">
        <v>1.03677065</v>
      </c>
      <c r="Z38" s="144" t="n">
        <v>1.03677065</v>
      </c>
      <c r="AA38" s="144" t="n">
        <v>1.00577065</v>
      </c>
      <c r="AB38" s="144" t="n">
        <v>1.06177065</v>
      </c>
      <c r="AC38" s="144" t="n">
        <v>1.05177065</v>
      </c>
      <c r="AD38" s="144" t="n">
        <v>1.03777065</v>
      </c>
      <c r="AE38" s="144" t="n">
        <v>1.03877065</v>
      </c>
      <c r="AF38" s="144" t="n">
        <v>1.03877065</v>
      </c>
      <c r="AG38" s="144" t="n">
        <v>1.05477065</v>
      </c>
      <c r="AH38" s="144" t="n">
        <v>1.06177065</v>
      </c>
      <c r="AI38" s="144" t="n">
        <v>1.05477065</v>
      </c>
      <c r="AJ38" s="144" t="n">
        <v>1.06177065</v>
      </c>
      <c r="AK38" s="144" t="n">
        <v>1.06177065</v>
      </c>
      <c r="AL38" s="144" t="n">
        <v>1.04377065</v>
      </c>
      <c r="AM38" s="144" t="n">
        <v>1.02972736285892</v>
      </c>
      <c r="AN38" s="144" t="n">
        <v>1.03772736285892</v>
      </c>
      <c r="AO38" s="144" t="n">
        <v>1.03872736285892</v>
      </c>
      <c r="AP38" s="144" t="n">
        <v>1.00972736285892</v>
      </c>
      <c r="AQ38" s="144" t="n">
        <v>1.01472736285892</v>
      </c>
      <c r="AR38" s="144" t="n">
        <v>1.02072736285892</v>
      </c>
      <c r="AS38" s="144" t="n">
        <v>1.01872736285892</v>
      </c>
      <c r="AT38" s="144" t="n">
        <v>1.01172736285892</v>
      </c>
      <c r="AU38" s="144" t="n">
        <v>1.02472736285892</v>
      </c>
      <c r="AV38" s="144" t="n">
        <v>1.02472736285892</v>
      </c>
      <c r="AW38" s="144" t="n">
        <v>1.02072736285892</v>
      </c>
      <c r="AX38" s="144" t="n">
        <v>1.02272736285892</v>
      </c>
      <c r="AY38" s="144" t="n">
        <v>1.01172736285892</v>
      </c>
      <c r="AZ38" s="144" t="n">
        <v>1.02772736285892</v>
      </c>
      <c r="BA38" s="144" t="n">
        <v>1.03072736285892</v>
      </c>
      <c r="BB38" s="144" t="n">
        <v>1.03472736285892</v>
      </c>
      <c r="BC38" s="144" t="n">
        <v>1.04177065</v>
      </c>
      <c r="BD38" s="144" t="n">
        <v>1.03277065</v>
      </c>
      <c r="BE38" s="144" t="n">
        <v>1.01377065</v>
      </c>
      <c r="BF38" s="144" t="n">
        <v>1.03077065</v>
      </c>
      <c r="BG38" s="144" t="n">
        <v>1.01490451078995</v>
      </c>
      <c r="BH38" s="144" t="n">
        <v>1.02684590389082</v>
      </c>
      <c r="BI38" s="144" t="n">
        <v>1.03191905828158</v>
      </c>
      <c r="BJ38" s="145" t="n">
        <v>1.03196122708225</v>
      </c>
      <c r="BK38" s="145" t="n">
        <v>1.03090174466404</v>
      </c>
      <c r="BL38" s="145" t="n">
        <v>1.0311036707047</v>
      </c>
      <c r="BM38" s="145" t="n">
        <v>1.03095222366394</v>
      </c>
      <c r="BN38" s="145" t="n">
        <v>1.02631524216503</v>
      </c>
      <c r="BO38" s="145" t="n">
        <v>1.0261368850337</v>
      </c>
      <c r="BP38" s="145" t="n">
        <v>1.02643576164067</v>
      </c>
      <c r="BQ38" s="145" t="n">
        <v>1.02343835827923</v>
      </c>
      <c r="BR38" s="145" t="n">
        <v>1.02348065357178</v>
      </c>
      <c r="BS38" s="145" t="n">
        <v>1.02351092821176</v>
      </c>
      <c r="BT38" s="145" t="n">
        <v>1.02376625780978</v>
      </c>
      <c r="BU38" s="145" t="n">
        <v>1.02382547841945</v>
      </c>
      <c r="BV38" s="145" t="n">
        <v>1.02385277163823</v>
      </c>
    </row>
    <row r="39" customFormat="false" ht="11.1" hidden="false" customHeight="true" outlineLevel="0" collapsed="false">
      <c r="A39" s="140" t="s">
        <v>312</v>
      </c>
      <c r="B39" s="146" t="s">
        <v>313</v>
      </c>
      <c r="C39" s="144" t="n">
        <v>0.763810471077748</v>
      </c>
      <c r="D39" s="144" t="n">
        <v>0.765810471077748</v>
      </c>
      <c r="E39" s="144" t="n">
        <v>0.730810471077748</v>
      </c>
      <c r="F39" s="144" t="n">
        <v>0.712810471077748</v>
      </c>
      <c r="G39" s="144" t="n">
        <v>0.637810471077748</v>
      </c>
      <c r="H39" s="144" t="n">
        <v>0.710810471077748</v>
      </c>
      <c r="I39" s="144" t="n">
        <v>0.720810471077748</v>
      </c>
      <c r="J39" s="144" t="n">
        <v>0.716810471077748</v>
      </c>
      <c r="K39" s="144" t="n">
        <v>0.734810471077748</v>
      </c>
      <c r="L39" s="144" t="n">
        <v>0.748810471077748</v>
      </c>
      <c r="M39" s="144" t="n">
        <v>0.771043400393748</v>
      </c>
      <c r="N39" s="144" t="n">
        <v>0.769830934835748</v>
      </c>
      <c r="O39" s="144" t="n">
        <v>0.71577873</v>
      </c>
      <c r="P39" s="144" t="n">
        <v>0.70603973</v>
      </c>
      <c r="Q39" s="144" t="n">
        <v>0.70603973</v>
      </c>
      <c r="R39" s="144" t="n">
        <v>0.68902473</v>
      </c>
      <c r="S39" s="144" t="n">
        <v>0.70608373</v>
      </c>
      <c r="T39" s="144" t="n">
        <v>0.71808373</v>
      </c>
      <c r="U39" s="144" t="n">
        <v>0.69060673</v>
      </c>
      <c r="V39" s="144" t="n">
        <v>0.70314773</v>
      </c>
      <c r="W39" s="144" t="n">
        <v>0.71797773</v>
      </c>
      <c r="X39" s="144" t="n">
        <v>0.71422273</v>
      </c>
      <c r="Y39" s="144" t="n">
        <v>0.70618473</v>
      </c>
      <c r="Z39" s="144" t="n">
        <v>0.68251973</v>
      </c>
      <c r="AA39" s="144" t="n">
        <v>0.74211473</v>
      </c>
      <c r="AB39" s="144" t="n">
        <v>0.73791773</v>
      </c>
      <c r="AC39" s="144" t="n">
        <v>0.74451273</v>
      </c>
      <c r="AD39" s="144" t="n">
        <v>0.72629473</v>
      </c>
      <c r="AE39" s="144" t="n">
        <v>0.71435173</v>
      </c>
      <c r="AF39" s="144" t="n">
        <v>0.69230373</v>
      </c>
      <c r="AG39" s="144" t="n">
        <v>0.73548273</v>
      </c>
      <c r="AH39" s="144" t="n">
        <v>0.73731973</v>
      </c>
      <c r="AI39" s="144" t="n">
        <v>0.72078273</v>
      </c>
      <c r="AJ39" s="144" t="n">
        <v>0.69781573</v>
      </c>
      <c r="AK39" s="144" t="n">
        <v>0.73915773</v>
      </c>
      <c r="AL39" s="144" t="n">
        <v>0.74558873</v>
      </c>
      <c r="AM39" s="144" t="n">
        <v>0.713741471077748</v>
      </c>
      <c r="AN39" s="144" t="n">
        <v>0.712823471077748</v>
      </c>
      <c r="AO39" s="144" t="n">
        <v>0.706392471077748</v>
      </c>
      <c r="AP39" s="144" t="n">
        <v>0.700061471077748</v>
      </c>
      <c r="AQ39" s="144" t="n">
        <v>0.698323471077748</v>
      </c>
      <c r="AR39" s="144" t="n">
        <v>0.701119471077748</v>
      </c>
      <c r="AS39" s="144" t="n">
        <v>0.695637471077748</v>
      </c>
      <c r="AT39" s="144" t="n">
        <v>0.690148471077748</v>
      </c>
      <c r="AU39" s="144" t="n">
        <v>0.699355471077748</v>
      </c>
      <c r="AV39" s="144" t="n">
        <v>0.689015471077748</v>
      </c>
      <c r="AW39" s="144" t="n">
        <v>0.652709471077748</v>
      </c>
      <c r="AX39" s="144" t="n">
        <v>0.666574471077748</v>
      </c>
      <c r="AY39" s="144" t="n">
        <v>0.669816471077748</v>
      </c>
      <c r="AZ39" s="144" t="n">
        <v>0.685032471077748</v>
      </c>
      <c r="BA39" s="144" t="n">
        <v>0.679647471077748</v>
      </c>
      <c r="BB39" s="144" t="n">
        <v>0.664137471077748</v>
      </c>
      <c r="BC39" s="144" t="n">
        <v>0.68103873</v>
      </c>
      <c r="BD39" s="144" t="n">
        <v>0.65778273</v>
      </c>
      <c r="BE39" s="144" t="n">
        <v>0.63452773</v>
      </c>
      <c r="BF39" s="144" t="n">
        <v>0.64526073</v>
      </c>
      <c r="BG39" s="144" t="n">
        <v>0.72955420840833</v>
      </c>
      <c r="BH39" s="144" t="n">
        <v>0.733421118325086</v>
      </c>
      <c r="BI39" s="144" t="n">
        <v>0.705667914250296</v>
      </c>
      <c r="BJ39" s="145" t="n">
        <v>0.662983872935557</v>
      </c>
      <c r="BK39" s="145" t="n">
        <v>0.677729059162598</v>
      </c>
      <c r="BL39" s="145" t="n">
        <v>0.693558450259362</v>
      </c>
      <c r="BM39" s="145" t="n">
        <v>0.705893090957195</v>
      </c>
      <c r="BN39" s="145" t="n">
        <v>0.685088315293584</v>
      </c>
      <c r="BO39" s="145" t="n">
        <v>0.669370247575208</v>
      </c>
      <c r="BP39" s="145" t="n">
        <v>0.666665071624119</v>
      </c>
      <c r="BQ39" s="145" t="n">
        <v>0.647419857282047</v>
      </c>
      <c r="BR39" s="145" t="n">
        <v>0.654975323371597</v>
      </c>
      <c r="BS39" s="145" t="n">
        <v>0.667277769645354</v>
      </c>
      <c r="BT39" s="145" t="n">
        <v>0.669595834687812</v>
      </c>
      <c r="BU39" s="145" t="n">
        <v>0.643220396190255</v>
      </c>
      <c r="BV39" s="145" t="n">
        <v>0.603358367502479</v>
      </c>
    </row>
    <row r="40" customFormat="false" ht="11.1" hidden="false" customHeight="true" outlineLevel="0" collapsed="false">
      <c r="A40" s="140" t="s">
        <v>314</v>
      </c>
      <c r="B40" s="146" t="s">
        <v>315</v>
      </c>
      <c r="C40" s="144" t="n">
        <v>0.368644</v>
      </c>
      <c r="D40" s="144" t="n">
        <v>0.404804</v>
      </c>
      <c r="E40" s="144" t="n">
        <v>0.37279</v>
      </c>
      <c r="F40" s="144" t="n">
        <v>0.354818</v>
      </c>
      <c r="G40" s="144" t="n">
        <v>0.360747</v>
      </c>
      <c r="H40" s="144" t="n">
        <v>0.365655</v>
      </c>
      <c r="I40" s="144" t="n">
        <v>0.363615</v>
      </c>
      <c r="J40" s="144" t="n">
        <v>0.347615</v>
      </c>
      <c r="K40" s="144" t="n">
        <v>0.362615</v>
      </c>
      <c r="L40" s="144" t="n">
        <v>0.353615</v>
      </c>
      <c r="M40" s="144" t="n">
        <v>0.357615</v>
      </c>
      <c r="N40" s="144" t="n">
        <v>0.351615</v>
      </c>
      <c r="O40" s="144" t="n">
        <v>0.373615</v>
      </c>
      <c r="P40" s="144" t="n">
        <v>0.37733</v>
      </c>
      <c r="Q40" s="144" t="n">
        <v>0.338221</v>
      </c>
      <c r="R40" s="144" t="n">
        <v>0.364185</v>
      </c>
      <c r="S40" s="144" t="n">
        <v>0.362163</v>
      </c>
      <c r="T40" s="144" t="n">
        <v>0.324148</v>
      </c>
      <c r="U40" s="144" t="n">
        <v>0.344146</v>
      </c>
      <c r="V40" s="144" t="n">
        <v>0.345123</v>
      </c>
      <c r="W40" s="144" t="n">
        <v>0.355273</v>
      </c>
      <c r="X40" s="144" t="n">
        <v>0.357146</v>
      </c>
      <c r="Y40" s="144" t="n">
        <v>0.375149</v>
      </c>
      <c r="Z40" s="144" t="n">
        <v>0.340155</v>
      </c>
      <c r="AA40" s="144" t="n">
        <v>0.361306</v>
      </c>
      <c r="AB40" s="144" t="n">
        <v>0.39629</v>
      </c>
      <c r="AC40" s="144" t="n">
        <v>0.333</v>
      </c>
      <c r="AD40" s="144" t="n">
        <v>0.355</v>
      </c>
      <c r="AE40" s="144" t="n">
        <v>0.322</v>
      </c>
      <c r="AF40" s="144" t="n">
        <v>0.334</v>
      </c>
      <c r="AG40" s="144" t="n">
        <v>0.32</v>
      </c>
      <c r="AH40" s="144" t="n">
        <v>0.302</v>
      </c>
      <c r="AI40" s="144" t="n">
        <v>0.306</v>
      </c>
      <c r="AJ40" s="144" t="n">
        <v>0.33</v>
      </c>
      <c r="AK40" s="144" t="n">
        <v>0.352</v>
      </c>
      <c r="AL40" s="144" t="n">
        <v>0.337</v>
      </c>
      <c r="AM40" s="144" t="n">
        <v>0.311</v>
      </c>
      <c r="AN40" s="144" t="n">
        <v>0.339</v>
      </c>
      <c r="AO40" s="144" t="n">
        <v>0.315</v>
      </c>
      <c r="AP40" s="144" t="n">
        <v>0.342</v>
      </c>
      <c r="AQ40" s="144" t="n">
        <v>0.338</v>
      </c>
      <c r="AR40" s="144" t="n">
        <v>0.34</v>
      </c>
      <c r="AS40" s="144" t="n">
        <v>0.334</v>
      </c>
      <c r="AT40" s="144" t="n">
        <v>0.352</v>
      </c>
      <c r="AU40" s="144" t="n">
        <v>0.373</v>
      </c>
      <c r="AV40" s="144" t="n">
        <v>0.349</v>
      </c>
      <c r="AW40" s="144" t="n">
        <v>0.317</v>
      </c>
      <c r="AX40" s="144" t="n">
        <v>0.351</v>
      </c>
      <c r="AY40" s="144" t="n">
        <v>0.341</v>
      </c>
      <c r="AZ40" s="144" t="n">
        <v>0.354</v>
      </c>
      <c r="BA40" s="144" t="n">
        <v>0.347</v>
      </c>
      <c r="BB40" s="144" t="n">
        <v>0.338</v>
      </c>
      <c r="BC40" s="144" t="n">
        <v>0.354</v>
      </c>
      <c r="BD40" s="144" t="n">
        <v>0.383</v>
      </c>
      <c r="BE40" s="144" t="n">
        <v>0.377</v>
      </c>
      <c r="BF40" s="144" t="n">
        <v>0.359</v>
      </c>
      <c r="BG40" s="144" t="n">
        <v>0.358</v>
      </c>
      <c r="BH40" s="144" t="n">
        <v>0.479049</v>
      </c>
      <c r="BI40" s="144" t="n">
        <v>0.48069</v>
      </c>
      <c r="BJ40" s="145" t="n">
        <v>0.480045</v>
      </c>
      <c r="BK40" s="145" t="n">
        <v>0.531527664236955</v>
      </c>
      <c r="BL40" s="145" t="n">
        <v>0.527006228024959</v>
      </c>
      <c r="BM40" s="145" t="n">
        <v>0.521178945812455</v>
      </c>
      <c r="BN40" s="145" t="n">
        <v>0.526677609330715</v>
      </c>
      <c r="BO40" s="145" t="n">
        <v>0.538151281451047</v>
      </c>
      <c r="BP40" s="145" t="n">
        <v>0.536677395571204</v>
      </c>
      <c r="BQ40" s="145" t="n">
        <v>0.532345713899742</v>
      </c>
      <c r="BR40" s="145" t="n">
        <v>0.533071849184058</v>
      </c>
      <c r="BS40" s="145" t="n">
        <v>0.532448425873394</v>
      </c>
      <c r="BT40" s="145" t="n">
        <v>0.550333900258843</v>
      </c>
      <c r="BU40" s="145" t="n">
        <v>0.552251733721492</v>
      </c>
      <c r="BV40" s="145" t="n">
        <v>0.551493572712399</v>
      </c>
    </row>
    <row r="41" customFormat="false" ht="11.1" hidden="false" customHeight="true" outlineLevel="0" collapsed="false">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8"/>
      <c r="AZ41" s="148"/>
      <c r="BA41" s="148"/>
      <c r="BB41" s="148"/>
      <c r="BC41" s="148"/>
      <c r="BD41" s="148"/>
      <c r="BE41" s="148"/>
      <c r="BF41" s="148"/>
      <c r="BG41" s="148"/>
      <c r="BH41" s="148"/>
      <c r="BI41" s="148"/>
      <c r="BJ41" s="149"/>
      <c r="BK41" s="149"/>
      <c r="BL41" s="149"/>
      <c r="BM41" s="149"/>
      <c r="BN41" s="149"/>
      <c r="BO41" s="149"/>
      <c r="BP41" s="149"/>
      <c r="BQ41" s="149"/>
      <c r="BR41" s="149"/>
      <c r="BS41" s="149"/>
      <c r="BT41" s="149"/>
      <c r="BU41" s="149"/>
      <c r="BV41" s="149"/>
    </row>
    <row r="42" customFormat="false" ht="11.1" hidden="false" customHeight="true" outlineLevel="0" collapsed="false">
      <c r="A42" s="140" t="s">
        <v>316</v>
      </c>
      <c r="B42" s="162" t="s">
        <v>317</v>
      </c>
      <c r="C42" s="144" t="n">
        <v>2.65996659938554</v>
      </c>
      <c r="D42" s="144" t="n">
        <v>2.66156659938554</v>
      </c>
      <c r="E42" s="144" t="n">
        <v>2.68596659938554</v>
      </c>
      <c r="F42" s="144" t="n">
        <v>2.69536659938554</v>
      </c>
      <c r="G42" s="144" t="n">
        <v>2.69746659938554</v>
      </c>
      <c r="H42" s="144" t="n">
        <v>2.63486659938554</v>
      </c>
      <c r="I42" s="144" t="n">
        <v>2.64496659938554</v>
      </c>
      <c r="J42" s="144" t="n">
        <v>2.64496659938554</v>
      </c>
      <c r="K42" s="144" t="n">
        <v>2.68996659938554</v>
      </c>
      <c r="L42" s="144" t="n">
        <v>2.72796659938554</v>
      </c>
      <c r="M42" s="144" t="n">
        <v>2.64996659938554</v>
      </c>
      <c r="N42" s="144" t="n">
        <v>2.64096659938554</v>
      </c>
      <c r="O42" s="144" t="n">
        <v>2.63661473</v>
      </c>
      <c r="P42" s="144" t="n">
        <v>2.64061473</v>
      </c>
      <c r="Q42" s="144" t="n">
        <v>2.63261472999999</v>
      </c>
      <c r="R42" s="144" t="n">
        <v>2.66461473</v>
      </c>
      <c r="S42" s="144" t="n">
        <v>2.66891972999999</v>
      </c>
      <c r="T42" s="144" t="n">
        <v>2.70791973</v>
      </c>
      <c r="U42" s="144" t="n">
        <v>2.70941973</v>
      </c>
      <c r="V42" s="144" t="n">
        <v>2.72891973</v>
      </c>
      <c r="W42" s="144" t="n">
        <v>2.72711473</v>
      </c>
      <c r="X42" s="144" t="n">
        <v>2.68961473</v>
      </c>
      <c r="Y42" s="144" t="n">
        <v>2.70507473</v>
      </c>
      <c r="Z42" s="144" t="n">
        <v>2.70153473</v>
      </c>
      <c r="AA42" s="144" t="n">
        <v>2.69171473</v>
      </c>
      <c r="AB42" s="144" t="n">
        <v>2.68681473</v>
      </c>
      <c r="AC42" s="144" t="n">
        <v>2.65391473</v>
      </c>
      <c r="AD42" s="144" t="n">
        <v>2.66701473</v>
      </c>
      <c r="AE42" s="144" t="n">
        <v>2.65814773</v>
      </c>
      <c r="AF42" s="144" t="n">
        <v>2.64495873</v>
      </c>
      <c r="AG42" s="144" t="n">
        <v>2.63340773</v>
      </c>
      <c r="AH42" s="144" t="n">
        <v>2.61290773</v>
      </c>
      <c r="AI42" s="144" t="n">
        <v>2.61912073</v>
      </c>
      <c r="AJ42" s="144" t="n">
        <v>2.60453673</v>
      </c>
      <c r="AK42" s="144" t="n">
        <v>2.61274273</v>
      </c>
      <c r="AL42" s="144" t="n">
        <v>2.59796773</v>
      </c>
      <c r="AM42" s="144" t="n">
        <v>2.61334359938554</v>
      </c>
      <c r="AN42" s="144" t="n">
        <v>2.61464559938554</v>
      </c>
      <c r="AO42" s="144" t="n">
        <v>2.61465959938554</v>
      </c>
      <c r="AP42" s="144" t="n">
        <v>2.61762659938554</v>
      </c>
      <c r="AQ42" s="144" t="n">
        <v>2.61150259938554</v>
      </c>
      <c r="AR42" s="144" t="n">
        <v>2.60163259938554</v>
      </c>
      <c r="AS42" s="144" t="n">
        <v>2.59487959938554</v>
      </c>
      <c r="AT42" s="144" t="n">
        <v>2.60578259938554</v>
      </c>
      <c r="AU42" s="144" t="n">
        <v>2.61120859938554</v>
      </c>
      <c r="AV42" s="144" t="n">
        <v>2.60483559938554</v>
      </c>
      <c r="AW42" s="144" t="n">
        <v>2.60166559938554</v>
      </c>
      <c r="AX42" s="144" t="n">
        <v>2.59140559938554</v>
      </c>
      <c r="AY42" s="144" t="n">
        <v>2.60339259938554</v>
      </c>
      <c r="AZ42" s="144" t="n">
        <v>2.61123259938554</v>
      </c>
      <c r="BA42" s="144" t="n">
        <v>2.61527559938554</v>
      </c>
      <c r="BB42" s="144" t="n">
        <v>2.61640459938554</v>
      </c>
      <c r="BC42" s="144" t="n">
        <v>2.59457973</v>
      </c>
      <c r="BD42" s="144" t="n">
        <v>2.58286273</v>
      </c>
      <c r="BE42" s="144" t="n">
        <v>2.57616073</v>
      </c>
      <c r="BF42" s="144" t="n">
        <v>2.56971873</v>
      </c>
      <c r="BG42" s="144" t="n">
        <v>2.5624725054796</v>
      </c>
      <c r="BH42" s="144" t="n">
        <v>2.55935093037932</v>
      </c>
      <c r="BI42" s="144" t="n">
        <v>2.56400486940921</v>
      </c>
      <c r="BJ42" s="145" t="n">
        <v>2.58794158458521</v>
      </c>
      <c r="BK42" s="145" t="n">
        <v>2.56388215275564</v>
      </c>
      <c r="BL42" s="145" t="n">
        <v>2.57711494802516</v>
      </c>
      <c r="BM42" s="145" t="n">
        <v>2.62782459536313</v>
      </c>
      <c r="BN42" s="145" t="n">
        <v>2.62732928992977</v>
      </c>
      <c r="BO42" s="145" t="n">
        <v>2.6239583544221</v>
      </c>
      <c r="BP42" s="145" t="n">
        <v>2.61710236359629</v>
      </c>
      <c r="BQ42" s="145" t="n">
        <v>2.57281594584339</v>
      </c>
      <c r="BR42" s="145" t="n">
        <v>2.5674780734995</v>
      </c>
      <c r="BS42" s="145" t="n">
        <v>2.56162123534334</v>
      </c>
      <c r="BT42" s="145" t="n">
        <v>2.56116139152241</v>
      </c>
      <c r="BU42" s="145" t="n">
        <v>2.55527585526532</v>
      </c>
      <c r="BV42" s="145" t="n">
        <v>2.54962436937915</v>
      </c>
    </row>
    <row r="43" customFormat="false" ht="11.1" hidden="false" customHeight="true" outlineLevel="0" collapsed="false">
      <c r="A43" s="140" t="s">
        <v>318</v>
      </c>
      <c r="B43" s="146" t="s">
        <v>319</v>
      </c>
      <c r="C43" s="144" t="n">
        <v>0.802577263681025</v>
      </c>
      <c r="D43" s="144" t="n">
        <v>0.808377263681025</v>
      </c>
      <c r="E43" s="144" t="n">
        <v>0.802777263681025</v>
      </c>
      <c r="F43" s="144" t="n">
        <v>0.817177263681025</v>
      </c>
      <c r="G43" s="144" t="n">
        <v>0.811277263681025</v>
      </c>
      <c r="H43" s="144" t="n">
        <v>0.765677263681025</v>
      </c>
      <c r="I43" s="144" t="n">
        <v>0.780777263681025</v>
      </c>
      <c r="J43" s="144" t="n">
        <v>0.772777263681025</v>
      </c>
      <c r="K43" s="144" t="n">
        <v>0.794777263681025</v>
      </c>
      <c r="L43" s="144" t="n">
        <v>0.781777263681025</v>
      </c>
      <c r="M43" s="144" t="n">
        <v>0.781777263681025</v>
      </c>
      <c r="N43" s="144" t="n">
        <v>0.785777263681025</v>
      </c>
      <c r="O43" s="144" t="n">
        <v>0.77061964</v>
      </c>
      <c r="P43" s="144" t="n">
        <v>0.76361964</v>
      </c>
      <c r="Q43" s="144" t="n">
        <v>0.75661964</v>
      </c>
      <c r="R43" s="144" t="n">
        <v>0.75361964</v>
      </c>
      <c r="S43" s="144" t="n">
        <v>0.79361964</v>
      </c>
      <c r="T43" s="144" t="n">
        <v>0.82361964</v>
      </c>
      <c r="U43" s="144" t="n">
        <v>0.82361964</v>
      </c>
      <c r="V43" s="144" t="n">
        <v>0.82161964</v>
      </c>
      <c r="W43" s="144" t="n">
        <v>0.81961964</v>
      </c>
      <c r="X43" s="144" t="n">
        <v>0.74761964</v>
      </c>
      <c r="Y43" s="144" t="n">
        <v>0.74561964</v>
      </c>
      <c r="Z43" s="144" t="n">
        <v>0.74361964</v>
      </c>
      <c r="AA43" s="144" t="n">
        <v>0.74361964</v>
      </c>
      <c r="AB43" s="144" t="n">
        <v>0.73961964</v>
      </c>
      <c r="AC43" s="144" t="n">
        <v>0.73561964</v>
      </c>
      <c r="AD43" s="144" t="n">
        <v>0.73161964</v>
      </c>
      <c r="AE43" s="144" t="n">
        <v>0.73261964</v>
      </c>
      <c r="AF43" s="144" t="n">
        <v>0.72861964</v>
      </c>
      <c r="AG43" s="144" t="n">
        <v>0.71561964</v>
      </c>
      <c r="AH43" s="144" t="n">
        <v>0.70161964</v>
      </c>
      <c r="AI43" s="144" t="n">
        <v>0.70261964</v>
      </c>
      <c r="AJ43" s="144" t="n">
        <v>0.69961964</v>
      </c>
      <c r="AK43" s="144" t="n">
        <v>0.69661964</v>
      </c>
      <c r="AL43" s="144" t="n">
        <v>0.69561964</v>
      </c>
      <c r="AM43" s="144" t="n">
        <v>0.694777263681025</v>
      </c>
      <c r="AN43" s="144" t="n">
        <v>0.691777263681025</v>
      </c>
      <c r="AO43" s="144" t="n">
        <v>0.688777263681025</v>
      </c>
      <c r="AP43" s="144" t="n">
        <v>0.688777263681025</v>
      </c>
      <c r="AQ43" s="144" t="n">
        <v>0.685777263681025</v>
      </c>
      <c r="AR43" s="144" t="n">
        <v>0.682777263681025</v>
      </c>
      <c r="AS43" s="144" t="n">
        <v>0.679777263681025</v>
      </c>
      <c r="AT43" s="144" t="n">
        <v>0.676777263681025</v>
      </c>
      <c r="AU43" s="144" t="n">
        <v>0.673777263681025</v>
      </c>
      <c r="AV43" s="144" t="n">
        <v>0.670777263681025</v>
      </c>
      <c r="AW43" s="144" t="n">
        <v>0.667777263681025</v>
      </c>
      <c r="AX43" s="144" t="n">
        <v>0.664777263681025</v>
      </c>
      <c r="AY43" s="144" t="n">
        <v>0.664777263681025</v>
      </c>
      <c r="AZ43" s="144" t="n">
        <v>0.664777263681025</v>
      </c>
      <c r="BA43" s="144" t="n">
        <v>0.664777263681025</v>
      </c>
      <c r="BB43" s="144" t="n">
        <v>0.664777263681025</v>
      </c>
      <c r="BC43" s="144" t="n">
        <v>0.66220764</v>
      </c>
      <c r="BD43" s="144" t="n">
        <v>0.66214864</v>
      </c>
      <c r="BE43" s="144" t="n">
        <v>0.66209564</v>
      </c>
      <c r="BF43" s="144" t="n">
        <v>0.66204864</v>
      </c>
      <c r="BG43" s="144" t="n">
        <v>0.661945452279713</v>
      </c>
      <c r="BH43" s="144" t="n">
        <v>0.661935241472817</v>
      </c>
      <c r="BI43" s="144" t="n">
        <v>0.661867802626374</v>
      </c>
      <c r="BJ43" s="145" t="n">
        <v>0.66181852728233</v>
      </c>
      <c r="BK43" s="145" t="n">
        <v>0.658193289279179</v>
      </c>
      <c r="BL43" s="145" t="n">
        <v>0.65608822590474</v>
      </c>
      <c r="BM43" s="145" t="n">
        <v>0.67304464745476</v>
      </c>
      <c r="BN43" s="145" t="n">
        <v>0.674353172967282</v>
      </c>
      <c r="BO43" s="145" t="n">
        <v>0.674414504400742</v>
      </c>
      <c r="BP43" s="145" t="n">
        <v>0.674269563364253</v>
      </c>
      <c r="BQ43" s="145" t="n">
        <v>0.664301987585742</v>
      </c>
      <c r="BR43" s="145" t="n">
        <v>0.664264006490614</v>
      </c>
      <c r="BS43" s="145" t="n">
        <v>0.664265478791099</v>
      </c>
      <c r="BT43" s="145" t="n">
        <v>0.665404543350009</v>
      </c>
      <c r="BU43" s="145" t="n">
        <v>0.665370373623185</v>
      </c>
      <c r="BV43" s="145" t="n">
        <v>0.665354912150972</v>
      </c>
    </row>
    <row r="44" customFormat="false" ht="11.1" hidden="false" customHeight="true" outlineLevel="0" collapsed="false">
      <c r="A44" s="140" t="s">
        <v>320</v>
      </c>
      <c r="B44" s="146" t="s">
        <v>321</v>
      </c>
      <c r="C44" s="144" t="n">
        <v>0.374</v>
      </c>
      <c r="D44" s="144" t="n">
        <v>0.372</v>
      </c>
      <c r="E44" s="144" t="n">
        <v>0.37</v>
      </c>
      <c r="F44" s="144" t="n">
        <v>0.366</v>
      </c>
      <c r="G44" s="144" t="n">
        <v>0.364</v>
      </c>
      <c r="H44" s="144" t="n">
        <v>0.366</v>
      </c>
      <c r="I44" s="144" t="n">
        <v>0.364</v>
      </c>
      <c r="J44" s="144" t="n">
        <v>0.361</v>
      </c>
      <c r="K44" s="144" t="n">
        <v>0.358</v>
      </c>
      <c r="L44" s="144" t="n">
        <v>0.356</v>
      </c>
      <c r="M44" s="144" t="n">
        <v>0.353</v>
      </c>
      <c r="N44" s="144" t="n">
        <v>0.351</v>
      </c>
      <c r="O44" s="144" t="n">
        <v>0.359</v>
      </c>
      <c r="P44" s="144" t="n">
        <v>0.364</v>
      </c>
      <c r="Q44" s="144" t="n">
        <v>0.366</v>
      </c>
      <c r="R44" s="144" t="n">
        <v>0.367</v>
      </c>
      <c r="S44" s="144" t="n">
        <v>0.37</v>
      </c>
      <c r="T44" s="144" t="n">
        <v>0.373</v>
      </c>
      <c r="U44" s="144" t="n">
        <v>0.375</v>
      </c>
      <c r="V44" s="144" t="n">
        <v>0.373</v>
      </c>
      <c r="W44" s="144" t="n">
        <v>0.368</v>
      </c>
      <c r="X44" s="144" t="n">
        <v>0.371</v>
      </c>
      <c r="Y44" s="144" t="n">
        <v>0.369</v>
      </c>
      <c r="Z44" s="144" t="n">
        <v>0.367</v>
      </c>
      <c r="AA44" s="144" t="n">
        <v>0.367</v>
      </c>
      <c r="AB44" s="144" t="n">
        <v>0.365</v>
      </c>
      <c r="AC44" s="144" t="n">
        <v>0.362</v>
      </c>
      <c r="AD44" s="144" t="n">
        <v>0.364</v>
      </c>
      <c r="AE44" s="144" t="n">
        <v>0.363033</v>
      </c>
      <c r="AF44" s="144" t="n">
        <v>0.358744</v>
      </c>
      <c r="AG44" s="144" t="n">
        <v>0.361093</v>
      </c>
      <c r="AH44" s="144" t="n">
        <v>0.358493</v>
      </c>
      <c r="AI44" s="144" t="n">
        <v>0.355606</v>
      </c>
      <c r="AJ44" s="144" t="n">
        <v>0.353922</v>
      </c>
      <c r="AK44" s="144" t="n">
        <v>0.351028</v>
      </c>
      <c r="AL44" s="144" t="n">
        <v>0.350653</v>
      </c>
      <c r="AM44" s="144" t="n">
        <v>0.353077</v>
      </c>
      <c r="AN44" s="144" t="n">
        <v>0.353179</v>
      </c>
      <c r="AO44" s="144" t="n">
        <v>0.351693</v>
      </c>
      <c r="AP44" s="144" t="n">
        <v>0.35016</v>
      </c>
      <c r="AQ44" s="144" t="n">
        <v>0.350536</v>
      </c>
      <c r="AR44" s="144" t="n">
        <v>0.347666</v>
      </c>
      <c r="AS44" s="144" t="n">
        <v>0.345813</v>
      </c>
      <c r="AT44" s="144" t="n">
        <v>0.344216</v>
      </c>
      <c r="AU44" s="144" t="n">
        <v>0.342142</v>
      </c>
      <c r="AV44" s="144" t="n">
        <v>0.340283</v>
      </c>
      <c r="AW44" s="144" t="n">
        <v>0.338113</v>
      </c>
      <c r="AX44" s="144" t="n">
        <v>0.335815</v>
      </c>
      <c r="AY44" s="144" t="n">
        <v>0.334151</v>
      </c>
      <c r="AZ44" s="144" t="n">
        <v>0.333138</v>
      </c>
      <c r="BA44" s="144" t="n">
        <v>0.331526</v>
      </c>
      <c r="BB44" s="144" t="n">
        <v>0.329884</v>
      </c>
      <c r="BC44" s="144" t="n">
        <v>0.330189</v>
      </c>
      <c r="BD44" s="144" t="n">
        <v>0.32721</v>
      </c>
      <c r="BE44" s="144" t="n">
        <v>0.325234</v>
      </c>
      <c r="BF44" s="144" t="n">
        <v>0.323506</v>
      </c>
      <c r="BG44" s="144" t="n">
        <v>0.321294684863421</v>
      </c>
      <c r="BH44" s="144" t="n">
        <v>0.319292897209576</v>
      </c>
      <c r="BI44" s="144" t="n">
        <v>0.317068050949848</v>
      </c>
      <c r="BJ44" s="145" t="n">
        <v>0.314624579775139</v>
      </c>
      <c r="BK44" s="145" t="n">
        <v>0.313236149768498</v>
      </c>
      <c r="BL44" s="145" t="n">
        <v>0.312214139828315</v>
      </c>
      <c r="BM44" s="145" t="n">
        <v>0.310596813273838</v>
      </c>
      <c r="BN44" s="145" t="n">
        <v>0.309422473099751</v>
      </c>
      <c r="BO44" s="145" t="n">
        <v>0.309670283593685</v>
      </c>
      <c r="BP44" s="145" t="n">
        <v>0.306649750303256</v>
      </c>
      <c r="BQ44" s="145" t="n">
        <v>0.300111835956881</v>
      </c>
      <c r="BR44" s="145" t="n">
        <v>0.298360138993447</v>
      </c>
      <c r="BS44" s="145" t="n">
        <v>0.296147104849051</v>
      </c>
      <c r="BT44" s="145" t="n">
        <v>0.294624016367571</v>
      </c>
      <c r="BU44" s="145" t="n">
        <v>0.292384736577205</v>
      </c>
      <c r="BV44" s="145" t="n">
        <v>0.289931697982323</v>
      </c>
    </row>
    <row r="45" customFormat="false" ht="11.1" hidden="false" customHeight="true" outlineLevel="0" collapsed="false">
      <c r="A45" s="140" t="s">
        <v>322</v>
      </c>
      <c r="B45" s="146" t="s">
        <v>323</v>
      </c>
      <c r="C45" s="144" t="n">
        <v>0.253746746783414</v>
      </c>
      <c r="D45" s="144" t="n">
        <v>0.244546746783414</v>
      </c>
      <c r="E45" s="144" t="n">
        <v>0.241546746783414</v>
      </c>
      <c r="F45" s="144" t="n">
        <v>0.238546746783414</v>
      </c>
      <c r="G45" s="144" t="n">
        <v>0.248546746783414</v>
      </c>
      <c r="H45" s="144" t="n">
        <v>0.239546746783414</v>
      </c>
      <c r="I45" s="144" t="n">
        <v>0.226546746783414</v>
      </c>
      <c r="J45" s="144" t="n">
        <v>0.236546746783414</v>
      </c>
      <c r="K45" s="144" t="n">
        <v>0.240546746783414</v>
      </c>
      <c r="L45" s="144" t="n">
        <v>0.229546746783414</v>
      </c>
      <c r="M45" s="144" t="n">
        <v>0.222546746783414</v>
      </c>
      <c r="N45" s="144" t="n">
        <v>0.219546746783414</v>
      </c>
      <c r="O45" s="144" t="n">
        <v>0.23967641</v>
      </c>
      <c r="P45" s="144" t="n">
        <v>0.23967641</v>
      </c>
      <c r="Q45" s="144" t="n">
        <v>0.23767641</v>
      </c>
      <c r="R45" s="144" t="n">
        <v>0.23567641</v>
      </c>
      <c r="S45" s="144" t="n">
        <v>0.24498141</v>
      </c>
      <c r="T45" s="144" t="n">
        <v>0.24498141</v>
      </c>
      <c r="U45" s="144" t="n">
        <v>0.24498141</v>
      </c>
      <c r="V45" s="144" t="n">
        <v>0.24498141</v>
      </c>
      <c r="W45" s="144" t="n">
        <v>0.24467641</v>
      </c>
      <c r="X45" s="144" t="n">
        <v>0.24967641</v>
      </c>
      <c r="Y45" s="144" t="n">
        <v>0.24967641</v>
      </c>
      <c r="Z45" s="144" t="n">
        <v>0.24967641</v>
      </c>
      <c r="AA45" s="144" t="n">
        <v>0.24967641</v>
      </c>
      <c r="AB45" s="144" t="n">
        <v>0.24967641</v>
      </c>
      <c r="AC45" s="144" t="n">
        <v>0.22767641</v>
      </c>
      <c r="AD45" s="144" t="n">
        <v>0.24967641</v>
      </c>
      <c r="AE45" s="144" t="n">
        <v>0.24967641</v>
      </c>
      <c r="AF45" s="144" t="n">
        <v>0.24967641</v>
      </c>
      <c r="AG45" s="144" t="n">
        <v>0.24967641</v>
      </c>
      <c r="AH45" s="144" t="n">
        <v>0.24967641</v>
      </c>
      <c r="AI45" s="144" t="n">
        <v>0.24967641</v>
      </c>
      <c r="AJ45" s="144" t="n">
        <v>0.24967641</v>
      </c>
      <c r="AK45" s="144" t="n">
        <v>0.24967641</v>
      </c>
      <c r="AL45" s="144" t="n">
        <v>0.24967641</v>
      </c>
      <c r="AM45" s="144" t="n">
        <v>0.248546746783414</v>
      </c>
      <c r="AN45" s="144" t="n">
        <v>0.247546746783414</v>
      </c>
      <c r="AO45" s="144" t="n">
        <v>0.245546746783414</v>
      </c>
      <c r="AP45" s="144" t="n">
        <v>0.244546746783414</v>
      </c>
      <c r="AQ45" s="144" t="n">
        <v>0.243546746783414</v>
      </c>
      <c r="AR45" s="144" t="n">
        <v>0.242546746783414</v>
      </c>
      <c r="AS45" s="144" t="n">
        <v>0.240546746783414</v>
      </c>
      <c r="AT45" s="144" t="n">
        <v>0.239546746783414</v>
      </c>
      <c r="AU45" s="144" t="n">
        <v>0.238546746783414</v>
      </c>
      <c r="AV45" s="144" t="n">
        <v>0.237546746783414</v>
      </c>
      <c r="AW45" s="144" t="n">
        <v>0.237546746783414</v>
      </c>
      <c r="AX45" s="144" t="n">
        <v>0.234546746783414</v>
      </c>
      <c r="AY45" s="144" t="n">
        <v>0.233546746783414</v>
      </c>
      <c r="AZ45" s="144" t="n">
        <v>0.232546746783414</v>
      </c>
      <c r="BA45" s="144" t="n">
        <v>0.230546746783414</v>
      </c>
      <c r="BB45" s="144" t="n">
        <v>0.230546746783414</v>
      </c>
      <c r="BC45" s="144" t="n">
        <v>0.22886441</v>
      </c>
      <c r="BD45" s="144" t="n">
        <v>0.22768541</v>
      </c>
      <c r="BE45" s="144" t="n">
        <v>0.22651241</v>
      </c>
      <c r="BF45" s="144" t="n">
        <v>0.22534541</v>
      </c>
      <c r="BG45" s="144" t="n">
        <v>0.224180729998214</v>
      </c>
      <c r="BH45" s="144" t="n">
        <v>0.223027341175718</v>
      </c>
      <c r="BI45" s="144" t="n">
        <v>0.222834330069339</v>
      </c>
      <c r="BJ45" s="145" t="n">
        <v>0.221689170795874</v>
      </c>
      <c r="BK45" s="145" t="n">
        <v>0.21935356204325</v>
      </c>
      <c r="BL45" s="145" t="n">
        <v>0.218221534612071</v>
      </c>
      <c r="BM45" s="145" t="n">
        <v>0.217105204902823</v>
      </c>
      <c r="BN45" s="145" t="n">
        <v>0.216413113381934</v>
      </c>
      <c r="BO45" s="145" t="n">
        <v>0.215304956348052</v>
      </c>
      <c r="BP45" s="145" t="n">
        <v>0.214191224074707</v>
      </c>
      <c r="BQ45" s="145" t="n">
        <v>0.209932731729069</v>
      </c>
      <c r="BR45" s="145" t="n">
        <v>0.208848144485463</v>
      </c>
      <c r="BS45" s="145" t="n">
        <v>0.207778583480347</v>
      </c>
      <c r="BT45" s="145" t="n">
        <v>0.207056271334131</v>
      </c>
      <c r="BU45" s="145" t="n">
        <v>0.205986199110788</v>
      </c>
      <c r="BV45" s="145" t="n">
        <v>0.204923244153584</v>
      </c>
    </row>
    <row r="46" customFormat="false" ht="11.1" hidden="false" customHeight="true" outlineLevel="0" collapsed="false">
      <c r="A46" s="140" t="s">
        <v>324</v>
      </c>
      <c r="B46" s="146" t="s">
        <v>325</v>
      </c>
      <c r="C46" s="144" t="n">
        <v>0.358238352894362</v>
      </c>
      <c r="D46" s="144" t="n">
        <v>0.358238352894362</v>
      </c>
      <c r="E46" s="144" t="n">
        <v>0.353238352894362</v>
      </c>
      <c r="F46" s="144" t="n">
        <v>0.363238352894362</v>
      </c>
      <c r="G46" s="144" t="n">
        <v>0.368238352894362</v>
      </c>
      <c r="H46" s="144" t="n">
        <v>0.353238352894362</v>
      </c>
      <c r="I46" s="144" t="n">
        <v>0.373238352894362</v>
      </c>
      <c r="J46" s="144" t="n">
        <v>0.383238352894362</v>
      </c>
      <c r="K46" s="144" t="n">
        <v>0.403238352894362</v>
      </c>
      <c r="L46" s="144" t="n">
        <v>0.473238352894362</v>
      </c>
      <c r="M46" s="144" t="n">
        <v>0.403238352894362</v>
      </c>
      <c r="N46" s="144" t="n">
        <v>0.383238352894362</v>
      </c>
      <c r="O46" s="144" t="n">
        <v>0.40198952</v>
      </c>
      <c r="P46" s="144" t="n">
        <v>0.40898952</v>
      </c>
      <c r="Q46" s="144" t="n">
        <v>0.40498952</v>
      </c>
      <c r="R46" s="144" t="n">
        <v>0.44998952</v>
      </c>
      <c r="S46" s="144" t="n">
        <v>0.44298952</v>
      </c>
      <c r="T46" s="144" t="n">
        <v>0.47298952</v>
      </c>
      <c r="U46" s="144" t="n">
        <v>0.48498952</v>
      </c>
      <c r="V46" s="144" t="n">
        <v>0.48898952</v>
      </c>
      <c r="W46" s="144" t="n">
        <v>0.49298952</v>
      </c>
      <c r="X46" s="144" t="n">
        <v>0.50298952</v>
      </c>
      <c r="Y46" s="144" t="n">
        <v>0.52298952</v>
      </c>
      <c r="Z46" s="144" t="n">
        <v>0.52298952</v>
      </c>
      <c r="AA46" s="144" t="n">
        <v>0.52298952</v>
      </c>
      <c r="AB46" s="144" t="n">
        <v>0.51298952</v>
      </c>
      <c r="AC46" s="144" t="n">
        <v>0.50798952</v>
      </c>
      <c r="AD46" s="144" t="n">
        <v>0.50298952</v>
      </c>
      <c r="AE46" s="144" t="n">
        <v>0.49298952</v>
      </c>
      <c r="AF46" s="144" t="n">
        <v>0.48298952</v>
      </c>
      <c r="AG46" s="144" t="n">
        <v>0.47298952</v>
      </c>
      <c r="AH46" s="144" t="n">
        <v>0.46298952</v>
      </c>
      <c r="AI46" s="144" t="n">
        <v>0.46298952</v>
      </c>
      <c r="AJ46" s="144" t="n">
        <v>0.45298952</v>
      </c>
      <c r="AK46" s="144" t="n">
        <v>0.45298952</v>
      </c>
      <c r="AL46" s="144" t="n">
        <v>0.44298952</v>
      </c>
      <c r="AM46" s="144" t="n">
        <v>0.453238352894362</v>
      </c>
      <c r="AN46" s="144" t="n">
        <v>0.463238352894362</v>
      </c>
      <c r="AO46" s="144" t="n">
        <v>0.473238352894362</v>
      </c>
      <c r="AP46" s="144" t="n">
        <v>0.483238352894362</v>
      </c>
      <c r="AQ46" s="144" t="n">
        <v>0.483238352894362</v>
      </c>
      <c r="AR46" s="144" t="n">
        <v>0.488238352894362</v>
      </c>
      <c r="AS46" s="144" t="n">
        <v>0.493238352894362</v>
      </c>
      <c r="AT46" s="144" t="n">
        <v>0.498238352894362</v>
      </c>
      <c r="AU46" s="144" t="n">
        <v>0.503238352894362</v>
      </c>
      <c r="AV46" s="144" t="n">
        <v>0.503238352894362</v>
      </c>
      <c r="AW46" s="144" t="n">
        <v>0.498238352894362</v>
      </c>
      <c r="AX46" s="144" t="n">
        <v>0.498238352894362</v>
      </c>
      <c r="AY46" s="144" t="n">
        <v>0.503238352894362</v>
      </c>
      <c r="AZ46" s="144" t="n">
        <v>0.513238352894362</v>
      </c>
      <c r="BA46" s="144" t="n">
        <v>0.518238352894362</v>
      </c>
      <c r="BB46" s="144" t="n">
        <v>0.524238352894362</v>
      </c>
      <c r="BC46" s="144" t="n">
        <v>0.50798952</v>
      </c>
      <c r="BD46" s="144" t="n">
        <v>0.50798952</v>
      </c>
      <c r="BE46" s="144" t="n">
        <v>0.50798952</v>
      </c>
      <c r="BF46" s="144" t="n">
        <v>0.50798952</v>
      </c>
      <c r="BG46" s="144" t="n">
        <v>0.508023518080714</v>
      </c>
      <c r="BH46" s="144" t="n">
        <v>0.508008633049124</v>
      </c>
      <c r="BI46" s="144" t="n">
        <v>0.508027212865385</v>
      </c>
      <c r="BJ46" s="145" t="n">
        <v>0.508037922934326</v>
      </c>
      <c r="BK46" s="145" t="n">
        <v>0.490363779881414</v>
      </c>
      <c r="BL46" s="145" t="n">
        <v>0.490415799963912</v>
      </c>
      <c r="BM46" s="145" t="n">
        <v>0.490378108384877</v>
      </c>
      <c r="BN46" s="145" t="n">
        <v>0.491333711620917</v>
      </c>
      <c r="BO46" s="145" t="n">
        <v>0.491286531815056</v>
      </c>
      <c r="BP46" s="145" t="n">
        <v>0.491365691827133</v>
      </c>
      <c r="BQ46" s="145" t="n">
        <v>0.484060288888418</v>
      </c>
      <c r="BR46" s="145" t="n">
        <v>0.484065928733004</v>
      </c>
      <c r="BS46" s="145" t="n">
        <v>0.484086435773726</v>
      </c>
      <c r="BT46" s="145" t="n">
        <v>0.48487917337833</v>
      </c>
      <c r="BU46" s="145" t="n">
        <v>0.484891248190985</v>
      </c>
      <c r="BV46" s="145" t="n">
        <v>0.484895886660458</v>
      </c>
    </row>
    <row r="47" customFormat="false" ht="11.1" hidden="false" customHeight="true" outlineLevel="0" collapsed="false">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8"/>
      <c r="AZ47" s="148"/>
      <c r="BA47" s="148"/>
      <c r="BB47" s="148"/>
      <c r="BC47" s="148"/>
      <c r="BD47" s="148"/>
      <c r="BE47" s="148"/>
      <c r="BF47" s="148"/>
      <c r="BG47" s="148"/>
      <c r="BH47" s="148"/>
      <c r="BI47" s="148"/>
      <c r="BJ47" s="149"/>
      <c r="BK47" s="149"/>
      <c r="BL47" s="149"/>
      <c r="BM47" s="149"/>
      <c r="BN47" s="149"/>
      <c r="BO47" s="149"/>
      <c r="BP47" s="149"/>
      <c r="BQ47" s="149"/>
      <c r="BR47" s="149"/>
      <c r="BS47" s="149"/>
      <c r="BT47" s="149"/>
      <c r="BU47" s="149"/>
      <c r="BV47" s="149"/>
    </row>
    <row r="48" customFormat="false" ht="11.1" hidden="false" customHeight="true" outlineLevel="0" collapsed="false">
      <c r="A48" s="140" t="s">
        <v>209</v>
      </c>
      <c r="B48" s="162" t="s">
        <v>326</v>
      </c>
      <c r="C48" s="144" t="n">
        <v>49.9920125636298</v>
      </c>
      <c r="D48" s="144" t="n">
        <v>49.960728605882</v>
      </c>
      <c r="E48" s="144" t="n">
        <v>49.7535839929281</v>
      </c>
      <c r="F48" s="144" t="n">
        <v>49.9289292297641</v>
      </c>
      <c r="G48" s="144" t="n">
        <v>49.8279637310278</v>
      </c>
      <c r="H48" s="144" t="n">
        <v>49.3510912293792</v>
      </c>
      <c r="I48" s="144" t="n">
        <v>50.1601272557039</v>
      </c>
      <c r="J48" s="144" t="n">
        <v>49.7386460053905</v>
      </c>
      <c r="K48" s="144" t="n">
        <v>49.7458342604419</v>
      </c>
      <c r="L48" s="144" t="n">
        <v>50.2301568531742</v>
      </c>
      <c r="M48" s="144" t="n">
        <v>50.2990206929349</v>
      </c>
      <c r="N48" s="144" t="n">
        <v>50.2561082305694</v>
      </c>
      <c r="O48" s="144" t="n">
        <v>50.3337968396681</v>
      </c>
      <c r="P48" s="144" t="n">
        <v>50.630118887364</v>
      </c>
      <c r="Q48" s="144" t="n">
        <v>50.4870669170875</v>
      </c>
      <c r="R48" s="144" t="n">
        <v>50.5637370945068</v>
      </c>
      <c r="S48" s="144" t="n">
        <v>50.1996525404423</v>
      </c>
      <c r="T48" s="144" t="n">
        <v>49.9449426278402</v>
      </c>
      <c r="U48" s="144" t="n">
        <v>50.1862383106359</v>
      </c>
      <c r="V48" s="144" t="n">
        <v>49.5286309973456</v>
      </c>
      <c r="W48" s="144" t="n">
        <v>49.5881420278402</v>
      </c>
      <c r="X48" s="144" t="n">
        <v>50.2435261428939</v>
      </c>
      <c r="Y48" s="144" t="n">
        <v>50.2637353178402</v>
      </c>
      <c r="Z48" s="144" t="n">
        <v>50.0931755493456</v>
      </c>
      <c r="AA48" s="144" t="n">
        <v>50.1813035965625</v>
      </c>
      <c r="AB48" s="144" t="n">
        <v>50.2360075323801</v>
      </c>
      <c r="AC48" s="144" t="n">
        <v>50.1908708182722</v>
      </c>
      <c r="AD48" s="144" t="n">
        <v>49.9149083338743</v>
      </c>
      <c r="AE48" s="144" t="n">
        <v>50.0955960578528</v>
      </c>
      <c r="AF48" s="144" t="n">
        <v>49.822489610541</v>
      </c>
      <c r="AG48" s="144" t="n">
        <v>50.3197667675302</v>
      </c>
      <c r="AH48" s="144" t="n">
        <v>49.2050840246593</v>
      </c>
      <c r="AI48" s="144" t="n">
        <v>47.996722270541</v>
      </c>
      <c r="AJ48" s="144" t="n">
        <v>49.5763766788206</v>
      </c>
      <c r="AK48" s="144" t="n">
        <v>50.2056036402076</v>
      </c>
      <c r="AL48" s="144" t="n">
        <v>49.8614779727238</v>
      </c>
      <c r="AM48" s="144" t="n">
        <v>49.7438080464628</v>
      </c>
      <c r="AN48" s="144" t="n">
        <v>50.4116732322623</v>
      </c>
      <c r="AO48" s="144" t="n">
        <v>50.3687996096563</v>
      </c>
      <c r="AP48" s="144" t="n">
        <v>50.2792343743337</v>
      </c>
      <c r="AQ48" s="144" t="n">
        <v>49.9046299255273</v>
      </c>
      <c r="AR48" s="144" t="n">
        <v>50.0411767753337</v>
      </c>
      <c r="AS48" s="144" t="n">
        <v>50.6838459965273</v>
      </c>
      <c r="AT48" s="144" t="n">
        <v>50.1162237820935</v>
      </c>
      <c r="AU48" s="144" t="n">
        <v>50.6322798033671</v>
      </c>
      <c r="AV48" s="144" t="n">
        <v>51.0173751821725</v>
      </c>
      <c r="AW48" s="144" t="n">
        <v>51.1995369783744</v>
      </c>
      <c r="AX48" s="144" t="n">
        <v>51.0921712074299</v>
      </c>
      <c r="AY48" s="144" t="n">
        <v>50.9657875082895</v>
      </c>
      <c r="AZ48" s="144" t="n">
        <v>51.5479766325427</v>
      </c>
      <c r="BA48" s="144" t="n">
        <v>51.6138397674307</v>
      </c>
      <c r="BB48" s="144" t="n">
        <v>51.6395127759253</v>
      </c>
      <c r="BC48" s="144" t="n">
        <v>51.4969819020333</v>
      </c>
      <c r="BD48" s="144" t="n">
        <v>51.3472778938743</v>
      </c>
      <c r="BE48" s="144" t="n">
        <v>51.6289887433367</v>
      </c>
      <c r="BF48" s="144" t="n">
        <v>51.4107386143044</v>
      </c>
      <c r="BG48" s="144" t="n">
        <v>51.3548407736955</v>
      </c>
      <c r="BH48" s="144" t="n">
        <v>51.7521250148236</v>
      </c>
      <c r="BI48" s="144" t="n">
        <v>51.7300198534369</v>
      </c>
      <c r="BJ48" s="145" t="n">
        <v>51.7300507107146</v>
      </c>
      <c r="BK48" s="145" t="n">
        <v>51.8032663407741</v>
      </c>
      <c r="BL48" s="145" t="n">
        <v>51.8217704432872</v>
      </c>
      <c r="BM48" s="145" t="n">
        <v>51.7518724832362</v>
      </c>
      <c r="BN48" s="145" t="n">
        <v>51.8476570778269</v>
      </c>
      <c r="BO48" s="145" t="n">
        <v>51.6267902959216</v>
      </c>
      <c r="BP48" s="145" t="n">
        <v>51.4882319430474</v>
      </c>
      <c r="BQ48" s="145" t="n">
        <v>50.761593681179</v>
      </c>
      <c r="BR48" s="145" t="n">
        <v>50.5382091929054</v>
      </c>
      <c r="BS48" s="145" t="n">
        <v>50.6270156900729</v>
      </c>
      <c r="BT48" s="145" t="n">
        <v>50.8316776334479</v>
      </c>
      <c r="BU48" s="145" t="n">
        <v>50.9603510218245</v>
      </c>
      <c r="BV48" s="145" t="n">
        <v>50.8846929384907</v>
      </c>
    </row>
    <row r="49" customFormat="false" ht="11.1" hidden="false" customHeight="true" outlineLevel="0" collapsed="false">
      <c r="B49" s="162"/>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4"/>
      <c r="BH49" s="144"/>
      <c r="BI49" s="144"/>
      <c r="BJ49" s="145"/>
      <c r="BK49" s="145"/>
      <c r="BL49" s="145"/>
      <c r="BM49" s="145"/>
      <c r="BN49" s="145"/>
      <c r="BO49" s="145"/>
      <c r="BP49" s="145"/>
      <c r="BQ49" s="145"/>
      <c r="BR49" s="145"/>
      <c r="BS49" s="145"/>
      <c r="BT49" s="145"/>
      <c r="BU49" s="145"/>
      <c r="BV49" s="145"/>
    </row>
    <row r="50" customFormat="false" ht="11.1" hidden="false" customHeight="true" outlineLevel="0" collapsed="false">
      <c r="A50" s="140" t="s">
        <v>199</v>
      </c>
      <c r="B50" s="162" t="s">
        <v>327</v>
      </c>
      <c r="C50" s="144" t="n">
        <v>4.17743618441856</v>
      </c>
      <c r="D50" s="144" t="n">
        <v>4.18243618441856</v>
      </c>
      <c r="E50" s="144" t="n">
        <v>4.19243618441856</v>
      </c>
      <c r="F50" s="144" t="n">
        <v>4.19843622994021</v>
      </c>
      <c r="G50" s="144" t="n">
        <v>4.19943625270104</v>
      </c>
      <c r="H50" s="144" t="n">
        <v>4.29543627546186</v>
      </c>
      <c r="I50" s="144" t="n">
        <v>4.33643629822269</v>
      </c>
      <c r="J50" s="144" t="n">
        <v>4.33643629822269</v>
      </c>
      <c r="K50" s="144" t="n">
        <v>4.31143629822269</v>
      </c>
      <c r="L50" s="144" t="n">
        <v>4.34643629822269</v>
      </c>
      <c r="M50" s="144" t="n">
        <v>4.36642429822269</v>
      </c>
      <c r="N50" s="144" t="n">
        <v>4.37473329822269</v>
      </c>
      <c r="O50" s="144" t="n">
        <v>4.4306146</v>
      </c>
      <c r="P50" s="144" t="n">
        <v>4.2946266</v>
      </c>
      <c r="Q50" s="144" t="n">
        <v>4.2864566</v>
      </c>
      <c r="R50" s="144" t="n">
        <v>4.2884766</v>
      </c>
      <c r="S50" s="144" t="n">
        <v>4.2892826</v>
      </c>
      <c r="T50" s="144" t="n">
        <v>4.2989196</v>
      </c>
      <c r="U50" s="144" t="n">
        <v>4.3097716</v>
      </c>
      <c r="V50" s="144" t="n">
        <v>4.3153856</v>
      </c>
      <c r="W50" s="144" t="n">
        <v>4.3225656</v>
      </c>
      <c r="X50" s="144" t="n">
        <v>4.3468216</v>
      </c>
      <c r="Y50" s="144" t="n">
        <v>4.2790296</v>
      </c>
      <c r="Z50" s="144" t="n">
        <v>4.3515986</v>
      </c>
      <c r="AA50" s="144" t="n">
        <v>4.3818876</v>
      </c>
      <c r="AB50" s="144" t="n">
        <v>4.3922156</v>
      </c>
      <c r="AC50" s="144" t="n">
        <v>4.4053646</v>
      </c>
      <c r="AD50" s="144" t="n">
        <v>4.4104166</v>
      </c>
      <c r="AE50" s="144" t="n">
        <v>4.3677086</v>
      </c>
      <c r="AF50" s="144" t="n">
        <v>4.4415666</v>
      </c>
      <c r="AG50" s="144" t="n">
        <v>4.4785656</v>
      </c>
      <c r="AH50" s="144" t="n">
        <v>4.5072176</v>
      </c>
      <c r="AI50" s="144" t="n">
        <v>4.4781856</v>
      </c>
      <c r="AJ50" s="144" t="n">
        <v>4.4817276</v>
      </c>
      <c r="AK50" s="144" t="n">
        <v>4.5162806</v>
      </c>
      <c r="AL50" s="144" t="n">
        <v>4.4270286</v>
      </c>
      <c r="AM50" s="144" t="n">
        <v>4.40906275196285</v>
      </c>
      <c r="AN50" s="144" t="n">
        <v>4.48747575196285</v>
      </c>
      <c r="AO50" s="144" t="n">
        <v>4.56381275196285</v>
      </c>
      <c r="AP50" s="144" t="n">
        <v>4.66362175196285</v>
      </c>
      <c r="AQ50" s="144" t="n">
        <v>4.73029775196285</v>
      </c>
      <c r="AR50" s="144" t="n">
        <v>4.81309975196285</v>
      </c>
      <c r="AS50" s="144" t="n">
        <v>4.90286475196285</v>
      </c>
      <c r="AT50" s="144" t="n">
        <v>4.95559375196285</v>
      </c>
      <c r="AU50" s="144" t="n">
        <v>4.90439075196285</v>
      </c>
      <c r="AV50" s="144" t="n">
        <v>4.93781075196285</v>
      </c>
      <c r="AW50" s="144" t="n">
        <v>4.94955075196285</v>
      </c>
      <c r="AX50" s="144" t="n">
        <v>4.98903975196285</v>
      </c>
      <c r="AY50" s="144" t="n">
        <v>5.04445475196285</v>
      </c>
      <c r="AZ50" s="144" t="n">
        <v>5.11077975196285</v>
      </c>
      <c r="BA50" s="144" t="n">
        <v>5.17798975196285</v>
      </c>
      <c r="BB50" s="144" t="n">
        <v>5.23082775196285</v>
      </c>
      <c r="BC50" s="144" t="n">
        <v>5.3178456</v>
      </c>
      <c r="BD50" s="144" t="n">
        <v>5.4065706</v>
      </c>
      <c r="BE50" s="144" t="n">
        <v>5.4973926</v>
      </c>
      <c r="BF50" s="144" t="n">
        <v>5.5863786</v>
      </c>
      <c r="BG50" s="144" t="n">
        <v>5.64501076653289</v>
      </c>
      <c r="BH50" s="144" t="n">
        <v>5.71152406233029</v>
      </c>
      <c r="BI50" s="144" t="n">
        <v>5.7862743504896</v>
      </c>
      <c r="BJ50" s="145" t="n">
        <v>5.86416138891325</v>
      </c>
      <c r="BK50" s="145" t="n">
        <v>5.90881045671374</v>
      </c>
      <c r="BL50" s="145" t="n">
        <v>5.96411819754483</v>
      </c>
      <c r="BM50" s="145" t="n">
        <v>6.01566082016975</v>
      </c>
      <c r="BN50" s="145" t="n">
        <v>6.10511348257867</v>
      </c>
      <c r="BO50" s="145" t="n">
        <v>6.14847137969589</v>
      </c>
      <c r="BP50" s="145" t="n">
        <v>6.17481565750695</v>
      </c>
      <c r="BQ50" s="145" t="n">
        <v>6.13981505208038</v>
      </c>
      <c r="BR50" s="145" t="n">
        <v>6.16604830802313</v>
      </c>
      <c r="BS50" s="145" t="n">
        <v>6.19331655852717</v>
      </c>
      <c r="BT50" s="145" t="n">
        <v>6.18610863838003</v>
      </c>
      <c r="BU50" s="145" t="n">
        <v>6.21283115095599</v>
      </c>
      <c r="BV50" s="145" t="n">
        <v>6.24013917620524</v>
      </c>
    </row>
    <row r="51" customFormat="false" ht="11.1" hidden="false" customHeight="true" outlineLevel="0" collapsed="false">
      <c r="A51" s="140" t="s">
        <v>328</v>
      </c>
      <c r="B51" s="163" t="s">
        <v>329</v>
      </c>
      <c r="C51" s="164" t="n">
        <v>54.1694487480483</v>
      </c>
      <c r="D51" s="164" t="n">
        <v>54.1431647903006</v>
      </c>
      <c r="E51" s="164" t="n">
        <v>53.9460201773467</v>
      </c>
      <c r="F51" s="164" t="n">
        <v>54.1273654597043</v>
      </c>
      <c r="G51" s="164" t="n">
        <v>54.0273999837288</v>
      </c>
      <c r="H51" s="164" t="n">
        <v>53.6465275048411</v>
      </c>
      <c r="I51" s="164" t="n">
        <v>54.4965635539266</v>
      </c>
      <c r="J51" s="164" t="n">
        <v>54.0750823036132</v>
      </c>
      <c r="K51" s="164" t="n">
        <v>54.0572705586646</v>
      </c>
      <c r="L51" s="164" t="n">
        <v>54.5765931513969</v>
      </c>
      <c r="M51" s="164" t="n">
        <v>54.6654449911576</v>
      </c>
      <c r="N51" s="164" t="n">
        <v>54.6308415287921</v>
      </c>
      <c r="O51" s="164" t="n">
        <v>54.7644114396681</v>
      </c>
      <c r="P51" s="164" t="n">
        <v>54.924745487364</v>
      </c>
      <c r="Q51" s="164" t="n">
        <v>54.7735235170875</v>
      </c>
      <c r="R51" s="164" t="n">
        <v>54.8522136945068</v>
      </c>
      <c r="S51" s="164" t="n">
        <v>54.4889351404423</v>
      </c>
      <c r="T51" s="164" t="n">
        <v>54.2438622278402</v>
      </c>
      <c r="U51" s="164" t="n">
        <v>54.4960099106359</v>
      </c>
      <c r="V51" s="164" t="n">
        <v>53.8440165973456</v>
      </c>
      <c r="W51" s="164" t="n">
        <v>53.9107076278402</v>
      </c>
      <c r="X51" s="164" t="n">
        <v>54.5903477428939</v>
      </c>
      <c r="Y51" s="164" t="n">
        <v>54.5427649178402</v>
      </c>
      <c r="Z51" s="164" t="n">
        <v>54.4447741493456</v>
      </c>
      <c r="AA51" s="164" t="n">
        <v>54.5631911965625</v>
      </c>
      <c r="AB51" s="164" t="n">
        <v>54.6282231323801</v>
      </c>
      <c r="AC51" s="164" t="n">
        <v>54.5962354182722</v>
      </c>
      <c r="AD51" s="164" t="n">
        <v>54.3253249338743</v>
      </c>
      <c r="AE51" s="164" t="n">
        <v>54.4633046578528</v>
      </c>
      <c r="AF51" s="164" t="n">
        <v>54.264056210541</v>
      </c>
      <c r="AG51" s="164" t="n">
        <v>54.7983323675302</v>
      </c>
      <c r="AH51" s="164" t="n">
        <v>53.7123016246593</v>
      </c>
      <c r="AI51" s="164" t="n">
        <v>52.474907870541</v>
      </c>
      <c r="AJ51" s="164" t="n">
        <v>54.0581042788206</v>
      </c>
      <c r="AK51" s="164" t="n">
        <v>54.7218842402076</v>
      </c>
      <c r="AL51" s="164" t="n">
        <v>54.2885065727238</v>
      </c>
      <c r="AM51" s="164" t="n">
        <v>54.1528707984256</v>
      </c>
      <c r="AN51" s="164" t="n">
        <v>54.8991489842252</v>
      </c>
      <c r="AO51" s="164" t="n">
        <v>54.9326123616192</v>
      </c>
      <c r="AP51" s="164" t="n">
        <v>54.9428561262966</v>
      </c>
      <c r="AQ51" s="164" t="n">
        <v>54.6349276774901</v>
      </c>
      <c r="AR51" s="164" t="n">
        <v>54.8542765272966</v>
      </c>
      <c r="AS51" s="164" t="n">
        <v>55.5867107484902</v>
      </c>
      <c r="AT51" s="164" t="n">
        <v>55.0718175340564</v>
      </c>
      <c r="AU51" s="164" t="n">
        <v>55.5366705553299</v>
      </c>
      <c r="AV51" s="164" t="n">
        <v>55.9551859341353</v>
      </c>
      <c r="AW51" s="164" t="n">
        <v>56.1490877303373</v>
      </c>
      <c r="AX51" s="164" t="n">
        <v>56.0812109593927</v>
      </c>
      <c r="AY51" s="164" t="n">
        <v>56.0102422602523</v>
      </c>
      <c r="AZ51" s="164" t="n">
        <v>56.6587563845056</v>
      </c>
      <c r="BA51" s="164" t="n">
        <v>56.7918295193936</v>
      </c>
      <c r="BB51" s="164" t="n">
        <v>56.8703405278882</v>
      </c>
      <c r="BC51" s="164" t="n">
        <v>56.8148275020333</v>
      </c>
      <c r="BD51" s="164" t="n">
        <v>56.7538484938743</v>
      </c>
      <c r="BE51" s="164" t="n">
        <v>57.1263813433367</v>
      </c>
      <c r="BF51" s="164" t="n">
        <v>56.9971172143044</v>
      </c>
      <c r="BG51" s="164" t="n">
        <v>56.9998515402284</v>
      </c>
      <c r="BH51" s="164" t="n">
        <v>57.4636490771539</v>
      </c>
      <c r="BI51" s="164" t="n">
        <v>57.5162942039265</v>
      </c>
      <c r="BJ51" s="165" t="n">
        <v>57.5942120996279</v>
      </c>
      <c r="BK51" s="165" t="n">
        <v>57.7120767974879</v>
      </c>
      <c r="BL51" s="165" t="n">
        <v>57.785888640832</v>
      </c>
      <c r="BM51" s="165" t="n">
        <v>57.7675333034059</v>
      </c>
      <c r="BN51" s="165" t="n">
        <v>57.9527705604055</v>
      </c>
      <c r="BO51" s="165" t="n">
        <v>57.7752616756175</v>
      </c>
      <c r="BP51" s="165" t="n">
        <v>57.6630476005543</v>
      </c>
      <c r="BQ51" s="165" t="n">
        <v>56.9014087332594</v>
      </c>
      <c r="BR51" s="165" t="n">
        <v>56.7042575009286</v>
      </c>
      <c r="BS51" s="165" t="n">
        <v>56.8203322486</v>
      </c>
      <c r="BT51" s="165" t="n">
        <v>57.0177862718279</v>
      </c>
      <c r="BU51" s="165" t="n">
        <v>57.1731821727805</v>
      </c>
      <c r="BV51" s="165" t="n">
        <v>57.124832114696</v>
      </c>
    </row>
    <row r="52" customFormat="false" ht="11.1" hidden="false" customHeight="true" outlineLevel="0" collapsed="false">
      <c r="BG52" s="156"/>
      <c r="BH52" s="156"/>
      <c r="BI52" s="156"/>
      <c r="BJ52" s="156"/>
      <c r="BK52" s="156"/>
      <c r="BL52" s="156"/>
      <c r="BM52" s="156"/>
      <c r="BN52" s="156"/>
      <c r="BO52" s="156"/>
      <c r="BP52" s="156"/>
      <c r="BQ52" s="156"/>
      <c r="BR52" s="156"/>
      <c r="BS52" s="156"/>
      <c r="BT52" s="156"/>
      <c r="BU52" s="156"/>
      <c r="BV52" s="156"/>
    </row>
    <row r="53" customFormat="false" ht="12" hidden="false" customHeight="true" outlineLevel="0" collapsed="false">
      <c r="B53" s="87" t="s">
        <v>100</v>
      </c>
      <c r="C53" s="87"/>
      <c r="D53" s="87"/>
      <c r="E53" s="87"/>
      <c r="F53" s="87"/>
      <c r="G53" s="87"/>
      <c r="H53" s="87"/>
      <c r="I53" s="87"/>
      <c r="J53" s="87"/>
      <c r="K53" s="87"/>
      <c r="L53" s="87"/>
      <c r="M53" s="87"/>
      <c r="N53" s="87"/>
      <c r="O53" s="87"/>
      <c r="P53" s="87"/>
      <c r="Q53" s="87"/>
    </row>
    <row r="54" customFormat="false" ht="12" hidden="false" customHeight="true" outlineLevel="0" collapsed="false">
      <c r="B54" s="87" t="s">
        <v>330</v>
      </c>
      <c r="C54" s="87"/>
      <c r="D54" s="87"/>
      <c r="E54" s="87"/>
      <c r="F54" s="87"/>
      <c r="G54" s="87"/>
      <c r="H54" s="87"/>
      <c r="I54" s="87"/>
      <c r="J54" s="87"/>
      <c r="K54" s="87"/>
      <c r="L54" s="87"/>
      <c r="M54" s="87"/>
      <c r="N54" s="87"/>
      <c r="O54" s="87"/>
      <c r="P54" s="87"/>
      <c r="Q54" s="87"/>
    </row>
    <row r="55" customFormat="false" ht="12" hidden="false" customHeight="true" outlineLevel="0" collapsed="false">
      <c r="B55" s="158" t="s">
        <v>248</v>
      </c>
      <c r="C55" s="158"/>
      <c r="D55" s="158"/>
      <c r="E55" s="158"/>
      <c r="F55" s="158"/>
      <c r="G55" s="158"/>
      <c r="H55" s="158"/>
      <c r="I55" s="158"/>
      <c r="J55" s="158"/>
      <c r="K55" s="158"/>
      <c r="L55" s="158"/>
      <c r="M55" s="158"/>
      <c r="N55" s="158"/>
      <c r="O55" s="158"/>
      <c r="P55" s="158"/>
      <c r="Q55" s="158"/>
    </row>
    <row r="56" s="160" customFormat="true" ht="12" hidden="false" customHeight="true" outlineLevel="0" collapsed="false">
      <c r="A56" s="166"/>
      <c r="B56" s="93" t="s">
        <v>109</v>
      </c>
      <c r="C56" s="93"/>
      <c r="D56" s="93"/>
      <c r="E56" s="93"/>
      <c r="F56" s="93"/>
      <c r="G56" s="93"/>
      <c r="H56" s="93"/>
      <c r="I56" s="93"/>
      <c r="J56" s="93"/>
      <c r="K56" s="93"/>
      <c r="L56" s="93"/>
      <c r="M56" s="93"/>
      <c r="N56" s="93"/>
      <c r="O56" s="93"/>
      <c r="P56" s="93"/>
      <c r="Q56" s="93"/>
    </row>
    <row r="57" s="160" customFormat="true" ht="12" hidden="false" customHeight="true" outlineLevel="0" collapsed="false">
      <c r="A57" s="166"/>
      <c r="B57" s="158" t="s">
        <v>331</v>
      </c>
      <c r="C57" s="158"/>
      <c r="D57" s="158"/>
      <c r="E57" s="158"/>
      <c r="F57" s="158"/>
      <c r="G57" s="158"/>
      <c r="H57" s="158"/>
      <c r="I57" s="158"/>
      <c r="J57" s="158"/>
      <c r="K57" s="158"/>
      <c r="L57" s="158"/>
      <c r="M57" s="158"/>
      <c r="N57" s="158"/>
      <c r="O57" s="158"/>
      <c r="P57" s="158"/>
      <c r="Q57" s="158"/>
    </row>
    <row r="58" s="160" customFormat="true" ht="12" hidden="false" customHeight="true" outlineLevel="0" collapsed="false">
      <c r="A58" s="166"/>
      <c r="B58" s="158" t="s">
        <v>332</v>
      </c>
      <c r="C58" s="158"/>
      <c r="D58" s="158"/>
      <c r="E58" s="158"/>
      <c r="F58" s="158"/>
      <c r="G58" s="158"/>
      <c r="H58" s="158"/>
      <c r="I58" s="158"/>
      <c r="J58" s="158"/>
      <c r="K58" s="158"/>
      <c r="L58" s="158"/>
      <c r="M58" s="158"/>
      <c r="N58" s="158"/>
      <c r="O58" s="158"/>
      <c r="P58" s="158"/>
      <c r="Q58" s="158"/>
    </row>
    <row r="59" s="160" customFormat="true" ht="22.15" hidden="false" customHeight="true" outlineLevel="0" collapsed="false">
      <c r="A59" s="166"/>
      <c r="B59" s="159" t="s">
        <v>333</v>
      </c>
      <c r="C59" s="159"/>
      <c r="D59" s="159"/>
      <c r="E59" s="159"/>
      <c r="F59" s="159"/>
      <c r="G59" s="159"/>
      <c r="H59" s="159"/>
      <c r="I59" s="159"/>
      <c r="J59" s="159"/>
      <c r="K59" s="159"/>
      <c r="L59" s="159"/>
      <c r="M59" s="159"/>
      <c r="N59" s="159"/>
      <c r="O59" s="159"/>
      <c r="P59" s="159"/>
      <c r="Q59" s="159"/>
    </row>
    <row r="60" s="160" customFormat="true" ht="12" hidden="false" customHeight="true" outlineLevel="0" collapsed="false">
      <c r="A60" s="166"/>
      <c r="B60" s="95" t="s">
        <v>113</v>
      </c>
      <c r="C60" s="95"/>
      <c r="D60" s="95"/>
      <c r="E60" s="95"/>
      <c r="F60" s="95"/>
      <c r="G60" s="95"/>
      <c r="H60" s="95"/>
      <c r="I60" s="95"/>
      <c r="J60" s="95"/>
      <c r="K60" s="95"/>
      <c r="L60" s="95"/>
      <c r="M60" s="95"/>
      <c r="N60" s="95"/>
      <c r="O60" s="95"/>
      <c r="P60" s="95"/>
      <c r="Q60" s="95"/>
    </row>
    <row r="61" s="160" customFormat="true" ht="12" hidden="false" customHeight="true" outlineLevel="0" collapsed="false">
      <c r="A61" s="135"/>
      <c r="B61" s="136" t="s">
        <v>179</v>
      </c>
      <c r="C61" s="136"/>
      <c r="D61" s="136"/>
      <c r="E61" s="136"/>
      <c r="F61" s="136"/>
      <c r="G61" s="136"/>
      <c r="H61" s="136"/>
      <c r="I61" s="136"/>
      <c r="J61" s="136"/>
      <c r="K61" s="136"/>
      <c r="L61" s="136"/>
      <c r="M61" s="136"/>
      <c r="N61" s="136"/>
      <c r="O61" s="136"/>
      <c r="P61" s="136"/>
      <c r="Q61" s="136"/>
    </row>
    <row r="62" customFormat="false" ht="11.25" hidden="false" customHeight="false" outlineLevel="0" collapsed="false">
      <c r="BG62" s="156"/>
      <c r="BH62" s="156"/>
      <c r="BI62" s="156"/>
      <c r="BJ62" s="156"/>
      <c r="BK62" s="156"/>
      <c r="BL62" s="156"/>
      <c r="BM62" s="156"/>
      <c r="BN62" s="156"/>
      <c r="BO62" s="156"/>
      <c r="BP62" s="156"/>
      <c r="BQ62" s="156"/>
      <c r="BR62" s="156"/>
      <c r="BS62" s="156"/>
      <c r="BT62" s="156"/>
      <c r="BU62" s="156"/>
      <c r="BV62" s="156"/>
    </row>
    <row r="63" customFormat="false" ht="11.25" hidden="false" customHeight="false" outlineLevel="0" collapsed="false">
      <c r="BG63" s="156"/>
      <c r="BH63" s="156"/>
      <c r="BI63" s="156"/>
      <c r="BJ63" s="156"/>
      <c r="BK63" s="156"/>
      <c r="BL63" s="156"/>
      <c r="BM63" s="156"/>
      <c r="BN63" s="156"/>
      <c r="BO63" s="156"/>
      <c r="BP63" s="156"/>
      <c r="BQ63" s="156"/>
      <c r="BR63" s="156"/>
      <c r="BS63" s="156"/>
      <c r="BT63" s="156"/>
      <c r="BU63" s="156"/>
      <c r="BV63" s="156"/>
    </row>
    <row r="64" customFormat="false" ht="11.25" hidden="false" customHeight="false" outlineLevel="0" collapsed="false">
      <c r="BG64" s="156"/>
      <c r="BH64" s="156"/>
      <c r="BI64" s="156"/>
      <c r="BJ64" s="156"/>
      <c r="BK64" s="156"/>
      <c r="BL64" s="156"/>
      <c r="BM64" s="156"/>
      <c r="BN64" s="156"/>
      <c r="BO64" s="156"/>
      <c r="BP64" s="156"/>
      <c r="BQ64" s="156"/>
      <c r="BR64" s="156"/>
      <c r="BS64" s="156"/>
      <c r="BT64" s="156"/>
      <c r="BU64" s="156"/>
      <c r="BV64" s="156"/>
    </row>
    <row r="65" customFormat="false" ht="11.25" hidden="false" customHeight="false" outlineLevel="0" collapsed="false">
      <c r="BG65" s="156"/>
      <c r="BH65" s="156"/>
      <c r="BI65" s="156"/>
      <c r="BJ65" s="156"/>
      <c r="BK65" s="156"/>
      <c r="BL65" s="156"/>
      <c r="BM65" s="156"/>
      <c r="BN65" s="156"/>
      <c r="BO65" s="156"/>
      <c r="BP65" s="156"/>
      <c r="BQ65" s="156"/>
      <c r="BR65" s="156"/>
      <c r="BS65" s="156"/>
      <c r="BT65" s="156"/>
      <c r="BU65" s="156"/>
      <c r="BV65" s="156"/>
    </row>
    <row r="66" customFormat="false" ht="11.25" hidden="false" customHeight="false" outlineLevel="0" collapsed="false">
      <c r="BG66" s="156"/>
      <c r="BH66" s="156"/>
      <c r="BI66" s="156"/>
      <c r="BJ66" s="156"/>
      <c r="BK66" s="156"/>
      <c r="BL66" s="156"/>
      <c r="BM66" s="156"/>
      <c r="BN66" s="156"/>
      <c r="BO66" s="156"/>
      <c r="BP66" s="156"/>
      <c r="BQ66" s="156"/>
      <c r="BR66" s="156"/>
      <c r="BS66" s="156"/>
      <c r="BT66" s="156"/>
      <c r="BU66" s="156"/>
      <c r="BV66" s="156"/>
    </row>
    <row r="67" customFormat="false" ht="11.25" hidden="false" customHeight="false" outlineLevel="0" collapsed="false">
      <c r="BG67" s="156"/>
      <c r="BH67" s="156"/>
      <c r="BI67" s="156"/>
      <c r="BJ67" s="156"/>
      <c r="BK67" s="156"/>
      <c r="BL67" s="156"/>
      <c r="BM67" s="156"/>
      <c r="BN67" s="156"/>
      <c r="BO67" s="156"/>
      <c r="BP67" s="156"/>
      <c r="BQ67" s="156"/>
      <c r="BR67" s="156"/>
      <c r="BS67" s="156"/>
      <c r="BT67" s="156"/>
      <c r="BU67" s="156"/>
      <c r="BV67" s="156"/>
    </row>
    <row r="68" customFormat="false" ht="11.25" hidden="false" customHeight="false" outlineLevel="0" collapsed="false">
      <c r="BG68" s="156"/>
      <c r="BH68" s="156"/>
      <c r="BI68" s="156"/>
      <c r="BJ68" s="156"/>
      <c r="BK68" s="156"/>
      <c r="BL68" s="156"/>
      <c r="BM68" s="156"/>
      <c r="BN68" s="156"/>
      <c r="BO68" s="156"/>
      <c r="BP68" s="156"/>
      <c r="BQ68" s="156"/>
      <c r="BR68" s="156"/>
      <c r="BS68" s="156"/>
      <c r="BT68" s="156"/>
      <c r="BU68" s="156"/>
      <c r="BV68" s="156"/>
    </row>
    <row r="69" customFormat="false" ht="11.25" hidden="false" customHeight="false" outlineLevel="0" collapsed="false">
      <c r="BG69" s="156"/>
      <c r="BH69" s="156"/>
      <c r="BI69" s="156"/>
      <c r="BJ69" s="156"/>
      <c r="BK69" s="156"/>
      <c r="BL69" s="156"/>
      <c r="BM69" s="156"/>
      <c r="BN69" s="156"/>
      <c r="BO69" s="156"/>
      <c r="BP69" s="156"/>
      <c r="BQ69" s="156"/>
      <c r="BR69" s="156"/>
      <c r="BS69" s="156"/>
      <c r="BT69" s="156"/>
      <c r="BU69" s="156"/>
      <c r="BV69" s="156"/>
    </row>
    <row r="70" customFormat="false" ht="11.25" hidden="false" customHeight="false" outlineLevel="0" collapsed="false">
      <c r="BG70" s="156"/>
      <c r="BH70" s="156"/>
      <c r="BI70" s="156"/>
      <c r="BJ70" s="156"/>
      <c r="BK70" s="156"/>
      <c r="BL70" s="156"/>
      <c r="BM70" s="156"/>
      <c r="BN70" s="156"/>
      <c r="BO70" s="156"/>
      <c r="BP70" s="156"/>
      <c r="BQ70" s="156"/>
      <c r="BR70" s="156"/>
      <c r="BS70" s="156"/>
      <c r="BT70" s="156"/>
      <c r="BU70" s="156"/>
      <c r="BV70" s="156"/>
    </row>
    <row r="71" customFormat="false" ht="11.25" hidden="false" customHeight="false" outlineLevel="0" collapsed="false">
      <c r="BG71" s="156"/>
      <c r="BH71" s="156"/>
      <c r="BI71" s="156"/>
      <c r="BJ71" s="156"/>
      <c r="BK71" s="156"/>
      <c r="BL71" s="156"/>
      <c r="BM71" s="156"/>
      <c r="BN71" s="156"/>
      <c r="BO71" s="156"/>
      <c r="BP71" s="156"/>
      <c r="BQ71" s="156"/>
      <c r="BR71" s="156"/>
      <c r="BS71" s="156"/>
      <c r="BT71" s="156"/>
      <c r="BU71" s="156"/>
      <c r="BV71" s="156"/>
    </row>
    <row r="72" customFormat="false" ht="11.25" hidden="false" customHeight="false" outlineLevel="0" collapsed="false">
      <c r="BG72" s="156"/>
      <c r="BH72" s="156"/>
      <c r="BI72" s="156"/>
      <c r="BJ72" s="156"/>
      <c r="BK72" s="156"/>
      <c r="BL72" s="156"/>
      <c r="BM72" s="156"/>
      <c r="BN72" s="156"/>
      <c r="BO72" s="156"/>
      <c r="BP72" s="156"/>
      <c r="BQ72" s="156"/>
      <c r="BR72" s="156"/>
      <c r="BS72" s="156"/>
      <c r="BT72" s="156"/>
      <c r="BU72" s="156"/>
      <c r="BV72" s="156"/>
    </row>
    <row r="73" customFormat="false" ht="11.25" hidden="false" customHeight="false" outlineLevel="0" collapsed="false">
      <c r="BG73" s="156"/>
      <c r="BH73" s="156"/>
      <c r="BI73" s="156"/>
      <c r="BJ73" s="156"/>
      <c r="BK73" s="156"/>
      <c r="BL73" s="156"/>
      <c r="BM73" s="156"/>
      <c r="BN73" s="156"/>
      <c r="BO73" s="156"/>
      <c r="BP73" s="156"/>
      <c r="BQ73" s="156"/>
      <c r="BR73" s="156"/>
      <c r="BS73" s="156"/>
      <c r="BT73" s="156"/>
      <c r="BU73" s="156"/>
      <c r="BV73" s="156"/>
    </row>
    <row r="74" customFormat="false" ht="11.25" hidden="false" customHeight="false" outlineLevel="0" collapsed="false">
      <c r="BG74" s="156"/>
      <c r="BH74" s="156"/>
      <c r="BI74" s="156"/>
      <c r="BJ74" s="156"/>
      <c r="BK74" s="156"/>
      <c r="BL74" s="156"/>
      <c r="BM74" s="156"/>
      <c r="BN74" s="156"/>
      <c r="BO74" s="156"/>
      <c r="BP74" s="156"/>
      <c r="BQ74" s="156"/>
      <c r="BR74" s="156"/>
      <c r="BS74" s="156"/>
      <c r="BT74" s="156"/>
      <c r="BU74" s="156"/>
      <c r="BV74" s="156"/>
    </row>
    <row r="75" customFormat="false" ht="11.25" hidden="false" customHeight="false" outlineLevel="0" collapsed="false">
      <c r="BG75" s="156"/>
      <c r="BH75" s="156"/>
      <c r="BI75" s="156"/>
      <c r="BJ75" s="156"/>
      <c r="BK75" s="156"/>
      <c r="BL75" s="156"/>
      <c r="BM75" s="156"/>
      <c r="BN75" s="156"/>
      <c r="BO75" s="156"/>
      <c r="BP75" s="156"/>
      <c r="BQ75" s="156"/>
      <c r="BR75" s="156"/>
      <c r="BS75" s="156"/>
      <c r="BT75" s="156"/>
      <c r="BU75" s="156"/>
      <c r="BV75" s="156"/>
    </row>
    <row r="76" customFormat="false" ht="11.25" hidden="false" customHeight="false" outlineLevel="0" collapsed="false">
      <c r="BG76" s="156"/>
      <c r="BH76" s="156"/>
      <c r="BI76" s="156"/>
      <c r="BJ76" s="156"/>
      <c r="BK76" s="156"/>
      <c r="BL76" s="156"/>
      <c r="BM76" s="156"/>
      <c r="BN76" s="156"/>
      <c r="BO76" s="156"/>
      <c r="BP76" s="156"/>
      <c r="BQ76" s="156"/>
      <c r="BR76" s="156"/>
      <c r="BS76" s="156"/>
      <c r="BT76" s="156"/>
      <c r="BU76" s="156"/>
      <c r="BV76" s="156"/>
    </row>
    <row r="77" customFormat="false" ht="11.25" hidden="false" customHeight="false" outlineLevel="0" collapsed="false">
      <c r="BG77" s="156"/>
      <c r="BH77" s="156"/>
      <c r="BI77" s="156"/>
      <c r="BJ77" s="156"/>
      <c r="BK77" s="156"/>
      <c r="BL77" s="156"/>
      <c r="BM77" s="156"/>
      <c r="BN77" s="156"/>
      <c r="BO77" s="156"/>
      <c r="BP77" s="156"/>
      <c r="BQ77" s="156"/>
      <c r="BR77" s="156"/>
      <c r="BS77" s="156"/>
      <c r="BT77" s="156"/>
      <c r="BU77" s="156"/>
      <c r="BV77" s="156"/>
    </row>
    <row r="78" customFormat="false" ht="11.25" hidden="false" customHeight="false" outlineLevel="0" collapsed="false">
      <c r="BG78" s="156"/>
      <c r="BH78" s="156"/>
      <c r="BI78" s="156"/>
      <c r="BJ78" s="156"/>
      <c r="BK78" s="156"/>
      <c r="BL78" s="156"/>
      <c r="BM78" s="156"/>
      <c r="BN78" s="156"/>
      <c r="BO78" s="156"/>
      <c r="BP78" s="156"/>
      <c r="BQ78" s="156"/>
      <c r="BR78" s="156"/>
      <c r="BS78" s="156"/>
      <c r="BT78" s="156"/>
      <c r="BU78" s="156"/>
      <c r="BV78" s="156"/>
    </row>
    <row r="79" customFormat="false" ht="11.25" hidden="false" customHeight="false" outlineLevel="0" collapsed="false">
      <c r="BG79" s="156"/>
      <c r="BH79" s="156"/>
      <c r="BI79" s="156"/>
      <c r="BJ79" s="156"/>
      <c r="BK79" s="156"/>
      <c r="BL79" s="156"/>
      <c r="BM79" s="156"/>
      <c r="BN79" s="156"/>
      <c r="BO79" s="156"/>
      <c r="BP79" s="156"/>
      <c r="BQ79" s="156"/>
      <c r="BR79" s="156"/>
      <c r="BS79" s="156"/>
      <c r="BT79" s="156"/>
      <c r="BU79" s="156"/>
      <c r="BV79" s="156"/>
    </row>
    <row r="80" customFormat="false" ht="11.25" hidden="false" customHeight="false" outlineLevel="0" collapsed="false">
      <c r="BG80" s="156"/>
      <c r="BH80" s="156"/>
      <c r="BI80" s="156"/>
      <c r="BJ80" s="156"/>
      <c r="BK80" s="156"/>
      <c r="BL80" s="156"/>
      <c r="BM80" s="156"/>
      <c r="BN80" s="156"/>
      <c r="BO80" s="156"/>
      <c r="BP80" s="156"/>
      <c r="BQ80" s="156"/>
      <c r="BR80" s="156"/>
      <c r="BS80" s="156"/>
      <c r="BT80" s="156"/>
      <c r="BU80" s="156"/>
      <c r="BV80" s="156"/>
    </row>
    <row r="81" customFormat="false" ht="11.25" hidden="false" customHeight="false" outlineLevel="0" collapsed="false">
      <c r="BG81" s="156"/>
      <c r="BH81" s="156"/>
      <c r="BI81" s="156"/>
      <c r="BJ81" s="156"/>
      <c r="BK81" s="156"/>
      <c r="BL81" s="156"/>
      <c r="BM81" s="156"/>
      <c r="BN81" s="156"/>
      <c r="BO81" s="156"/>
      <c r="BP81" s="156"/>
      <c r="BQ81" s="156"/>
      <c r="BR81" s="156"/>
      <c r="BS81" s="156"/>
      <c r="BT81" s="156"/>
      <c r="BU81" s="156"/>
      <c r="BV81" s="156"/>
    </row>
    <row r="82" customFormat="false" ht="11.25" hidden="false" customHeight="false" outlineLevel="0" collapsed="false">
      <c r="BG82" s="156"/>
      <c r="BH82" s="156"/>
      <c r="BI82" s="156"/>
      <c r="BJ82" s="156"/>
      <c r="BK82" s="156"/>
      <c r="BL82" s="156"/>
      <c r="BM82" s="156"/>
      <c r="BN82" s="156"/>
      <c r="BO82" s="156"/>
      <c r="BP82" s="156"/>
      <c r="BQ82" s="156"/>
      <c r="BR82" s="156"/>
      <c r="BS82" s="156"/>
      <c r="BT82" s="156"/>
      <c r="BU82" s="156"/>
      <c r="BV82" s="156"/>
    </row>
    <row r="83" customFormat="false" ht="11.25" hidden="false" customHeight="false" outlineLevel="0" collapsed="false">
      <c r="BG83" s="156"/>
      <c r="BH83" s="156"/>
      <c r="BI83" s="156"/>
      <c r="BJ83" s="156"/>
      <c r="BK83" s="156"/>
      <c r="BL83" s="156"/>
      <c r="BM83" s="156"/>
      <c r="BN83" s="156"/>
      <c r="BO83" s="156"/>
      <c r="BP83" s="156"/>
      <c r="BQ83" s="156"/>
      <c r="BR83" s="156"/>
      <c r="BS83" s="156"/>
      <c r="BT83" s="156"/>
      <c r="BU83" s="156"/>
      <c r="BV83" s="156"/>
    </row>
    <row r="84" customFormat="false" ht="11.25" hidden="false" customHeight="false" outlineLevel="0" collapsed="false">
      <c r="BG84" s="156"/>
      <c r="BH84" s="156"/>
      <c r="BI84" s="156"/>
      <c r="BJ84" s="156"/>
      <c r="BK84" s="156"/>
      <c r="BL84" s="156"/>
      <c r="BM84" s="156"/>
      <c r="BN84" s="156"/>
      <c r="BO84" s="156"/>
      <c r="BP84" s="156"/>
      <c r="BQ84" s="156"/>
      <c r="BR84" s="156"/>
      <c r="BS84" s="156"/>
      <c r="BT84" s="156"/>
      <c r="BU84" s="156"/>
      <c r="BV84" s="156"/>
    </row>
    <row r="85" customFormat="false" ht="11.25" hidden="false" customHeight="false" outlineLevel="0" collapsed="false">
      <c r="BG85" s="156"/>
      <c r="BH85" s="156"/>
      <c r="BI85" s="156"/>
      <c r="BJ85" s="156"/>
      <c r="BK85" s="156"/>
      <c r="BL85" s="156"/>
      <c r="BM85" s="156"/>
      <c r="BN85" s="156"/>
      <c r="BO85" s="156"/>
      <c r="BP85" s="156"/>
      <c r="BQ85" s="156"/>
      <c r="BR85" s="156"/>
      <c r="BS85" s="156"/>
      <c r="BT85" s="156"/>
      <c r="BU85" s="156"/>
      <c r="BV85" s="156"/>
    </row>
    <row r="86" customFormat="false" ht="11.25" hidden="false" customHeight="false" outlineLevel="0" collapsed="false">
      <c r="BG86" s="156"/>
      <c r="BH86" s="156"/>
      <c r="BI86" s="156"/>
      <c r="BJ86" s="156"/>
      <c r="BK86" s="156"/>
      <c r="BL86" s="156"/>
      <c r="BM86" s="156"/>
      <c r="BN86" s="156"/>
      <c r="BO86" s="156"/>
      <c r="BP86" s="156"/>
      <c r="BQ86" s="156"/>
      <c r="BR86" s="156"/>
      <c r="BS86" s="156"/>
      <c r="BT86" s="156"/>
      <c r="BU86" s="156"/>
      <c r="BV86" s="156"/>
    </row>
    <row r="87" customFormat="false" ht="11.25" hidden="false" customHeight="false" outlineLevel="0" collapsed="false">
      <c r="BG87" s="156"/>
      <c r="BH87" s="156"/>
      <c r="BI87" s="156"/>
      <c r="BJ87" s="156"/>
      <c r="BK87" s="156"/>
      <c r="BL87" s="156"/>
      <c r="BM87" s="156"/>
      <c r="BN87" s="156"/>
      <c r="BO87" s="156"/>
      <c r="BP87" s="156"/>
      <c r="BQ87" s="156"/>
      <c r="BR87" s="156"/>
      <c r="BS87" s="156"/>
      <c r="BT87" s="156"/>
      <c r="BU87" s="156"/>
      <c r="BV87" s="156"/>
    </row>
    <row r="88" customFormat="false" ht="11.25" hidden="false" customHeight="false" outlineLevel="0" collapsed="false">
      <c r="BG88" s="156"/>
      <c r="BH88" s="156"/>
      <c r="BI88" s="156"/>
      <c r="BJ88" s="156"/>
      <c r="BK88" s="156"/>
      <c r="BL88" s="156"/>
      <c r="BM88" s="156"/>
      <c r="BN88" s="156"/>
      <c r="BO88" s="156"/>
      <c r="BP88" s="156"/>
      <c r="BQ88" s="156"/>
      <c r="BR88" s="156"/>
      <c r="BS88" s="156"/>
      <c r="BT88" s="156"/>
      <c r="BU88" s="156"/>
      <c r="BV88" s="156"/>
    </row>
    <row r="89" customFormat="false" ht="11.25" hidden="false" customHeight="false" outlineLevel="0" collapsed="false">
      <c r="BG89" s="156"/>
      <c r="BH89" s="156"/>
      <c r="BI89" s="156"/>
      <c r="BJ89" s="156"/>
      <c r="BK89" s="156"/>
      <c r="BL89" s="156"/>
      <c r="BM89" s="156"/>
      <c r="BN89" s="156"/>
      <c r="BO89" s="156"/>
      <c r="BP89" s="156"/>
      <c r="BQ89" s="156"/>
      <c r="BR89" s="156"/>
      <c r="BS89" s="156"/>
      <c r="BT89" s="156"/>
      <c r="BU89" s="156"/>
      <c r="BV89" s="156"/>
    </row>
    <row r="90" customFormat="false" ht="11.25" hidden="false" customHeight="false" outlineLevel="0" collapsed="false">
      <c r="BG90" s="156"/>
      <c r="BH90" s="156"/>
      <c r="BI90" s="156"/>
      <c r="BJ90" s="156"/>
      <c r="BK90" s="156"/>
      <c r="BL90" s="156"/>
      <c r="BM90" s="156"/>
      <c r="BN90" s="156"/>
      <c r="BO90" s="156"/>
      <c r="BP90" s="156"/>
      <c r="BQ90" s="156"/>
      <c r="BR90" s="156"/>
      <c r="BS90" s="156"/>
      <c r="BT90" s="156"/>
      <c r="BU90" s="156"/>
      <c r="BV90" s="156"/>
    </row>
    <row r="91" customFormat="false" ht="11.25" hidden="false" customHeight="false" outlineLevel="0" collapsed="false">
      <c r="BG91" s="156"/>
      <c r="BH91" s="156"/>
      <c r="BI91" s="156"/>
      <c r="BJ91" s="156"/>
      <c r="BK91" s="156"/>
      <c r="BL91" s="156"/>
      <c r="BM91" s="156"/>
      <c r="BN91" s="156"/>
      <c r="BO91" s="156"/>
      <c r="BP91" s="156"/>
      <c r="BQ91" s="156"/>
      <c r="BR91" s="156"/>
      <c r="BS91" s="156"/>
      <c r="BT91" s="156"/>
      <c r="BU91" s="156"/>
      <c r="BV91" s="156"/>
    </row>
    <row r="92" customFormat="false" ht="11.25" hidden="false" customHeight="false" outlineLevel="0" collapsed="false">
      <c r="BG92" s="156"/>
      <c r="BH92" s="156"/>
      <c r="BI92" s="156"/>
      <c r="BJ92" s="156"/>
      <c r="BK92" s="156"/>
      <c r="BL92" s="156"/>
      <c r="BM92" s="156"/>
      <c r="BN92" s="156"/>
      <c r="BO92" s="156"/>
      <c r="BP92" s="156"/>
      <c r="BQ92" s="156"/>
      <c r="BR92" s="156"/>
      <c r="BS92" s="156"/>
      <c r="BT92" s="156"/>
      <c r="BU92" s="156"/>
      <c r="BV92" s="156"/>
    </row>
    <row r="93" customFormat="false" ht="11.25" hidden="false" customHeight="false" outlineLevel="0" collapsed="false">
      <c r="BG93" s="156"/>
      <c r="BH93" s="156"/>
      <c r="BI93" s="156"/>
      <c r="BJ93" s="156"/>
      <c r="BK93" s="156"/>
      <c r="BL93" s="156"/>
      <c r="BM93" s="156"/>
      <c r="BN93" s="156"/>
      <c r="BO93" s="156"/>
      <c r="BP93" s="156"/>
      <c r="BQ93" s="156"/>
      <c r="BR93" s="156"/>
      <c r="BS93" s="156"/>
      <c r="BT93" s="156"/>
      <c r="BU93" s="156"/>
      <c r="BV93" s="156"/>
    </row>
    <row r="94" customFormat="false" ht="11.25" hidden="false" customHeight="false" outlineLevel="0" collapsed="false">
      <c r="BG94" s="156"/>
      <c r="BH94" s="156"/>
      <c r="BI94" s="156"/>
      <c r="BJ94" s="156"/>
      <c r="BK94" s="156"/>
      <c r="BL94" s="156"/>
      <c r="BM94" s="156"/>
      <c r="BN94" s="156"/>
      <c r="BO94" s="156"/>
      <c r="BP94" s="156"/>
      <c r="BQ94" s="156"/>
      <c r="BR94" s="156"/>
      <c r="BS94" s="156"/>
      <c r="BT94" s="156"/>
      <c r="BU94" s="156"/>
      <c r="BV94" s="156"/>
    </row>
    <row r="95" customFormat="false" ht="11.25" hidden="false" customHeight="false" outlineLevel="0" collapsed="false">
      <c r="BG95" s="156"/>
      <c r="BH95" s="156"/>
      <c r="BI95" s="156"/>
      <c r="BJ95" s="156"/>
      <c r="BK95" s="156"/>
      <c r="BL95" s="156"/>
      <c r="BM95" s="156"/>
      <c r="BN95" s="156"/>
      <c r="BO95" s="156"/>
      <c r="BP95" s="156"/>
      <c r="BQ95" s="156"/>
      <c r="BR95" s="156"/>
      <c r="BS95" s="156"/>
      <c r="BT95" s="156"/>
      <c r="BU95" s="156"/>
      <c r="BV95" s="156"/>
    </row>
    <row r="96" customFormat="false" ht="11.25" hidden="false" customHeight="false" outlineLevel="0" collapsed="false">
      <c r="BG96" s="156"/>
      <c r="BH96" s="156"/>
      <c r="BI96" s="156"/>
      <c r="BJ96" s="156"/>
      <c r="BK96" s="156"/>
      <c r="BL96" s="156"/>
      <c r="BM96" s="156"/>
      <c r="BN96" s="156"/>
      <c r="BO96" s="156"/>
      <c r="BP96" s="156"/>
      <c r="BQ96" s="156"/>
      <c r="BR96" s="156"/>
      <c r="BS96" s="156"/>
      <c r="BT96" s="156"/>
      <c r="BU96" s="156"/>
      <c r="BV96" s="156"/>
    </row>
    <row r="97" customFormat="false" ht="11.25" hidden="false" customHeight="false" outlineLevel="0" collapsed="false">
      <c r="BG97" s="156"/>
      <c r="BH97" s="156"/>
      <c r="BI97" s="156"/>
      <c r="BJ97" s="156"/>
      <c r="BK97" s="156"/>
      <c r="BL97" s="156"/>
      <c r="BM97" s="156"/>
      <c r="BN97" s="156"/>
      <c r="BO97" s="156"/>
      <c r="BP97" s="156"/>
      <c r="BQ97" s="156"/>
      <c r="BR97" s="156"/>
      <c r="BS97" s="156"/>
      <c r="BT97" s="156"/>
      <c r="BU97" s="156"/>
      <c r="BV97" s="156"/>
    </row>
    <row r="98" customFormat="false" ht="11.25" hidden="false" customHeight="false" outlineLevel="0" collapsed="false">
      <c r="BG98" s="156"/>
      <c r="BH98" s="156"/>
      <c r="BI98" s="156"/>
      <c r="BJ98" s="156"/>
      <c r="BK98" s="156"/>
      <c r="BL98" s="156"/>
      <c r="BM98" s="156"/>
      <c r="BN98" s="156"/>
      <c r="BO98" s="156"/>
      <c r="BP98" s="156"/>
      <c r="BQ98" s="156"/>
      <c r="BR98" s="156"/>
      <c r="BS98" s="156"/>
      <c r="BT98" s="156"/>
      <c r="BU98" s="156"/>
      <c r="BV98" s="156"/>
    </row>
    <row r="99" customFormat="false" ht="11.25" hidden="false" customHeight="false" outlineLevel="0" collapsed="false">
      <c r="BG99" s="156"/>
      <c r="BH99" s="156"/>
      <c r="BI99" s="156"/>
      <c r="BJ99" s="156"/>
      <c r="BK99" s="156"/>
      <c r="BL99" s="156"/>
      <c r="BM99" s="156"/>
      <c r="BN99" s="156"/>
      <c r="BO99" s="156"/>
      <c r="BP99" s="156"/>
      <c r="BQ99" s="156"/>
      <c r="BR99" s="156"/>
      <c r="BS99" s="156"/>
      <c r="BT99" s="156"/>
      <c r="BU99" s="156"/>
      <c r="BV99" s="156"/>
    </row>
    <row r="100" customFormat="false" ht="11.25" hidden="false" customHeight="false" outlineLevel="0" collapsed="false">
      <c r="BG100" s="156"/>
      <c r="BH100" s="156"/>
      <c r="BI100" s="156"/>
      <c r="BJ100" s="156"/>
      <c r="BK100" s="156"/>
      <c r="BL100" s="156"/>
      <c r="BM100" s="156"/>
      <c r="BN100" s="156"/>
      <c r="BO100" s="156"/>
      <c r="BP100" s="156"/>
      <c r="BQ100" s="156"/>
      <c r="BR100" s="156"/>
      <c r="BS100" s="156"/>
      <c r="BT100" s="156"/>
      <c r="BU100" s="156"/>
      <c r="BV100" s="156"/>
    </row>
    <row r="101" customFormat="false" ht="11.25" hidden="false" customHeight="false" outlineLevel="0" collapsed="false">
      <c r="BG101" s="156"/>
      <c r="BH101" s="156"/>
      <c r="BI101" s="156"/>
      <c r="BJ101" s="156"/>
      <c r="BK101" s="156"/>
      <c r="BL101" s="156"/>
      <c r="BM101" s="156"/>
      <c r="BN101" s="156"/>
      <c r="BO101" s="156"/>
      <c r="BP101" s="156"/>
      <c r="BQ101" s="156"/>
      <c r="BR101" s="156"/>
      <c r="BS101" s="156"/>
      <c r="BT101" s="156"/>
      <c r="BU101" s="156"/>
      <c r="BV101" s="156"/>
    </row>
    <row r="102" customFormat="false" ht="11.25" hidden="false" customHeight="false" outlineLevel="0" collapsed="false">
      <c r="BG102" s="156"/>
      <c r="BH102" s="156"/>
      <c r="BI102" s="156"/>
      <c r="BJ102" s="156"/>
      <c r="BK102" s="156"/>
      <c r="BL102" s="156"/>
      <c r="BM102" s="156"/>
      <c r="BN102" s="156"/>
      <c r="BO102" s="156"/>
      <c r="BP102" s="156"/>
      <c r="BQ102" s="156"/>
      <c r="BR102" s="156"/>
      <c r="BS102" s="156"/>
      <c r="BT102" s="156"/>
      <c r="BU102" s="156"/>
      <c r="BV102" s="156"/>
    </row>
    <row r="103" customFormat="false" ht="11.25" hidden="false" customHeight="false" outlineLevel="0" collapsed="false">
      <c r="BG103" s="156"/>
      <c r="BH103" s="156"/>
      <c r="BI103" s="156"/>
      <c r="BJ103" s="156"/>
      <c r="BK103" s="156"/>
      <c r="BL103" s="156"/>
      <c r="BM103" s="156"/>
      <c r="BN103" s="156"/>
      <c r="BO103" s="156"/>
      <c r="BP103" s="156"/>
      <c r="BQ103" s="156"/>
      <c r="BR103" s="156"/>
      <c r="BS103" s="156"/>
      <c r="BT103" s="156"/>
      <c r="BU103" s="156"/>
      <c r="BV103" s="156"/>
    </row>
    <row r="104" customFormat="false" ht="11.25" hidden="false" customHeight="false" outlineLevel="0" collapsed="false">
      <c r="BG104" s="156"/>
      <c r="BH104" s="156"/>
      <c r="BI104" s="156"/>
      <c r="BJ104" s="156"/>
      <c r="BK104" s="156"/>
      <c r="BL104" s="156"/>
      <c r="BM104" s="156"/>
      <c r="BN104" s="156"/>
      <c r="BO104" s="156"/>
      <c r="BP104" s="156"/>
      <c r="BQ104" s="156"/>
      <c r="BR104" s="156"/>
      <c r="BS104" s="156"/>
      <c r="BT104" s="156"/>
      <c r="BU104" s="156"/>
      <c r="BV104" s="156"/>
    </row>
    <row r="105" customFormat="false" ht="11.25" hidden="false" customHeight="false" outlineLevel="0" collapsed="false">
      <c r="BG105" s="156"/>
      <c r="BH105" s="156"/>
      <c r="BI105" s="156"/>
      <c r="BJ105" s="156"/>
      <c r="BK105" s="156"/>
      <c r="BL105" s="156"/>
      <c r="BM105" s="156"/>
      <c r="BN105" s="156"/>
      <c r="BO105" s="156"/>
      <c r="BP105" s="156"/>
      <c r="BQ105" s="156"/>
      <c r="BR105" s="156"/>
      <c r="BS105" s="156"/>
      <c r="BT105" s="156"/>
      <c r="BU105" s="156"/>
      <c r="BV105" s="156"/>
    </row>
    <row r="106" customFormat="false" ht="11.25" hidden="false" customHeight="false" outlineLevel="0" collapsed="false">
      <c r="BG106" s="156"/>
      <c r="BH106" s="156"/>
      <c r="BI106" s="156"/>
      <c r="BJ106" s="156"/>
      <c r="BK106" s="156"/>
      <c r="BL106" s="156"/>
      <c r="BM106" s="156"/>
      <c r="BN106" s="156"/>
      <c r="BO106" s="156"/>
      <c r="BP106" s="156"/>
      <c r="BQ106" s="156"/>
      <c r="BR106" s="156"/>
      <c r="BS106" s="156"/>
      <c r="BT106" s="156"/>
      <c r="BU106" s="156"/>
      <c r="BV106" s="156"/>
    </row>
    <row r="107" customFormat="false" ht="11.25" hidden="false" customHeight="false" outlineLevel="0" collapsed="false">
      <c r="BG107" s="156"/>
      <c r="BH107" s="156"/>
      <c r="BI107" s="156"/>
      <c r="BJ107" s="156"/>
      <c r="BK107" s="156"/>
      <c r="BL107" s="156"/>
      <c r="BM107" s="156"/>
      <c r="BN107" s="156"/>
      <c r="BO107" s="156"/>
      <c r="BP107" s="156"/>
      <c r="BQ107" s="156"/>
      <c r="BR107" s="156"/>
      <c r="BS107" s="156"/>
      <c r="BT107" s="156"/>
      <c r="BU107" s="156"/>
      <c r="BV107" s="156"/>
    </row>
    <row r="108" customFormat="false" ht="11.25" hidden="false" customHeight="false" outlineLevel="0" collapsed="false">
      <c r="BG108" s="156"/>
      <c r="BH108" s="156"/>
      <c r="BI108" s="156"/>
      <c r="BJ108" s="156"/>
      <c r="BK108" s="156"/>
      <c r="BL108" s="156"/>
      <c r="BM108" s="156"/>
      <c r="BN108" s="156"/>
      <c r="BO108" s="156"/>
      <c r="BP108" s="156"/>
      <c r="BQ108" s="156"/>
      <c r="BR108" s="156"/>
      <c r="BS108" s="156"/>
      <c r="BT108" s="156"/>
      <c r="BU108" s="156"/>
      <c r="BV108" s="156"/>
    </row>
    <row r="109" customFormat="false" ht="11.25" hidden="false" customHeight="false" outlineLevel="0" collapsed="false">
      <c r="BG109" s="156"/>
      <c r="BH109" s="156"/>
      <c r="BI109" s="156"/>
      <c r="BJ109" s="156"/>
      <c r="BK109" s="156"/>
      <c r="BL109" s="156"/>
      <c r="BM109" s="156"/>
      <c r="BN109" s="156"/>
      <c r="BO109" s="156"/>
      <c r="BP109" s="156"/>
      <c r="BQ109" s="156"/>
      <c r="BR109" s="156"/>
      <c r="BS109" s="156"/>
      <c r="BT109" s="156"/>
      <c r="BU109" s="156"/>
      <c r="BV109" s="156"/>
    </row>
    <row r="110" customFormat="false" ht="11.25" hidden="false" customHeight="false" outlineLevel="0" collapsed="false">
      <c r="BG110" s="156"/>
      <c r="BH110" s="156"/>
      <c r="BI110" s="156"/>
      <c r="BJ110" s="156"/>
      <c r="BK110" s="156"/>
      <c r="BL110" s="156"/>
      <c r="BM110" s="156"/>
      <c r="BN110" s="156"/>
      <c r="BO110" s="156"/>
      <c r="BP110" s="156"/>
      <c r="BQ110" s="156"/>
      <c r="BR110" s="156"/>
      <c r="BS110" s="156"/>
      <c r="BT110" s="156"/>
      <c r="BU110" s="156"/>
      <c r="BV110" s="156"/>
    </row>
    <row r="111" customFormat="false" ht="11.25" hidden="false" customHeight="false" outlineLevel="0" collapsed="false">
      <c r="BG111" s="156"/>
      <c r="BH111" s="156"/>
      <c r="BI111" s="156"/>
      <c r="BJ111" s="156"/>
      <c r="BK111" s="156"/>
      <c r="BL111" s="156"/>
      <c r="BM111" s="156"/>
      <c r="BN111" s="156"/>
      <c r="BO111" s="156"/>
      <c r="BP111" s="156"/>
      <c r="BQ111" s="156"/>
      <c r="BR111" s="156"/>
      <c r="BS111" s="156"/>
      <c r="BT111" s="156"/>
      <c r="BU111" s="156"/>
      <c r="BV111" s="156"/>
    </row>
    <row r="112" customFormat="false" ht="11.25" hidden="false" customHeight="false" outlineLevel="0" collapsed="false">
      <c r="BG112" s="156"/>
      <c r="BH112" s="156"/>
      <c r="BI112" s="156"/>
      <c r="BJ112" s="156"/>
      <c r="BK112" s="156"/>
      <c r="BL112" s="156"/>
      <c r="BM112" s="156"/>
      <c r="BN112" s="156"/>
      <c r="BO112" s="156"/>
      <c r="BP112" s="156"/>
      <c r="BQ112" s="156"/>
      <c r="BR112" s="156"/>
      <c r="BS112" s="156"/>
      <c r="BT112" s="156"/>
      <c r="BU112" s="156"/>
      <c r="BV112" s="156"/>
    </row>
    <row r="113" customFormat="false" ht="11.25" hidden="false" customHeight="false" outlineLevel="0" collapsed="false">
      <c r="BG113" s="156"/>
      <c r="BH113" s="156"/>
      <c r="BI113" s="156"/>
      <c r="BJ113" s="156"/>
      <c r="BK113" s="156"/>
      <c r="BL113" s="156"/>
      <c r="BM113" s="156"/>
      <c r="BN113" s="156"/>
      <c r="BO113" s="156"/>
      <c r="BP113" s="156"/>
      <c r="BQ113" s="156"/>
      <c r="BR113" s="156"/>
      <c r="BS113" s="156"/>
      <c r="BT113" s="156"/>
      <c r="BU113" s="156"/>
      <c r="BV113" s="156"/>
    </row>
    <row r="114" customFormat="false" ht="11.25" hidden="false" customHeight="false" outlineLevel="0" collapsed="false">
      <c r="BG114" s="156"/>
      <c r="BH114" s="156"/>
      <c r="BI114" s="156"/>
      <c r="BJ114" s="156"/>
      <c r="BK114" s="156"/>
      <c r="BL114" s="156"/>
      <c r="BM114" s="156"/>
      <c r="BN114" s="156"/>
      <c r="BO114" s="156"/>
      <c r="BP114" s="156"/>
      <c r="BQ114" s="156"/>
      <c r="BR114" s="156"/>
      <c r="BS114" s="156"/>
      <c r="BT114" s="156"/>
      <c r="BU114" s="156"/>
      <c r="BV114" s="156"/>
    </row>
    <row r="115" customFormat="false" ht="11.25" hidden="false" customHeight="false" outlineLevel="0" collapsed="false">
      <c r="BG115" s="156"/>
      <c r="BH115" s="156"/>
      <c r="BI115" s="156"/>
      <c r="BJ115" s="156"/>
      <c r="BK115" s="156"/>
      <c r="BL115" s="156"/>
      <c r="BM115" s="156"/>
      <c r="BN115" s="156"/>
      <c r="BO115" s="156"/>
      <c r="BP115" s="156"/>
      <c r="BQ115" s="156"/>
      <c r="BR115" s="156"/>
      <c r="BS115" s="156"/>
      <c r="BT115" s="156"/>
      <c r="BU115" s="156"/>
      <c r="BV115" s="156"/>
    </row>
    <row r="116" customFormat="false" ht="11.25" hidden="false" customHeight="false" outlineLevel="0" collapsed="false">
      <c r="BG116" s="156"/>
      <c r="BH116" s="156"/>
      <c r="BI116" s="156"/>
      <c r="BJ116" s="156"/>
      <c r="BK116" s="156"/>
      <c r="BL116" s="156"/>
      <c r="BM116" s="156"/>
      <c r="BN116" s="156"/>
      <c r="BO116" s="156"/>
      <c r="BP116" s="156"/>
      <c r="BQ116" s="156"/>
      <c r="BR116" s="156"/>
      <c r="BS116" s="156"/>
      <c r="BT116" s="156"/>
      <c r="BU116" s="156"/>
      <c r="BV116" s="156"/>
    </row>
    <row r="117" customFormat="false" ht="11.25" hidden="false" customHeight="false" outlineLevel="0" collapsed="false">
      <c r="BG117" s="156"/>
      <c r="BH117" s="156"/>
      <c r="BI117" s="156"/>
      <c r="BJ117" s="156"/>
      <c r="BK117" s="156"/>
      <c r="BL117" s="156"/>
      <c r="BM117" s="156"/>
      <c r="BN117" s="156"/>
      <c r="BO117" s="156"/>
      <c r="BP117" s="156"/>
      <c r="BQ117" s="156"/>
      <c r="BR117" s="156"/>
      <c r="BS117" s="156"/>
      <c r="BT117" s="156"/>
      <c r="BU117" s="156"/>
      <c r="BV117" s="156"/>
    </row>
    <row r="118" customFormat="false" ht="11.25" hidden="false" customHeight="false" outlineLevel="0" collapsed="false">
      <c r="BG118" s="156"/>
      <c r="BH118" s="156"/>
      <c r="BI118" s="156"/>
      <c r="BJ118" s="156"/>
      <c r="BK118" s="156"/>
      <c r="BL118" s="156"/>
      <c r="BM118" s="156"/>
      <c r="BN118" s="156"/>
      <c r="BO118" s="156"/>
      <c r="BP118" s="156"/>
      <c r="BQ118" s="156"/>
      <c r="BR118" s="156"/>
      <c r="BS118" s="156"/>
      <c r="BT118" s="156"/>
      <c r="BU118" s="156"/>
      <c r="BV118" s="156"/>
    </row>
    <row r="119" customFormat="false" ht="11.25" hidden="false" customHeight="false" outlineLevel="0" collapsed="false">
      <c r="BG119" s="156"/>
      <c r="BH119" s="156"/>
      <c r="BI119" s="156"/>
      <c r="BJ119" s="156"/>
      <c r="BK119" s="156"/>
      <c r="BL119" s="156"/>
      <c r="BM119" s="156"/>
      <c r="BN119" s="156"/>
      <c r="BO119" s="156"/>
      <c r="BP119" s="156"/>
      <c r="BQ119" s="156"/>
      <c r="BR119" s="156"/>
      <c r="BS119" s="156"/>
      <c r="BT119" s="156"/>
      <c r="BU119" s="156"/>
      <c r="BV119" s="156"/>
    </row>
    <row r="120" customFormat="false" ht="11.25" hidden="false" customHeight="false" outlineLevel="0" collapsed="false">
      <c r="BG120" s="156"/>
      <c r="BH120" s="156"/>
      <c r="BI120" s="156"/>
      <c r="BJ120" s="156"/>
      <c r="BK120" s="156"/>
      <c r="BL120" s="156"/>
      <c r="BM120" s="156"/>
      <c r="BN120" s="156"/>
      <c r="BO120" s="156"/>
      <c r="BP120" s="156"/>
      <c r="BQ120" s="156"/>
      <c r="BR120" s="156"/>
      <c r="BS120" s="156"/>
      <c r="BT120" s="156"/>
      <c r="BU120" s="156"/>
      <c r="BV120" s="156"/>
    </row>
    <row r="121" customFormat="false" ht="11.25" hidden="false" customHeight="false" outlineLevel="0" collapsed="false">
      <c r="BG121" s="156"/>
      <c r="BH121" s="156"/>
      <c r="BI121" s="156"/>
      <c r="BJ121" s="156"/>
      <c r="BK121" s="156"/>
      <c r="BL121" s="156"/>
      <c r="BM121" s="156"/>
      <c r="BN121" s="156"/>
      <c r="BO121" s="156"/>
      <c r="BP121" s="156"/>
      <c r="BQ121" s="156"/>
      <c r="BR121" s="156"/>
      <c r="BS121" s="156"/>
      <c r="BT121" s="156"/>
      <c r="BU121" s="156"/>
      <c r="BV121" s="156"/>
    </row>
    <row r="122" customFormat="false" ht="11.25" hidden="false" customHeight="false" outlineLevel="0" collapsed="false">
      <c r="BG122" s="156"/>
      <c r="BH122" s="156"/>
      <c r="BI122" s="156"/>
      <c r="BJ122" s="156"/>
      <c r="BK122" s="156"/>
      <c r="BL122" s="156"/>
      <c r="BM122" s="156"/>
      <c r="BN122" s="156"/>
      <c r="BO122" s="156"/>
      <c r="BP122" s="156"/>
      <c r="BQ122" s="156"/>
      <c r="BR122" s="156"/>
      <c r="BS122" s="156"/>
      <c r="BT122" s="156"/>
      <c r="BU122" s="156"/>
      <c r="BV122" s="156"/>
    </row>
    <row r="123" customFormat="false" ht="11.25" hidden="false" customHeight="false" outlineLevel="0" collapsed="false">
      <c r="BG123" s="156"/>
      <c r="BH123" s="156"/>
      <c r="BI123" s="156"/>
      <c r="BJ123" s="156"/>
      <c r="BK123" s="156"/>
      <c r="BL123" s="156"/>
      <c r="BM123" s="156"/>
      <c r="BN123" s="156"/>
      <c r="BO123" s="156"/>
      <c r="BP123" s="156"/>
      <c r="BQ123" s="156"/>
      <c r="BR123" s="156"/>
      <c r="BS123" s="156"/>
      <c r="BT123" s="156"/>
      <c r="BU123" s="156"/>
      <c r="BV123" s="156"/>
    </row>
    <row r="124" customFormat="false" ht="11.25" hidden="false" customHeight="false" outlineLevel="0" collapsed="false">
      <c r="BG124" s="156"/>
      <c r="BH124" s="156"/>
      <c r="BI124" s="156"/>
      <c r="BJ124" s="156"/>
      <c r="BK124" s="156"/>
      <c r="BL124" s="156"/>
      <c r="BM124" s="156"/>
      <c r="BN124" s="156"/>
      <c r="BO124" s="156"/>
      <c r="BP124" s="156"/>
      <c r="BQ124" s="156"/>
      <c r="BR124" s="156"/>
      <c r="BS124" s="156"/>
      <c r="BT124" s="156"/>
      <c r="BU124" s="156"/>
      <c r="BV124" s="156"/>
    </row>
    <row r="125" customFormat="false" ht="11.25" hidden="false" customHeight="false" outlineLevel="0" collapsed="false">
      <c r="BG125" s="156"/>
      <c r="BH125" s="156"/>
      <c r="BI125" s="156"/>
      <c r="BJ125" s="156"/>
      <c r="BK125" s="156"/>
      <c r="BL125" s="156"/>
      <c r="BM125" s="156"/>
      <c r="BN125" s="156"/>
      <c r="BO125" s="156"/>
      <c r="BP125" s="156"/>
      <c r="BQ125" s="156"/>
      <c r="BR125" s="156"/>
      <c r="BS125" s="156"/>
      <c r="BT125" s="156"/>
      <c r="BU125" s="156"/>
      <c r="BV125" s="156"/>
    </row>
    <row r="126" customFormat="false" ht="11.25" hidden="false" customHeight="false" outlineLevel="0" collapsed="false">
      <c r="BG126" s="156"/>
      <c r="BH126" s="156"/>
      <c r="BI126" s="156"/>
      <c r="BJ126" s="156"/>
      <c r="BK126" s="156"/>
      <c r="BL126" s="156"/>
      <c r="BM126" s="156"/>
      <c r="BN126" s="156"/>
      <c r="BO126" s="156"/>
      <c r="BP126" s="156"/>
      <c r="BQ126" s="156"/>
      <c r="BR126" s="156"/>
      <c r="BS126" s="156"/>
      <c r="BT126" s="156"/>
      <c r="BU126" s="156"/>
      <c r="BV126" s="156"/>
    </row>
    <row r="127" customFormat="false" ht="11.25" hidden="false" customHeight="false" outlineLevel="0" collapsed="false">
      <c r="BG127" s="156"/>
      <c r="BH127" s="156"/>
      <c r="BI127" s="156"/>
      <c r="BJ127" s="156"/>
      <c r="BK127" s="156"/>
      <c r="BL127" s="156"/>
      <c r="BM127" s="156"/>
      <c r="BN127" s="156"/>
      <c r="BO127" s="156"/>
      <c r="BP127" s="156"/>
      <c r="BQ127" s="156"/>
      <c r="BR127" s="156"/>
      <c r="BS127" s="156"/>
      <c r="BT127" s="156"/>
      <c r="BU127" s="156"/>
      <c r="BV127" s="156"/>
    </row>
    <row r="128" customFormat="false" ht="11.25" hidden="false" customHeight="false" outlineLevel="0" collapsed="false">
      <c r="BG128" s="156"/>
      <c r="BH128" s="156"/>
      <c r="BI128" s="156"/>
      <c r="BJ128" s="156"/>
      <c r="BK128" s="156"/>
      <c r="BL128" s="156"/>
      <c r="BM128" s="156"/>
      <c r="BN128" s="156"/>
      <c r="BO128" s="156"/>
      <c r="BP128" s="156"/>
      <c r="BQ128" s="156"/>
      <c r="BR128" s="156"/>
      <c r="BS128" s="156"/>
      <c r="BT128" s="156"/>
      <c r="BU128" s="156"/>
      <c r="BV128" s="156"/>
    </row>
    <row r="129" customFormat="false" ht="11.25" hidden="false" customHeight="false" outlineLevel="0" collapsed="false">
      <c r="BG129" s="156"/>
      <c r="BH129" s="156"/>
      <c r="BI129" s="156"/>
      <c r="BJ129" s="156"/>
      <c r="BK129" s="156"/>
      <c r="BL129" s="156"/>
      <c r="BM129" s="156"/>
      <c r="BN129" s="156"/>
      <c r="BO129" s="156"/>
      <c r="BP129" s="156"/>
      <c r="BQ129" s="156"/>
      <c r="BR129" s="156"/>
      <c r="BS129" s="156"/>
      <c r="BT129" s="156"/>
      <c r="BU129" s="156"/>
      <c r="BV129" s="156"/>
    </row>
    <row r="130" customFormat="false" ht="11.25" hidden="false" customHeight="false" outlineLevel="0" collapsed="false">
      <c r="BG130" s="156"/>
      <c r="BH130" s="156"/>
      <c r="BI130" s="156"/>
      <c r="BJ130" s="156"/>
      <c r="BK130" s="156"/>
      <c r="BL130" s="156"/>
      <c r="BM130" s="156"/>
      <c r="BN130" s="156"/>
      <c r="BO130" s="156"/>
      <c r="BP130" s="156"/>
      <c r="BQ130" s="156"/>
      <c r="BR130" s="156"/>
      <c r="BS130" s="156"/>
      <c r="BT130" s="156"/>
      <c r="BU130" s="156"/>
      <c r="BV130" s="156"/>
    </row>
    <row r="131" customFormat="false" ht="11.25" hidden="false" customHeight="false" outlineLevel="0" collapsed="false">
      <c r="BG131" s="156"/>
      <c r="BH131" s="156"/>
      <c r="BI131" s="156"/>
      <c r="BJ131" s="156"/>
      <c r="BK131" s="156"/>
      <c r="BL131" s="156"/>
      <c r="BM131" s="156"/>
      <c r="BN131" s="156"/>
      <c r="BO131" s="156"/>
      <c r="BP131" s="156"/>
      <c r="BQ131" s="156"/>
      <c r="BR131" s="156"/>
      <c r="BS131" s="156"/>
      <c r="BT131" s="156"/>
      <c r="BU131" s="156"/>
      <c r="BV131" s="156"/>
    </row>
    <row r="132" customFormat="false" ht="11.25" hidden="false" customHeight="false" outlineLevel="0" collapsed="false">
      <c r="BG132" s="156"/>
      <c r="BH132" s="156"/>
      <c r="BI132" s="156"/>
      <c r="BJ132" s="156"/>
      <c r="BK132" s="156"/>
      <c r="BL132" s="156"/>
      <c r="BM132" s="156"/>
      <c r="BN132" s="156"/>
      <c r="BO132" s="156"/>
      <c r="BP132" s="156"/>
      <c r="BQ132" s="156"/>
      <c r="BR132" s="156"/>
      <c r="BS132" s="156"/>
      <c r="BT132" s="156"/>
      <c r="BU132" s="156"/>
      <c r="BV132" s="156"/>
    </row>
    <row r="133" customFormat="false" ht="11.25" hidden="false" customHeight="false" outlineLevel="0" collapsed="false">
      <c r="BG133" s="156"/>
      <c r="BH133" s="156"/>
      <c r="BI133" s="156"/>
      <c r="BJ133" s="156"/>
      <c r="BK133" s="156"/>
      <c r="BL133" s="156"/>
      <c r="BM133" s="156"/>
      <c r="BN133" s="156"/>
      <c r="BO133" s="156"/>
      <c r="BP133" s="156"/>
      <c r="BQ133" s="156"/>
      <c r="BR133" s="156"/>
      <c r="BS133" s="156"/>
      <c r="BT133" s="156"/>
      <c r="BU133" s="156"/>
      <c r="BV133" s="156"/>
    </row>
    <row r="134" customFormat="false" ht="11.25" hidden="false" customHeight="false" outlineLevel="0" collapsed="false">
      <c r="BG134" s="156"/>
      <c r="BH134" s="156"/>
      <c r="BI134" s="156"/>
      <c r="BJ134" s="156"/>
      <c r="BK134" s="156"/>
      <c r="BL134" s="156"/>
      <c r="BM134" s="156"/>
      <c r="BN134" s="156"/>
      <c r="BO134" s="156"/>
      <c r="BP134" s="156"/>
      <c r="BQ134" s="156"/>
      <c r="BR134" s="156"/>
      <c r="BS134" s="156"/>
      <c r="BT134" s="156"/>
      <c r="BU134" s="156"/>
      <c r="BV134" s="156"/>
    </row>
    <row r="135" customFormat="false" ht="11.25" hidden="false" customHeight="false" outlineLevel="0" collapsed="false">
      <c r="BG135" s="156"/>
      <c r="BH135" s="156"/>
      <c r="BI135" s="156"/>
      <c r="BJ135" s="156"/>
      <c r="BK135" s="156"/>
      <c r="BL135" s="156"/>
      <c r="BM135" s="156"/>
      <c r="BN135" s="156"/>
      <c r="BO135" s="156"/>
      <c r="BP135" s="156"/>
      <c r="BQ135" s="156"/>
      <c r="BR135" s="156"/>
      <c r="BS135" s="156"/>
      <c r="BT135" s="156"/>
      <c r="BU135" s="156"/>
      <c r="BV135" s="156"/>
    </row>
    <row r="136" customFormat="false" ht="11.25" hidden="false" customHeight="false" outlineLevel="0" collapsed="false">
      <c r="BG136" s="156"/>
      <c r="BH136" s="156"/>
      <c r="BI136" s="156"/>
      <c r="BJ136" s="156"/>
      <c r="BK136" s="156"/>
      <c r="BL136" s="156"/>
      <c r="BM136" s="156"/>
      <c r="BN136" s="156"/>
      <c r="BO136" s="156"/>
      <c r="BP136" s="156"/>
      <c r="BQ136" s="156"/>
      <c r="BR136" s="156"/>
      <c r="BS136" s="156"/>
      <c r="BT136" s="156"/>
      <c r="BU136" s="156"/>
      <c r="BV136" s="156"/>
    </row>
    <row r="137" customFormat="false" ht="11.25" hidden="false" customHeight="false" outlineLevel="0" collapsed="false">
      <c r="BG137" s="156"/>
      <c r="BH137" s="156"/>
      <c r="BI137" s="156"/>
      <c r="BJ137" s="156"/>
      <c r="BK137" s="156"/>
      <c r="BL137" s="156"/>
      <c r="BM137" s="156"/>
      <c r="BN137" s="156"/>
      <c r="BO137" s="156"/>
      <c r="BP137" s="156"/>
      <c r="BQ137" s="156"/>
      <c r="BR137" s="156"/>
      <c r="BS137" s="156"/>
      <c r="BT137" s="156"/>
      <c r="BU137" s="156"/>
      <c r="BV137" s="156"/>
    </row>
    <row r="138" customFormat="false" ht="11.25" hidden="false" customHeight="false" outlineLevel="0" collapsed="false">
      <c r="BG138" s="156"/>
      <c r="BH138" s="156"/>
      <c r="BI138" s="156"/>
      <c r="BJ138" s="156"/>
      <c r="BK138" s="156"/>
      <c r="BL138" s="156"/>
      <c r="BM138" s="156"/>
      <c r="BN138" s="156"/>
      <c r="BO138" s="156"/>
      <c r="BP138" s="156"/>
      <c r="BQ138" s="156"/>
      <c r="BR138" s="156"/>
      <c r="BS138" s="156"/>
      <c r="BT138" s="156"/>
      <c r="BU138" s="156"/>
      <c r="BV138" s="156"/>
    </row>
    <row r="139" customFormat="false" ht="11.25" hidden="false" customHeight="false" outlineLevel="0" collapsed="false">
      <c r="BG139" s="156"/>
      <c r="BH139" s="156"/>
      <c r="BI139" s="156"/>
      <c r="BJ139" s="156"/>
      <c r="BK139" s="156"/>
      <c r="BL139" s="156"/>
      <c r="BM139" s="156"/>
      <c r="BN139" s="156"/>
      <c r="BO139" s="156"/>
      <c r="BP139" s="156"/>
      <c r="BQ139" s="156"/>
      <c r="BR139" s="156"/>
      <c r="BS139" s="156"/>
      <c r="BT139" s="156"/>
      <c r="BU139" s="156"/>
      <c r="BV139" s="156"/>
    </row>
    <row r="140" customFormat="false" ht="11.25" hidden="false" customHeight="false" outlineLevel="0" collapsed="false">
      <c r="BG140" s="156"/>
      <c r="BH140" s="156"/>
      <c r="BI140" s="156"/>
      <c r="BJ140" s="156"/>
      <c r="BK140" s="156"/>
      <c r="BL140" s="156"/>
      <c r="BM140" s="156"/>
      <c r="BN140" s="156"/>
      <c r="BO140" s="156"/>
      <c r="BP140" s="156"/>
      <c r="BQ140" s="156"/>
      <c r="BR140" s="156"/>
      <c r="BS140" s="156"/>
      <c r="BT140" s="156"/>
      <c r="BU140" s="156"/>
      <c r="BV140" s="156"/>
    </row>
    <row r="141" customFormat="false" ht="11.25" hidden="false" customHeight="false" outlineLevel="0" collapsed="false">
      <c r="BG141" s="156"/>
      <c r="BH141" s="156"/>
      <c r="BI141" s="156"/>
      <c r="BJ141" s="156"/>
      <c r="BK141" s="156"/>
      <c r="BL141" s="156"/>
      <c r="BM141" s="156"/>
      <c r="BN141" s="156"/>
      <c r="BO141" s="156"/>
      <c r="BP141" s="156"/>
      <c r="BQ141" s="156"/>
      <c r="BR141" s="156"/>
      <c r="BS141" s="156"/>
      <c r="BT141" s="156"/>
      <c r="BU141" s="156"/>
      <c r="BV141" s="156"/>
    </row>
    <row r="142" customFormat="false" ht="11.25" hidden="false" customHeight="false" outlineLevel="0" collapsed="false">
      <c r="BG142" s="156"/>
      <c r="BH142" s="156"/>
      <c r="BI142" s="156"/>
      <c r="BJ142" s="156"/>
      <c r="BK142" s="156"/>
      <c r="BL142" s="156"/>
      <c r="BM142" s="156"/>
      <c r="BN142" s="156"/>
      <c r="BO142" s="156"/>
      <c r="BP142" s="156"/>
      <c r="BQ142" s="156"/>
      <c r="BR142" s="156"/>
      <c r="BS142" s="156"/>
      <c r="BT142" s="156"/>
      <c r="BU142" s="156"/>
      <c r="BV142" s="156"/>
    </row>
    <row r="143" customFormat="false" ht="11.25" hidden="false" customHeight="false" outlineLevel="0" collapsed="false">
      <c r="BG143" s="156"/>
      <c r="BH143" s="156"/>
      <c r="BI143" s="156"/>
      <c r="BJ143" s="156"/>
      <c r="BK143" s="156"/>
      <c r="BL143" s="156"/>
      <c r="BM143" s="156"/>
      <c r="BN143" s="156"/>
      <c r="BO143" s="156"/>
      <c r="BP143" s="156"/>
      <c r="BQ143" s="156"/>
      <c r="BR143" s="156"/>
      <c r="BS143" s="156"/>
      <c r="BT143" s="156"/>
      <c r="BU143" s="156"/>
      <c r="BV143" s="156"/>
    </row>
    <row r="144" customFormat="false" ht="11.25" hidden="false" customHeight="false" outlineLevel="0" collapsed="false">
      <c r="BG144" s="156"/>
      <c r="BH144" s="156"/>
      <c r="BI144" s="156"/>
      <c r="BJ144" s="156"/>
      <c r="BK144" s="156"/>
      <c r="BL144" s="156"/>
      <c r="BM144" s="156"/>
      <c r="BN144" s="156"/>
      <c r="BO144" s="156"/>
      <c r="BP144" s="156"/>
      <c r="BQ144" s="156"/>
      <c r="BR144" s="156"/>
      <c r="BS144" s="156"/>
      <c r="BT144" s="156"/>
      <c r="BU144" s="156"/>
      <c r="BV144" s="156"/>
    </row>
    <row r="145" customFormat="false" ht="11.25" hidden="false" customHeight="false" outlineLevel="0" collapsed="false">
      <c r="BG145" s="156"/>
      <c r="BH145" s="156"/>
      <c r="BI145" s="156"/>
      <c r="BJ145" s="156"/>
      <c r="BK145" s="156"/>
      <c r="BL145" s="156"/>
      <c r="BM145" s="156"/>
      <c r="BN145" s="156"/>
      <c r="BO145" s="156"/>
      <c r="BP145" s="156"/>
      <c r="BQ145" s="156"/>
      <c r="BR145" s="156"/>
      <c r="BS145" s="156"/>
      <c r="BT145" s="156"/>
      <c r="BU145" s="156"/>
      <c r="BV145" s="156"/>
    </row>
    <row r="146" customFormat="false" ht="11.25" hidden="false" customHeight="false" outlineLevel="0" collapsed="false">
      <c r="BG146" s="156"/>
      <c r="BH146" s="156"/>
      <c r="BI146" s="156"/>
      <c r="BJ146" s="156"/>
      <c r="BK146" s="156"/>
      <c r="BL146" s="156"/>
      <c r="BM146" s="156"/>
      <c r="BN146" s="156"/>
      <c r="BO146" s="156"/>
      <c r="BP146" s="156"/>
      <c r="BQ146" s="156"/>
      <c r="BR146" s="156"/>
      <c r="BS146" s="156"/>
      <c r="BT146" s="156"/>
      <c r="BU146" s="156"/>
      <c r="BV146" s="156"/>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8.84765625" defaultRowHeight="11.25" zeroHeight="false" outlineLevelRow="0" outlineLevelCol="0"/>
  <cols>
    <col collapsed="false" customWidth="true" hidden="false" outlineLevel="0" max="1" min="1" style="140" width="10.99"/>
    <col collapsed="false" customWidth="true" hidden="false" outlineLevel="0" max="2" min="2" style="141" width="23.7"/>
    <col collapsed="false" customWidth="true" hidden="false" outlineLevel="0" max="56" min="3" style="141" width="6.7"/>
    <col collapsed="false" customWidth="true" hidden="false" outlineLevel="0" max="57" min="57" style="161" width="6.7"/>
    <col collapsed="false" customWidth="true" hidden="false" outlineLevel="0" max="74" min="58" style="141" width="6.7"/>
    <col collapsed="false" customWidth="false" hidden="false" outlineLevel="0" max="257" min="75" style="141" width="8.85"/>
  </cols>
  <sheetData>
    <row r="1" customFormat="false" ht="13.15" hidden="false" customHeight="true" outlineLevel="0" collapsed="false">
      <c r="A1" s="28" t="s">
        <v>30</v>
      </c>
      <c r="B1" s="142" t="s">
        <v>334</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row>
    <row r="2" customFormat="fals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B5" s="143" t="s">
        <v>335</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c r="AZ5" s="145"/>
      <c r="BA5" s="145"/>
      <c r="BB5" s="145"/>
      <c r="BC5" s="144"/>
      <c r="BD5" s="144"/>
      <c r="BE5" s="144"/>
      <c r="BF5" s="145"/>
      <c r="BG5" s="145"/>
      <c r="BH5" s="145"/>
      <c r="BI5" s="145"/>
      <c r="BJ5" s="144"/>
      <c r="BK5" s="145"/>
      <c r="BL5" s="145"/>
      <c r="BM5" s="145"/>
      <c r="BN5" s="145"/>
      <c r="BO5" s="145"/>
      <c r="BP5" s="145"/>
      <c r="BQ5" s="145"/>
      <c r="BR5" s="145"/>
      <c r="BS5" s="145"/>
      <c r="BT5" s="145"/>
      <c r="BU5" s="145"/>
      <c r="BV5" s="145"/>
    </row>
    <row r="6" customFormat="false" ht="11.1" hidden="false" customHeight="true" outlineLevel="0" collapsed="false">
      <c r="A6" s="140" t="s">
        <v>336</v>
      </c>
      <c r="B6" s="146" t="s">
        <v>337</v>
      </c>
      <c r="C6" s="144" t="n">
        <v>1.38</v>
      </c>
      <c r="D6" s="144" t="n">
        <v>1.38</v>
      </c>
      <c r="E6" s="144" t="n">
        <v>1.38</v>
      </c>
      <c r="F6" s="144" t="n">
        <v>1.38</v>
      </c>
      <c r="G6" s="144" t="n">
        <v>1.34</v>
      </c>
      <c r="H6" s="144" t="n">
        <v>1.35</v>
      </c>
      <c r="I6" s="144" t="n">
        <v>1.36</v>
      </c>
      <c r="J6" s="144" t="n">
        <v>1.36</v>
      </c>
      <c r="K6" s="144" t="n">
        <v>1.39</v>
      </c>
      <c r="L6" s="144" t="n">
        <v>1.39</v>
      </c>
      <c r="M6" s="144" t="n">
        <v>1.36</v>
      </c>
      <c r="N6" s="144" t="n">
        <v>1.36</v>
      </c>
      <c r="O6" s="144" t="n">
        <v>1.36</v>
      </c>
      <c r="P6" s="144" t="n">
        <v>1.36</v>
      </c>
      <c r="Q6" s="144" t="n">
        <v>1.36</v>
      </c>
      <c r="R6" s="144" t="n">
        <v>1.36</v>
      </c>
      <c r="S6" s="144" t="n">
        <v>1.36</v>
      </c>
      <c r="T6" s="144" t="n">
        <v>1.37</v>
      </c>
      <c r="U6" s="144" t="n">
        <v>1.37</v>
      </c>
      <c r="V6" s="144" t="n">
        <v>1.37</v>
      </c>
      <c r="W6" s="144" t="n">
        <v>1.38</v>
      </c>
      <c r="X6" s="144" t="n">
        <v>1.39</v>
      </c>
      <c r="Y6" s="144" t="n">
        <v>1.4</v>
      </c>
      <c r="Z6" s="144" t="n">
        <v>1.4</v>
      </c>
      <c r="AA6" s="144" t="n">
        <v>1.37</v>
      </c>
      <c r="AB6" s="144" t="n">
        <v>1.37</v>
      </c>
      <c r="AC6" s="144" t="n">
        <v>1.37</v>
      </c>
      <c r="AD6" s="144" t="n">
        <v>1.37</v>
      </c>
      <c r="AE6" s="144" t="n">
        <v>1.37</v>
      </c>
      <c r="AF6" s="144" t="n">
        <v>1.37</v>
      </c>
      <c r="AG6" s="144" t="n">
        <v>1.37</v>
      </c>
      <c r="AH6" s="144" t="n">
        <v>1.37</v>
      </c>
      <c r="AI6" s="144" t="n">
        <v>1.37</v>
      </c>
      <c r="AJ6" s="144" t="n">
        <v>1.37</v>
      </c>
      <c r="AK6" s="144" t="n">
        <v>1.37</v>
      </c>
      <c r="AL6" s="144" t="n">
        <v>1.37</v>
      </c>
      <c r="AM6" s="144" t="n">
        <v>1.3</v>
      </c>
      <c r="AN6" s="144" t="n">
        <v>1.3</v>
      </c>
      <c r="AO6" s="144" t="n">
        <v>1.3</v>
      </c>
      <c r="AP6" s="144" t="n">
        <v>1.3</v>
      </c>
      <c r="AQ6" s="144" t="n">
        <v>1.3</v>
      </c>
      <c r="AR6" s="144" t="n">
        <v>1.3</v>
      </c>
      <c r="AS6" s="144" t="n">
        <v>1.35</v>
      </c>
      <c r="AT6" s="144" t="n">
        <v>1.35</v>
      </c>
      <c r="AU6" s="144" t="n">
        <v>1.35</v>
      </c>
      <c r="AV6" s="144" t="n">
        <v>1.35</v>
      </c>
      <c r="AW6" s="144" t="n">
        <v>1.35</v>
      </c>
      <c r="AX6" s="144" t="n">
        <v>1.35</v>
      </c>
      <c r="AY6" s="144" t="n">
        <v>1.35</v>
      </c>
      <c r="AZ6" s="144" t="n">
        <v>1.35</v>
      </c>
      <c r="BA6" s="144" t="n">
        <v>1.35</v>
      </c>
      <c r="BB6" s="144" t="n">
        <v>1.35</v>
      </c>
      <c r="BC6" s="144" t="n">
        <v>1.35</v>
      </c>
      <c r="BD6" s="144" t="n">
        <v>1.35</v>
      </c>
      <c r="BE6" s="144" t="n">
        <v>1.35</v>
      </c>
      <c r="BF6" s="144" t="n">
        <v>1.35</v>
      </c>
      <c r="BG6" s="144" t="n">
        <v>1.35</v>
      </c>
      <c r="BH6" s="144" t="n">
        <v>1.35</v>
      </c>
      <c r="BI6" s="144" t="n">
        <v>1.35</v>
      </c>
      <c r="BJ6" s="145" t="s">
        <v>338</v>
      </c>
      <c r="BK6" s="144" t="s">
        <v>338</v>
      </c>
      <c r="BL6" s="144" t="s">
        <v>338</v>
      </c>
      <c r="BM6" s="144" t="s">
        <v>338</v>
      </c>
      <c r="BN6" s="144" t="s">
        <v>338</v>
      </c>
      <c r="BO6" s="144" t="s">
        <v>338</v>
      </c>
      <c r="BP6" s="144" t="s">
        <v>338</v>
      </c>
      <c r="BQ6" s="144" t="s">
        <v>338</v>
      </c>
      <c r="BR6" s="144" t="s">
        <v>338</v>
      </c>
      <c r="BS6" s="144" t="s">
        <v>338</v>
      </c>
      <c r="BT6" s="144" t="s">
        <v>338</v>
      </c>
      <c r="BU6" s="144" t="s">
        <v>338</v>
      </c>
      <c r="BV6" s="144" t="s">
        <v>338</v>
      </c>
    </row>
    <row r="7" customFormat="false" ht="11.1" hidden="false" customHeight="true" outlineLevel="0" collapsed="false">
      <c r="A7" s="140" t="s">
        <v>339</v>
      </c>
      <c r="B7" s="146" t="s">
        <v>340</v>
      </c>
      <c r="C7" s="144" t="n">
        <v>1.38</v>
      </c>
      <c r="D7" s="144" t="n">
        <v>1.38</v>
      </c>
      <c r="E7" s="144" t="n">
        <v>1.38</v>
      </c>
      <c r="F7" s="144" t="n">
        <v>1.38</v>
      </c>
      <c r="G7" s="144" t="n">
        <v>1.28</v>
      </c>
      <c r="H7" s="144" t="n">
        <v>1.245</v>
      </c>
      <c r="I7" s="144" t="n">
        <v>1.42</v>
      </c>
      <c r="J7" s="144" t="n">
        <v>1.42</v>
      </c>
      <c r="K7" s="144" t="n">
        <v>1.398</v>
      </c>
      <c r="L7" s="144" t="n">
        <v>1.336</v>
      </c>
      <c r="M7" s="144" t="n">
        <v>1.412</v>
      </c>
      <c r="N7" s="144" t="n">
        <v>1.444</v>
      </c>
      <c r="O7" s="144" t="n">
        <v>1.544</v>
      </c>
      <c r="P7" s="144" t="n">
        <v>1.56</v>
      </c>
      <c r="Q7" s="144" t="n">
        <v>1.605</v>
      </c>
      <c r="R7" s="144" t="n">
        <v>1.639</v>
      </c>
      <c r="S7" s="144" t="n">
        <v>1.65</v>
      </c>
      <c r="T7" s="144" t="n">
        <v>1.63</v>
      </c>
      <c r="U7" s="144" t="n">
        <v>1.65</v>
      </c>
      <c r="V7" s="144" t="n">
        <v>1.660291</v>
      </c>
      <c r="W7" s="144" t="n">
        <v>1.710582</v>
      </c>
      <c r="X7" s="144" t="n">
        <v>1.799329</v>
      </c>
      <c r="Y7" s="144" t="n">
        <v>1.84962</v>
      </c>
      <c r="Z7" s="144" t="n">
        <v>1.895577</v>
      </c>
      <c r="AA7" s="144" t="n">
        <v>1.901535</v>
      </c>
      <c r="AB7" s="144" t="n">
        <v>1.907493</v>
      </c>
      <c r="AC7" s="144" t="n">
        <v>1.913451</v>
      </c>
      <c r="AD7" s="144" t="n">
        <v>1.919408</v>
      </c>
      <c r="AE7" s="144" t="n">
        <v>1.925366</v>
      </c>
      <c r="AF7" s="144" t="n">
        <v>1.923229</v>
      </c>
      <c r="AG7" s="144" t="n">
        <v>1.919362</v>
      </c>
      <c r="AH7" s="144" t="n">
        <v>1.847499</v>
      </c>
      <c r="AI7" s="144" t="n">
        <v>1.780806</v>
      </c>
      <c r="AJ7" s="144" t="n">
        <v>1.9</v>
      </c>
      <c r="AK7" s="144" t="n">
        <v>1.9</v>
      </c>
      <c r="AL7" s="144" t="n">
        <v>1.85</v>
      </c>
      <c r="AM7" s="144" t="n">
        <v>1.825</v>
      </c>
      <c r="AN7" s="144" t="n">
        <v>1.75</v>
      </c>
      <c r="AO7" s="144" t="n">
        <v>1.75</v>
      </c>
      <c r="AP7" s="144" t="n">
        <v>1.75</v>
      </c>
      <c r="AQ7" s="144" t="n">
        <v>1.75</v>
      </c>
      <c r="AR7" s="144" t="n">
        <v>1.75</v>
      </c>
      <c r="AS7" s="144" t="n">
        <v>1.8</v>
      </c>
      <c r="AT7" s="144" t="n">
        <v>1.86</v>
      </c>
      <c r="AU7" s="144" t="n">
        <v>1.86</v>
      </c>
      <c r="AV7" s="144" t="n">
        <v>1.9</v>
      </c>
      <c r="AW7" s="144" t="n">
        <v>1.9</v>
      </c>
      <c r="AX7" s="144" t="n">
        <v>1.9</v>
      </c>
      <c r="AY7" s="144" t="n">
        <v>1.95</v>
      </c>
      <c r="AZ7" s="144" t="n">
        <v>1.97</v>
      </c>
      <c r="BA7" s="144" t="n">
        <v>1.98</v>
      </c>
      <c r="BB7" s="144" t="n">
        <v>1.98</v>
      </c>
      <c r="BC7" s="144" t="n">
        <v>1.94</v>
      </c>
      <c r="BD7" s="144" t="n">
        <v>1.89</v>
      </c>
      <c r="BE7" s="144" t="n">
        <v>1.88</v>
      </c>
      <c r="BF7" s="144" t="n">
        <v>1.8</v>
      </c>
      <c r="BG7" s="144" t="n">
        <v>1.7</v>
      </c>
      <c r="BH7" s="144" t="n">
        <v>1.7</v>
      </c>
      <c r="BI7" s="144" t="n">
        <v>1.7</v>
      </c>
      <c r="BJ7" s="145" t="s">
        <v>338</v>
      </c>
      <c r="BK7" s="144" t="s">
        <v>338</v>
      </c>
      <c r="BL7" s="144" t="s">
        <v>338</v>
      </c>
      <c r="BM7" s="144" t="s">
        <v>338</v>
      </c>
      <c r="BN7" s="144" t="s">
        <v>338</v>
      </c>
      <c r="BO7" s="144" t="s">
        <v>338</v>
      </c>
      <c r="BP7" s="144" t="s">
        <v>338</v>
      </c>
      <c r="BQ7" s="144" t="s">
        <v>338</v>
      </c>
      <c r="BR7" s="144" t="s">
        <v>338</v>
      </c>
      <c r="BS7" s="144" t="s">
        <v>338</v>
      </c>
      <c r="BT7" s="144" t="s">
        <v>338</v>
      </c>
      <c r="BU7" s="144" t="s">
        <v>338</v>
      </c>
      <c r="BV7" s="144" t="s">
        <v>338</v>
      </c>
    </row>
    <row r="8" customFormat="false" ht="11.1" hidden="false" customHeight="true" outlineLevel="0" collapsed="false">
      <c r="A8" s="140" t="s">
        <v>341</v>
      </c>
      <c r="B8" s="146" t="s">
        <v>342</v>
      </c>
      <c r="C8" s="144" t="n">
        <v>0.553342</v>
      </c>
      <c r="D8" s="144" t="n">
        <v>0.551417</v>
      </c>
      <c r="E8" s="144" t="n">
        <v>0.528347</v>
      </c>
      <c r="F8" s="144" t="n">
        <v>0.546317</v>
      </c>
      <c r="G8" s="144" t="n">
        <v>0.546685</v>
      </c>
      <c r="H8" s="144" t="n">
        <v>0.535749</v>
      </c>
      <c r="I8" s="144" t="n">
        <v>0.542898</v>
      </c>
      <c r="J8" s="144" t="n">
        <v>0.544208</v>
      </c>
      <c r="K8" s="144" t="n">
        <v>0.53333</v>
      </c>
      <c r="L8" s="144" t="n">
        <v>0.51918</v>
      </c>
      <c r="M8" s="144" t="n">
        <v>0.511447</v>
      </c>
      <c r="N8" s="144" t="n">
        <v>0.516248</v>
      </c>
      <c r="O8" s="144" t="n">
        <v>0.517089</v>
      </c>
      <c r="P8" s="144" t="n">
        <v>0.507229</v>
      </c>
      <c r="Q8" s="144" t="n">
        <v>0.482079</v>
      </c>
      <c r="R8" s="144" t="n">
        <v>0.502057</v>
      </c>
      <c r="S8" s="144" t="n">
        <v>0.51169</v>
      </c>
      <c r="T8" s="144" t="n">
        <v>0.514634</v>
      </c>
      <c r="U8" s="144" t="n">
        <v>0.509663</v>
      </c>
      <c r="V8" s="144" t="n">
        <v>0.508266</v>
      </c>
      <c r="W8" s="144" t="n">
        <v>0.516861</v>
      </c>
      <c r="X8" s="144" t="n">
        <v>0.513586</v>
      </c>
      <c r="Y8" s="144" t="n">
        <v>0.518042</v>
      </c>
      <c r="Z8" s="144" t="n">
        <v>0.53172</v>
      </c>
      <c r="AA8" s="144" t="n">
        <v>0.52032191</v>
      </c>
      <c r="AB8" s="144" t="n">
        <v>0.51871255</v>
      </c>
      <c r="AC8" s="144" t="n">
        <v>0.50795106</v>
      </c>
      <c r="AD8" s="144" t="n">
        <v>0.5102769</v>
      </c>
      <c r="AE8" s="144" t="n">
        <v>0.49893854</v>
      </c>
      <c r="AF8" s="144" t="n">
        <v>0.4948126</v>
      </c>
      <c r="AG8" s="144" t="n">
        <v>0.49832368</v>
      </c>
      <c r="AH8" s="144" t="n">
        <v>0.50317985</v>
      </c>
      <c r="AI8" s="144" t="n">
        <v>0.49849691</v>
      </c>
      <c r="AJ8" s="144" t="n">
        <v>0.4968739</v>
      </c>
      <c r="AK8" s="144" t="n">
        <v>0.50166221</v>
      </c>
      <c r="AL8" s="144" t="n">
        <v>0.50764249</v>
      </c>
      <c r="AM8" s="144" t="n">
        <v>0.50351162</v>
      </c>
      <c r="AN8" s="144" t="n">
        <v>0.49817514</v>
      </c>
      <c r="AO8" s="144" t="n">
        <v>0.49723014</v>
      </c>
      <c r="AP8" s="144" t="n">
        <v>0.49538683</v>
      </c>
      <c r="AQ8" s="144" t="n">
        <v>0.4862457</v>
      </c>
      <c r="AR8" s="144" t="n">
        <v>0.491485</v>
      </c>
      <c r="AS8" s="144" t="n">
        <v>0.48318244</v>
      </c>
      <c r="AT8" s="144" t="n">
        <v>0.47664106</v>
      </c>
      <c r="AU8" s="144" t="n">
        <v>0.47521342</v>
      </c>
      <c r="AV8" s="144" t="n">
        <v>0.474778</v>
      </c>
      <c r="AW8" s="144" t="n">
        <v>0.47694441</v>
      </c>
      <c r="AX8" s="144" t="n">
        <v>0.46975348</v>
      </c>
      <c r="AY8" s="144" t="n">
        <v>0.462647</v>
      </c>
      <c r="AZ8" s="144" t="n">
        <v>0.468833</v>
      </c>
      <c r="BA8" s="144" t="n">
        <v>0.479204</v>
      </c>
      <c r="BB8" s="144" t="n">
        <v>0.477021</v>
      </c>
      <c r="BC8" s="144" t="n">
        <v>0.47936233</v>
      </c>
      <c r="BD8" s="144" t="n">
        <v>0.49157629</v>
      </c>
      <c r="BE8" s="144" t="n">
        <v>0.48911578</v>
      </c>
      <c r="BF8" s="144" t="n">
        <v>0.48557866</v>
      </c>
      <c r="BG8" s="144" t="n">
        <v>0.465703</v>
      </c>
      <c r="BH8" s="144" t="n">
        <v>0.460855</v>
      </c>
      <c r="BI8" s="144" t="n">
        <v>0.461873</v>
      </c>
      <c r="BJ8" s="145" t="s">
        <v>338</v>
      </c>
      <c r="BK8" s="144" t="s">
        <v>338</v>
      </c>
      <c r="BL8" s="144" t="s">
        <v>338</v>
      </c>
      <c r="BM8" s="144" t="s">
        <v>338</v>
      </c>
      <c r="BN8" s="144" t="s">
        <v>338</v>
      </c>
      <c r="BO8" s="144" t="s">
        <v>338</v>
      </c>
      <c r="BP8" s="144" t="s">
        <v>338</v>
      </c>
      <c r="BQ8" s="144" t="s">
        <v>338</v>
      </c>
      <c r="BR8" s="144" t="s">
        <v>338</v>
      </c>
      <c r="BS8" s="144" t="s">
        <v>338</v>
      </c>
      <c r="BT8" s="144" t="s">
        <v>338</v>
      </c>
      <c r="BU8" s="144" t="s">
        <v>338</v>
      </c>
      <c r="BV8" s="144" t="s">
        <v>338</v>
      </c>
    </row>
    <row r="9" customFormat="false" ht="11.1" hidden="false" customHeight="true" outlineLevel="0" collapsed="false">
      <c r="A9" s="140" t="s">
        <v>343</v>
      </c>
      <c r="B9" s="146" t="s">
        <v>344</v>
      </c>
      <c r="C9" s="144" t="n">
        <v>3.9</v>
      </c>
      <c r="D9" s="144" t="n">
        <v>3.85</v>
      </c>
      <c r="E9" s="144" t="n">
        <v>3.8</v>
      </c>
      <c r="F9" s="144" t="n">
        <v>3.8</v>
      </c>
      <c r="G9" s="144" t="n">
        <v>3.75</v>
      </c>
      <c r="H9" s="144" t="n">
        <v>3.75</v>
      </c>
      <c r="I9" s="144" t="n">
        <v>3.75</v>
      </c>
      <c r="J9" s="144" t="n">
        <v>3.75</v>
      </c>
      <c r="K9" s="144" t="n">
        <v>3.75</v>
      </c>
      <c r="L9" s="144" t="n">
        <v>3.75</v>
      </c>
      <c r="M9" s="144" t="n">
        <v>3.7</v>
      </c>
      <c r="N9" s="144" t="n">
        <v>3.7</v>
      </c>
      <c r="O9" s="144" t="n">
        <v>3.7</v>
      </c>
      <c r="P9" s="144" t="n">
        <v>3.7</v>
      </c>
      <c r="Q9" s="144" t="n">
        <v>3.7</v>
      </c>
      <c r="R9" s="144" t="n">
        <v>3.7</v>
      </c>
      <c r="S9" s="144" t="n">
        <v>3.7</v>
      </c>
      <c r="T9" s="144" t="n">
        <v>3.7</v>
      </c>
      <c r="U9" s="144" t="n">
        <v>3.7</v>
      </c>
      <c r="V9" s="144" t="n">
        <v>3.7</v>
      </c>
      <c r="W9" s="144" t="n">
        <v>3.7</v>
      </c>
      <c r="X9" s="144" t="n">
        <v>3.7</v>
      </c>
      <c r="Y9" s="144" t="n">
        <v>3.7</v>
      </c>
      <c r="Z9" s="144" t="n">
        <v>3.7</v>
      </c>
      <c r="AA9" s="144" t="n">
        <v>3.8</v>
      </c>
      <c r="AB9" s="144" t="n">
        <v>3.8</v>
      </c>
      <c r="AC9" s="144" t="n">
        <v>3.8</v>
      </c>
      <c r="AD9" s="144" t="n">
        <v>3.8</v>
      </c>
      <c r="AE9" s="144" t="n">
        <v>3.8</v>
      </c>
      <c r="AF9" s="144" t="n">
        <v>3.8</v>
      </c>
      <c r="AG9" s="144" t="n">
        <v>3.9</v>
      </c>
      <c r="AH9" s="144" t="n">
        <v>3.9</v>
      </c>
      <c r="AI9" s="144" t="n">
        <v>3.9</v>
      </c>
      <c r="AJ9" s="144" t="n">
        <v>3.9</v>
      </c>
      <c r="AK9" s="144" t="n">
        <v>3.9</v>
      </c>
      <c r="AL9" s="144" t="n">
        <v>3.9</v>
      </c>
      <c r="AM9" s="144" t="n">
        <v>3.8</v>
      </c>
      <c r="AN9" s="144" t="n">
        <v>3.75</v>
      </c>
      <c r="AO9" s="144" t="n">
        <v>3.75</v>
      </c>
      <c r="AP9" s="144" t="n">
        <v>3.8</v>
      </c>
      <c r="AQ9" s="144" t="n">
        <v>3.8</v>
      </c>
      <c r="AR9" s="144" t="n">
        <v>3.8</v>
      </c>
      <c r="AS9" s="144" t="n">
        <v>3.8</v>
      </c>
      <c r="AT9" s="144" t="n">
        <v>3.8</v>
      </c>
      <c r="AU9" s="144" t="n">
        <v>3.8</v>
      </c>
      <c r="AV9" s="144" t="n">
        <v>3.8</v>
      </c>
      <c r="AW9" s="144" t="n">
        <v>3.8</v>
      </c>
      <c r="AX9" s="144" t="n">
        <v>3.8</v>
      </c>
      <c r="AY9" s="144" t="n">
        <v>3.8</v>
      </c>
      <c r="AZ9" s="144" t="n">
        <v>3.8</v>
      </c>
      <c r="BA9" s="144" t="n">
        <v>3.8</v>
      </c>
      <c r="BB9" s="144" t="n">
        <v>3.8</v>
      </c>
      <c r="BC9" s="144" t="n">
        <v>3.8</v>
      </c>
      <c r="BD9" s="144" t="n">
        <v>3.8</v>
      </c>
      <c r="BE9" s="144" t="n">
        <v>3.8</v>
      </c>
      <c r="BF9" s="144" t="n">
        <v>3.8</v>
      </c>
      <c r="BG9" s="144" t="n">
        <v>3.7</v>
      </c>
      <c r="BH9" s="144" t="n">
        <v>3.7</v>
      </c>
      <c r="BI9" s="144" t="n">
        <v>3.7</v>
      </c>
      <c r="BJ9" s="145" t="s">
        <v>338</v>
      </c>
      <c r="BK9" s="144" t="s">
        <v>338</v>
      </c>
      <c r="BL9" s="144" t="s">
        <v>338</v>
      </c>
      <c r="BM9" s="144" t="s">
        <v>338</v>
      </c>
      <c r="BN9" s="144" t="s">
        <v>338</v>
      </c>
      <c r="BO9" s="144" t="s">
        <v>338</v>
      </c>
      <c r="BP9" s="144" t="s">
        <v>338</v>
      </c>
      <c r="BQ9" s="144" t="s">
        <v>338</v>
      </c>
      <c r="BR9" s="144" t="s">
        <v>338</v>
      </c>
      <c r="BS9" s="144" t="s">
        <v>338</v>
      </c>
      <c r="BT9" s="144" t="s">
        <v>338</v>
      </c>
      <c r="BU9" s="144" t="s">
        <v>338</v>
      </c>
      <c r="BV9" s="144" t="s">
        <v>338</v>
      </c>
    </row>
    <row r="10" customFormat="false" ht="11.1" hidden="false" customHeight="true" outlineLevel="0" collapsed="false">
      <c r="A10" s="140" t="s">
        <v>345</v>
      </c>
      <c r="B10" s="146" t="s">
        <v>346</v>
      </c>
      <c r="C10" s="144" t="n">
        <v>1.6</v>
      </c>
      <c r="D10" s="144" t="n">
        <v>1.8</v>
      </c>
      <c r="E10" s="144" t="n">
        <v>1.9</v>
      </c>
      <c r="F10" s="144" t="n">
        <v>1.9</v>
      </c>
      <c r="G10" s="144" t="n">
        <v>1.9</v>
      </c>
      <c r="H10" s="144" t="n">
        <v>2.15</v>
      </c>
      <c r="I10" s="144" t="n">
        <v>2.2</v>
      </c>
      <c r="J10" s="144" t="n">
        <v>2.2</v>
      </c>
      <c r="K10" s="144" t="n">
        <v>2.15</v>
      </c>
      <c r="L10" s="144" t="n">
        <v>2.1</v>
      </c>
      <c r="M10" s="144" t="n">
        <v>2</v>
      </c>
      <c r="N10" s="144" t="n">
        <v>2</v>
      </c>
      <c r="O10" s="144" t="n">
        <v>1.75</v>
      </c>
      <c r="P10" s="144" t="n">
        <v>2</v>
      </c>
      <c r="Q10" s="144" t="n">
        <v>2.05</v>
      </c>
      <c r="R10" s="144" t="n">
        <v>2.1</v>
      </c>
      <c r="S10" s="144" t="n">
        <v>2.1</v>
      </c>
      <c r="T10" s="144" t="n">
        <v>2</v>
      </c>
      <c r="U10" s="144" t="n">
        <v>2.05</v>
      </c>
      <c r="V10" s="144" t="n">
        <v>1.9</v>
      </c>
      <c r="W10" s="144" t="n">
        <v>2.2</v>
      </c>
      <c r="X10" s="144" t="n">
        <v>2.3</v>
      </c>
      <c r="Y10" s="144" t="n">
        <v>2.25</v>
      </c>
      <c r="Z10" s="144" t="n">
        <v>2.3</v>
      </c>
      <c r="AA10" s="144" t="n">
        <v>2.2</v>
      </c>
      <c r="AB10" s="144" t="n">
        <v>2.35</v>
      </c>
      <c r="AC10" s="144" t="n">
        <v>2.35</v>
      </c>
      <c r="AD10" s="144" t="n">
        <v>2.35</v>
      </c>
      <c r="AE10" s="144" t="n">
        <v>2.45</v>
      </c>
      <c r="AF10" s="144" t="n">
        <v>2.45</v>
      </c>
      <c r="AG10" s="144" t="n">
        <v>2.5</v>
      </c>
      <c r="AH10" s="144" t="n">
        <v>2.45</v>
      </c>
      <c r="AI10" s="144" t="n">
        <v>2.32</v>
      </c>
      <c r="AJ10" s="144" t="n">
        <v>2.32</v>
      </c>
      <c r="AK10" s="144" t="n">
        <v>2.35</v>
      </c>
      <c r="AL10" s="144" t="n">
        <v>2.35</v>
      </c>
      <c r="AM10" s="144" t="n">
        <v>2.2</v>
      </c>
      <c r="AN10" s="144" t="n">
        <v>2.3</v>
      </c>
      <c r="AO10" s="144" t="n">
        <v>2.35</v>
      </c>
      <c r="AP10" s="144" t="n">
        <v>2.35</v>
      </c>
      <c r="AQ10" s="144" t="n">
        <v>2.4</v>
      </c>
      <c r="AR10" s="144" t="n">
        <v>2.4</v>
      </c>
      <c r="AS10" s="144" t="n">
        <v>2.45</v>
      </c>
      <c r="AT10" s="144" t="n">
        <v>2.45</v>
      </c>
      <c r="AU10" s="144" t="n">
        <v>2.45</v>
      </c>
      <c r="AV10" s="144" t="n">
        <v>2.4</v>
      </c>
      <c r="AW10" s="144" t="n">
        <v>2.35</v>
      </c>
      <c r="AX10" s="144" t="n">
        <v>2.35</v>
      </c>
      <c r="AY10" s="144" t="n">
        <v>2.45</v>
      </c>
      <c r="AZ10" s="144" t="n">
        <v>2.45</v>
      </c>
      <c r="BA10" s="144" t="n">
        <v>2.35</v>
      </c>
      <c r="BB10" s="144" t="n">
        <v>2.35</v>
      </c>
      <c r="BC10" s="144" t="n">
        <v>2.35</v>
      </c>
      <c r="BD10" s="144" t="n">
        <v>2.4</v>
      </c>
      <c r="BE10" s="144" t="n">
        <v>2.3</v>
      </c>
      <c r="BF10" s="144" t="n">
        <v>2.3</v>
      </c>
      <c r="BG10" s="144" t="n">
        <v>2.35</v>
      </c>
      <c r="BH10" s="144" t="n">
        <v>2.35</v>
      </c>
      <c r="BI10" s="144" t="n">
        <v>2.35</v>
      </c>
      <c r="BJ10" s="145" t="s">
        <v>338</v>
      </c>
      <c r="BK10" s="144" t="s">
        <v>338</v>
      </c>
      <c r="BL10" s="144" t="s">
        <v>338</v>
      </c>
      <c r="BM10" s="144" t="s">
        <v>338</v>
      </c>
      <c r="BN10" s="144" t="s">
        <v>338</v>
      </c>
      <c r="BO10" s="144" t="s">
        <v>338</v>
      </c>
      <c r="BP10" s="144" t="s">
        <v>338</v>
      </c>
      <c r="BQ10" s="144" t="s">
        <v>338</v>
      </c>
      <c r="BR10" s="144" t="s">
        <v>338</v>
      </c>
      <c r="BS10" s="144" t="s">
        <v>338</v>
      </c>
      <c r="BT10" s="144" t="s">
        <v>338</v>
      </c>
      <c r="BU10" s="144" t="s">
        <v>338</v>
      </c>
      <c r="BV10" s="144" t="s">
        <v>338</v>
      </c>
    </row>
    <row r="11" customFormat="false" ht="11.1" hidden="false" customHeight="true" outlineLevel="0" collapsed="false">
      <c r="A11" s="140" t="s">
        <v>347</v>
      </c>
      <c r="B11" s="146" t="s">
        <v>348</v>
      </c>
      <c r="C11" s="144" t="n">
        <v>2.6</v>
      </c>
      <c r="D11" s="144" t="n">
        <v>2.55</v>
      </c>
      <c r="E11" s="144" t="n">
        <v>2.525</v>
      </c>
      <c r="F11" s="144" t="n">
        <v>2.525</v>
      </c>
      <c r="G11" s="144" t="n">
        <v>2.525</v>
      </c>
      <c r="H11" s="144" t="n">
        <v>2.55</v>
      </c>
      <c r="I11" s="144" t="n">
        <v>2.55</v>
      </c>
      <c r="J11" s="144" t="n">
        <v>2.55</v>
      </c>
      <c r="K11" s="144" t="n">
        <v>2.55</v>
      </c>
      <c r="L11" s="144" t="n">
        <v>2.55</v>
      </c>
      <c r="M11" s="144" t="n">
        <v>2.5</v>
      </c>
      <c r="N11" s="144" t="n">
        <v>2.45</v>
      </c>
      <c r="O11" s="144" t="n">
        <v>2.45</v>
      </c>
      <c r="P11" s="144" t="n">
        <v>2.42</v>
      </c>
      <c r="Q11" s="144" t="n">
        <v>2.42</v>
      </c>
      <c r="R11" s="144" t="n">
        <v>2.42</v>
      </c>
      <c r="S11" s="144" t="n">
        <v>2.42</v>
      </c>
      <c r="T11" s="144" t="n">
        <v>2.42</v>
      </c>
      <c r="U11" s="144" t="n">
        <v>2.445</v>
      </c>
      <c r="V11" s="144" t="n">
        <v>2.5</v>
      </c>
      <c r="W11" s="144" t="n">
        <v>2.5</v>
      </c>
      <c r="X11" s="144" t="n">
        <v>2.5</v>
      </c>
      <c r="Y11" s="144" t="n">
        <v>2.52</v>
      </c>
      <c r="Z11" s="144" t="n">
        <v>2.55</v>
      </c>
      <c r="AA11" s="144" t="n">
        <v>2.55</v>
      </c>
      <c r="AB11" s="144" t="n">
        <v>2.6</v>
      </c>
      <c r="AC11" s="144" t="n">
        <v>2.6</v>
      </c>
      <c r="AD11" s="144" t="n">
        <v>2.6</v>
      </c>
      <c r="AE11" s="144" t="n">
        <v>2.6</v>
      </c>
      <c r="AF11" s="144" t="n">
        <v>2.6</v>
      </c>
      <c r="AG11" s="144" t="n">
        <v>2.6</v>
      </c>
      <c r="AH11" s="144" t="n">
        <v>2.6</v>
      </c>
      <c r="AI11" s="144" t="n">
        <v>2.6</v>
      </c>
      <c r="AJ11" s="144" t="n">
        <v>2.6</v>
      </c>
      <c r="AK11" s="144" t="n">
        <v>2.45</v>
      </c>
      <c r="AL11" s="144" t="n">
        <v>2.45</v>
      </c>
      <c r="AM11" s="144" t="n">
        <v>2.3</v>
      </c>
      <c r="AN11" s="144" t="n">
        <v>2.3</v>
      </c>
      <c r="AO11" s="144" t="n">
        <v>2.3</v>
      </c>
      <c r="AP11" s="144" t="n">
        <v>2.3</v>
      </c>
      <c r="AQ11" s="144" t="n">
        <v>2.3</v>
      </c>
      <c r="AR11" s="144" t="n">
        <v>2.3</v>
      </c>
      <c r="AS11" s="144" t="n">
        <v>2.3</v>
      </c>
      <c r="AT11" s="144" t="n">
        <v>2.3</v>
      </c>
      <c r="AU11" s="144" t="n">
        <v>2.3</v>
      </c>
      <c r="AV11" s="144" t="n">
        <v>2.3</v>
      </c>
      <c r="AW11" s="144" t="n">
        <v>2.3</v>
      </c>
      <c r="AX11" s="144" t="n">
        <v>2.3</v>
      </c>
      <c r="AY11" s="144" t="n">
        <v>2.3</v>
      </c>
      <c r="AZ11" s="144" t="n">
        <v>2.3</v>
      </c>
      <c r="BA11" s="144" t="n">
        <v>2.3</v>
      </c>
      <c r="BB11" s="144" t="n">
        <v>2.3</v>
      </c>
      <c r="BC11" s="144" t="n">
        <v>2.3</v>
      </c>
      <c r="BD11" s="144" t="n">
        <v>2.3</v>
      </c>
      <c r="BE11" s="144" t="n">
        <v>2.3</v>
      </c>
      <c r="BF11" s="144" t="n">
        <v>2.3</v>
      </c>
      <c r="BG11" s="144" t="n">
        <v>2.3</v>
      </c>
      <c r="BH11" s="144" t="n">
        <v>2.3</v>
      </c>
      <c r="BI11" s="144" t="n">
        <v>2.3</v>
      </c>
      <c r="BJ11" s="145" t="s">
        <v>338</v>
      </c>
      <c r="BK11" s="144" t="s">
        <v>338</v>
      </c>
      <c r="BL11" s="144" t="s">
        <v>338</v>
      </c>
      <c r="BM11" s="144" t="s">
        <v>338</v>
      </c>
      <c r="BN11" s="144" t="s">
        <v>338</v>
      </c>
      <c r="BO11" s="144" t="s">
        <v>338</v>
      </c>
      <c r="BP11" s="144" t="s">
        <v>338</v>
      </c>
      <c r="BQ11" s="144" t="s">
        <v>338</v>
      </c>
      <c r="BR11" s="144" t="s">
        <v>338</v>
      </c>
      <c r="BS11" s="144" t="s">
        <v>338</v>
      </c>
      <c r="BT11" s="144" t="s">
        <v>338</v>
      </c>
      <c r="BU11" s="144" t="s">
        <v>338</v>
      </c>
      <c r="BV11" s="144" t="s">
        <v>338</v>
      </c>
    </row>
    <row r="12" customFormat="false" ht="11.1" hidden="false" customHeight="true" outlineLevel="0" collapsed="false">
      <c r="A12" s="140" t="s">
        <v>349</v>
      </c>
      <c r="B12" s="146" t="s">
        <v>350</v>
      </c>
      <c r="C12" s="144" t="n">
        <v>1.65</v>
      </c>
      <c r="D12" s="144" t="n">
        <v>1.65</v>
      </c>
      <c r="E12" s="144" t="n">
        <v>1.68</v>
      </c>
      <c r="F12" s="144" t="n">
        <v>1.69</v>
      </c>
      <c r="G12" s="144" t="n">
        <v>1.7</v>
      </c>
      <c r="H12" s="144" t="n">
        <v>1.7</v>
      </c>
      <c r="I12" s="144" t="n">
        <v>1.7</v>
      </c>
      <c r="J12" s="144" t="n">
        <v>1.7</v>
      </c>
      <c r="K12" s="144" t="n">
        <v>1.7</v>
      </c>
      <c r="L12" s="144" t="n">
        <v>1.7</v>
      </c>
      <c r="M12" s="144" t="n">
        <v>1.65</v>
      </c>
      <c r="N12" s="144" t="n">
        <v>1.65</v>
      </c>
      <c r="O12" s="144" t="n">
        <v>1.68</v>
      </c>
      <c r="P12" s="144" t="n">
        <v>1.68</v>
      </c>
      <c r="Q12" s="144" t="n">
        <v>1.68</v>
      </c>
      <c r="R12" s="144" t="n">
        <v>1.68</v>
      </c>
      <c r="S12" s="144" t="n">
        <v>1.68</v>
      </c>
      <c r="T12" s="144" t="n">
        <v>1.68</v>
      </c>
      <c r="U12" s="144" t="n">
        <v>1.7</v>
      </c>
      <c r="V12" s="144" t="n">
        <v>1.7</v>
      </c>
      <c r="W12" s="144" t="n">
        <v>1.72</v>
      </c>
      <c r="X12" s="144" t="n">
        <v>1.74</v>
      </c>
      <c r="Y12" s="144" t="n">
        <v>1.74</v>
      </c>
      <c r="Z12" s="144" t="n">
        <v>1.74</v>
      </c>
      <c r="AA12" s="144" t="n">
        <v>1.79</v>
      </c>
      <c r="AB12" s="144" t="n">
        <v>1.79</v>
      </c>
      <c r="AC12" s="144" t="n">
        <v>1.79</v>
      </c>
      <c r="AD12" s="144" t="n">
        <v>1.769</v>
      </c>
      <c r="AE12" s="144" t="n">
        <v>1.745</v>
      </c>
      <c r="AF12" s="144" t="n">
        <v>1.745</v>
      </c>
      <c r="AG12" s="144" t="n">
        <v>1.72</v>
      </c>
      <c r="AH12" s="144" t="n">
        <v>1.645</v>
      </c>
      <c r="AI12" s="144" t="n">
        <v>1.745</v>
      </c>
      <c r="AJ12" s="144" t="n">
        <v>1.745</v>
      </c>
      <c r="AK12" s="144" t="n">
        <v>1.7</v>
      </c>
      <c r="AL12" s="144" t="n">
        <v>1.65</v>
      </c>
      <c r="AM12" s="144" t="n">
        <v>1.65</v>
      </c>
      <c r="AN12" s="144" t="n">
        <v>1.65</v>
      </c>
      <c r="AO12" s="144" t="n">
        <v>1.65</v>
      </c>
      <c r="AP12" s="144" t="n">
        <v>1.65</v>
      </c>
      <c r="AQ12" s="144" t="n">
        <v>1.65</v>
      </c>
      <c r="AR12" s="144" t="n">
        <v>1.65</v>
      </c>
      <c r="AS12" s="144" t="n">
        <v>1.65</v>
      </c>
      <c r="AT12" s="144" t="n">
        <v>1.65</v>
      </c>
      <c r="AU12" s="144" t="n">
        <v>1.65</v>
      </c>
      <c r="AV12" s="144" t="n">
        <v>1.65</v>
      </c>
      <c r="AW12" s="144" t="n">
        <v>1.65</v>
      </c>
      <c r="AX12" s="144" t="n">
        <v>1.65</v>
      </c>
      <c r="AY12" s="144" t="n">
        <v>1.65</v>
      </c>
      <c r="AZ12" s="144" t="n">
        <v>1.65</v>
      </c>
      <c r="BA12" s="144" t="n">
        <v>1.65</v>
      </c>
      <c r="BB12" s="144" t="n">
        <v>1.65</v>
      </c>
      <c r="BC12" s="144" t="n">
        <v>1.65</v>
      </c>
      <c r="BD12" s="144" t="n">
        <v>1.65</v>
      </c>
      <c r="BE12" s="144" t="n">
        <v>1.65</v>
      </c>
      <c r="BF12" s="144" t="n">
        <v>1.65</v>
      </c>
      <c r="BG12" s="144" t="n">
        <v>1.65</v>
      </c>
      <c r="BH12" s="144" t="n">
        <v>1.65</v>
      </c>
      <c r="BI12" s="144" t="n">
        <v>1.65</v>
      </c>
      <c r="BJ12" s="145" t="s">
        <v>338</v>
      </c>
      <c r="BK12" s="144" t="s">
        <v>338</v>
      </c>
      <c r="BL12" s="144" t="s">
        <v>338</v>
      </c>
      <c r="BM12" s="144" t="s">
        <v>338</v>
      </c>
      <c r="BN12" s="144" t="s">
        <v>338</v>
      </c>
      <c r="BO12" s="144" t="s">
        <v>338</v>
      </c>
      <c r="BP12" s="144" t="s">
        <v>338</v>
      </c>
      <c r="BQ12" s="144" t="s">
        <v>338</v>
      </c>
      <c r="BR12" s="144" t="s">
        <v>338</v>
      </c>
      <c r="BS12" s="144" t="s">
        <v>338</v>
      </c>
      <c r="BT12" s="144" t="s">
        <v>338</v>
      </c>
      <c r="BU12" s="144" t="s">
        <v>338</v>
      </c>
      <c r="BV12" s="144" t="s">
        <v>338</v>
      </c>
    </row>
    <row r="13" customFormat="false" ht="11.1" hidden="false" customHeight="true" outlineLevel="0" collapsed="false">
      <c r="A13" s="140" t="s">
        <v>351</v>
      </c>
      <c r="B13" s="146" t="s">
        <v>352</v>
      </c>
      <c r="C13" s="144" t="n">
        <v>2.35</v>
      </c>
      <c r="D13" s="144" t="n">
        <v>2.2</v>
      </c>
      <c r="E13" s="144" t="n">
        <v>2.15</v>
      </c>
      <c r="F13" s="144" t="n">
        <v>2.15</v>
      </c>
      <c r="G13" s="144" t="n">
        <v>2.15</v>
      </c>
      <c r="H13" s="144" t="n">
        <v>2.25</v>
      </c>
      <c r="I13" s="144" t="n">
        <v>2.15</v>
      </c>
      <c r="J13" s="144" t="n">
        <v>2.2</v>
      </c>
      <c r="K13" s="144" t="n">
        <v>2.2</v>
      </c>
      <c r="L13" s="144" t="n">
        <v>2.3</v>
      </c>
      <c r="M13" s="144" t="n">
        <v>2.25</v>
      </c>
      <c r="N13" s="144" t="n">
        <v>2.25</v>
      </c>
      <c r="O13" s="144" t="n">
        <v>2.135</v>
      </c>
      <c r="P13" s="144" t="n">
        <v>2.16</v>
      </c>
      <c r="Q13" s="144" t="n">
        <v>2.045</v>
      </c>
      <c r="R13" s="144" t="n">
        <v>2.17</v>
      </c>
      <c r="S13" s="144" t="n">
        <v>2.01</v>
      </c>
      <c r="T13" s="144" t="n">
        <v>2</v>
      </c>
      <c r="U13" s="144" t="n">
        <v>2.15</v>
      </c>
      <c r="V13" s="144" t="n">
        <v>2.15</v>
      </c>
      <c r="W13" s="144" t="n">
        <v>2.15</v>
      </c>
      <c r="X13" s="144" t="n">
        <v>2.1</v>
      </c>
      <c r="Y13" s="144" t="n">
        <v>2.17</v>
      </c>
      <c r="Z13" s="144" t="n">
        <v>2.2</v>
      </c>
      <c r="AA13" s="144" t="n">
        <v>2</v>
      </c>
      <c r="AB13" s="144" t="n">
        <v>1.87</v>
      </c>
      <c r="AC13" s="144" t="n">
        <v>2.1</v>
      </c>
      <c r="AD13" s="144" t="n">
        <v>1.9</v>
      </c>
      <c r="AE13" s="144" t="n">
        <v>1.88</v>
      </c>
      <c r="AF13" s="144" t="n">
        <v>1.91</v>
      </c>
      <c r="AG13" s="144" t="n">
        <v>1.89</v>
      </c>
      <c r="AH13" s="144" t="n">
        <v>1.986</v>
      </c>
      <c r="AI13" s="144" t="n">
        <v>1.98</v>
      </c>
      <c r="AJ13" s="144" t="n">
        <v>1.955</v>
      </c>
      <c r="AK13" s="144" t="n">
        <v>1.95</v>
      </c>
      <c r="AL13" s="144" t="n">
        <v>1.85</v>
      </c>
      <c r="AM13" s="144" t="n">
        <v>1.92</v>
      </c>
      <c r="AN13" s="144" t="n">
        <v>1.845</v>
      </c>
      <c r="AO13" s="144" t="n">
        <v>1.695</v>
      </c>
      <c r="AP13" s="144" t="n">
        <v>1.795</v>
      </c>
      <c r="AQ13" s="144" t="n">
        <v>1.775</v>
      </c>
      <c r="AR13" s="144" t="n">
        <v>1.61</v>
      </c>
      <c r="AS13" s="144" t="n">
        <v>1.59</v>
      </c>
      <c r="AT13" s="144" t="n">
        <v>1.72</v>
      </c>
      <c r="AU13" s="144" t="n">
        <v>1.83</v>
      </c>
      <c r="AV13" s="144" t="n">
        <v>1.88</v>
      </c>
      <c r="AW13" s="144" t="n">
        <v>1.96</v>
      </c>
      <c r="AX13" s="144" t="n">
        <v>2.04</v>
      </c>
      <c r="AY13" s="144" t="n">
        <v>2.07</v>
      </c>
      <c r="AZ13" s="144" t="n">
        <v>2.01</v>
      </c>
      <c r="BA13" s="144" t="n">
        <v>2.02</v>
      </c>
      <c r="BB13" s="144" t="n">
        <v>1.95</v>
      </c>
      <c r="BC13" s="144" t="n">
        <v>1.9</v>
      </c>
      <c r="BD13" s="144" t="n">
        <v>2</v>
      </c>
      <c r="BE13" s="144" t="n">
        <v>2</v>
      </c>
      <c r="BF13" s="144" t="n">
        <v>2.1</v>
      </c>
      <c r="BG13" s="144" t="n">
        <v>2.14</v>
      </c>
      <c r="BH13" s="144" t="n">
        <v>2.17</v>
      </c>
      <c r="BI13" s="144" t="n">
        <v>2.17</v>
      </c>
      <c r="BJ13" s="145" t="s">
        <v>338</v>
      </c>
      <c r="BK13" s="144" t="s">
        <v>338</v>
      </c>
      <c r="BL13" s="144" t="s">
        <v>338</v>
      </c>
      <c r="BM13" s="144" t="s">
        <v>338</v>
      </c>
      <c r="BN13" s="144" t="s">
        <v>338</v>
      </c>
      <c r="BO13" s="144" t="s">
        <v>338</v>
      </c>
      <c r="BP13" s="144" t="s">
        <v>338</v>
      </c>
      <c r="BQ13" s="144" t="s">
        <v>338</v>
      </c>
      <c r="BR13" s="144" t="s">
        <v>338</v>
      </c>
      <c r="BS13" s="144" t="s">
        <v>338</v>
      </c>
      <c r="BT13" s="144" t="s">
        <v>338</v>
      </c>
      <c r="BU13" s="144" t="s">
        <v>338</v>
      </c>
      <c r="BV13" s="144" t="s">
        <v>338</v>
      </c>
    </row>
    <row r="14" customFormat="false" ht="11.1" hidden="false" customHeight="true" outlineLevel="0" collapsed="false">
      <c r="A14" s="140" t="s">
        <v>353</v>
      </c>
      <c r="B14" s="146" t="s">
        <v>354</v>
      </c>
      <c r="C14" s="144" t="n">
        <v>0.8</v>
      </c>
      <c r="D14" s="144" t="n">
        <v>0.8</v>
      </c>
      <c r="E14" s="144" t="n">
        <v>0.8</v>
      </c>
      <c r="F14" s="144" t="n">
        <v>0.8</v>
      </c>
      <c r="G14" s="144" t="n">
        <v>0.8</v>
      </c>
      <c r="H14" s="144" t="n">
        <v>0.8</v>
      </c>
      <c r="I14" s="144" t="n">
        <v>0.82</v>
      </c>
      <c r="J14" s="144" t="n">
        <v>0.85</v>
      </c>
      <c r="K14" s="144" t="n">
        <v>0.85</v>
      </c>
      <c r="L14" s="144" t="n">
        <v>0.85</v>
      </c>
      <c r="M14" s="144" t="n">
        <v>0.81</v>
      </c>
      <c r="N14" s="144" t="n">
        <v>0.8</v>
      </c>
      <c r="O14" s="144" t="n">
        <v>0.8</v>
      </c>
      <c r="P14" s="144" t="n">
        <v>0.79</v>
      </c>
      <c r="Q14" s="144" t="n">
        <v>0.79</v>
      </c>
      <c r="R14" s="144" t="n">
        <v>0.79</v>
      </c>
      <c r="S14" s="144" t="n">
        <v>0.79</v>
      </c>
      <c r="T14" s="144" t="n">
        <v>0.8</v>
      </c>
      <c r="U14" s="144" t="n">
        <v>0.83</v>
      </c>
      <c r="V14" s="144" t="n">
        <v>0.83</v>
      </c>
      <c r="W14" s="144" t="n">
        <v>0.83</v>
      </c>
      <c r="X14" s="144" t="n">
        <v>0.83</v>
      </c>
      <c r="Y14" s="144" t="n">
        <v>0.84</v>
      </c>
      <c r="Z14" s="144" t="n">
        <v>0.84</v>
      </c>
      <c r="AA14" s="144" t="n">
        <v>0.84</v>
      </c>
      <c r="AB14" s="144" t="n">
        <v>0.86</v>
      </c>
      <c r="AC14" s="144" t="n">
        <v>0.86</v>
      </c>
      <c r="AD14" s="144" t="n">
        <v>0.87</v>
      </c>
      <c r="AE14" s="144" t="n">
        <v>0.87</v>
      </c>
      <c r="AF14" s="144" t="n">
        <v>0.87</v>
      </c>
      <c r="AG14" s="144" t="n">
        <v>0.87</v>
      </c>
      <c r="AH14" s="144" t="n">
        <v>0.87</v>
      </c>
      <c r="AI14" s="144" t="n">
        <v>0.87</v>
      </c>
      <c r="AJ14" s="144" t="n">
        <v>0.84</v>
      </c>
      <c r="AK14" s="144" t="n">
        <v>0.8</v>
      </c>
      <c r="AL14" s="144" t="n">
        <v>0.8</v>
      </c>
      <c r="AM14" s="144" t="n">
        <v>0.775</v>
      </c>
      <c r="AN14" s="144" t="n">
        <v>0.85</v>
      </c>
      <c r="AO14" s="144" t="n">
        <v>0.825</v>
      </c>
      <c r="AP14" s="144" t="n">
        <v>0.825</v>
      </c>
      <c r="AQ14" s="144" t="n">
        <v>0.825</v>
      </c>
      <c r="AR14" s="144" t="n">
        <v>0.825</v>
      </c>
      <c r="AS14" s="144" t="n">
        <v>0.825</v>
      </c>
      <c r="AT14" s="144" t="n">
        <v>0.85</v>
      </c>
      <c r="AU14" s="144" t="n">
        <v>0.85</v>
      </c>
      <c r="AV14" s="144" t="n">
        <v>0.85</v>
      </c>
      <c r="AW14" s="144" t="n">
        <v>0.85</v>
      </c>
      <c r="AX14" s="144" t="n">
        <v>0.85</v>
      </c>
      <c r="AY14" s="144" t="n">
        <v>0.83</v>
      </c>
      <c r="AZ14" s="144" t="n">
        <v>0.85</v>
      </c>
      <c r="BA14" s="144" t="n">
        <v>0.85</v>
      </c>
      <c r="BB14" s="144" t="n">
        <v>0.85</v>
      </c>
      <c r="BC14" s="144" t="n">
        <v>0.85</v>
      </c>
      <c r="BD14" s="144" t="n">
        <v>0.85</v>
      </c>
      <c r="BE14" s="144" t="n">
        <v>0.85</v>
      </c>
      <c r="BF14" s="144" t="n">
        <v>0.85</v>
      </c>
      <c r="BG14" s="144" t="n">
        <v>0.85</v>
      </c>
      <c r="BH14" s="144" t="n">
        <v>0.85</v>
      </c>
      <c r="BI14" s="144" t="n">
        <v>0.85</v>
      </c>
      <c r="BJ14" s="145" t="s">
        <v>338</v>
      </c>
      <c r="BK14" s="144" t="s">
        <v>338</v>
      </c>
      <c r="BL14" s="144" t="s">
        <v>338</v>
      </c>
      <c r="BM14" s="144" t="s">
        <v>338</v>
      </c>
      <c r="BN14" s="144" t="s">
        <v>338</v>
      </c>
      <c r="BO14" s="144" t="s">
        <v>338</v>
      </c>
      <c r="BP14" s="144" t="s">
        <v>338</v>
      </c>
      <c r="BQ14" s="144" t="s">
        <v>338</v>
      </c>
      <c r="BR14" s="144" t="s">
        <v>338</v>
      </c>
      <c r="BS14" s="144" t="s">
        <v>338</v>
      </c>
      <c r="BT14" s="144" t="s">
        <v>338</v>
      </c>
      <c r="BU14" s="144" t="s">
        <v>338</v>
      </c>
      <c r="BV14" s="144" t="s">
        <v>338</v>
      </c>
    </row>
    <row r="15" customFormat="false" ht="11.1" hidden="false" customHeight="true" outlineLevel="0" collapsed="false">
      <c r="A15" s="140" t="s">
        <v>355</v>
      </c>
      <c r="B15" s="146" t="s">
        <v>356</v>
      </c>
      <c r="C15" s="144" t="n">
        <v>9.4</v>
      </c>
      <c r="D15" s="144" t="n">
        <v>9.5</v>
      </c>
      <c r="E15" s="144" t="n">
        <v>9.35</v>
      </c>
      <c r="F15" s="144" t="n">
        <v>9.35</v>
      </c>
      <c r="G15" s="144" t="n">
        <v>9.2</v>
      </c>
      <c r="H15" s="144" t="n">
        <v>9.1</v>
      </c>
      <c r="I15" s="144" t="n">
        <v>9.3</v>
      </c>
      <c r="J15" s="144" t="n">
        <v>9.3</v>
      </c>
      <c r="K15" s="144" t="n">
        <v>9</v>
      </c>
      <c r="L15" s="144" t="n">
        <v>8.8</v>
      </c>
      <c r="M15" s="144" t="n">
        <v>8.8</v>
      </c>
      <c r="N15" s="144" t="n">
        <v>8.75</v>
      </c>
      <c r="O15" s="144" t="n">
        <v>8.75</v>
      </c>
      <c r="P15" s="144" t="n">
        <v>8.6</v>
      </c>
      <c r="Q15" s="144" t="n">
        <v>8.6</v>
      </c>
      <c r="R15" s="144" t="n">
        <v>8.6</v>
      </c>
      <c r="S15" s="144" t="n">
        <v>8.6</v>
      </c>
      <c r="T15" s="144" t="n">
        <v>8.6</v>
      </c>
      <c r="U15" s="144" t="n">
        <v>8.6</v>
      </c>
      <c r="V15" s="144" t="n">
        <v>8.6</v>
      </c>
      <c r="W15" s="144" t="n">
        <v>8.8</v>
      </c>
      <c r="X15" s="144" t="n">
        <v>8.8</v>
      </c>
      <c r="Y15" s="144" t="n">
        <v>9</v>
      </c>
      <c r="Z15" s="144" t="n">
        <v>9.1</v>
      </c>
      <c r="AA15" s="144" t="n">
        <v>9.2</v>
      </c>
      <c r="AB15" s="144" t="n">
        <v>9.2</v>
      </c>
      <c r="AC15" s="144" t="n">
        <v>9.2</v>
      </c>
      <c r="AD15" s="144" t="n">
        <v>9.1</v>
      </c>
      <c r="AE15" s="144" t="n">
        <v>9.4</v>
      </c>
      <c r="AF15" s="144" t="n">
        <v>9.45</v>
      </c>
      <c r="AG15" s="144" t="n">
        <v>9.7</v>
      </c>
      <c r="AH15" s="144" t="n">
        <v>9.6</v>
      </c>
      <c r="AI15" s="144" t="n">
        <v>9.4</v>
      </c>
      <c r="AJ15" s="144" t="n">
        <v>9.4</v>
      </c>
      <c r="AK15" s="144" t="n">
        <v>8.95</v>
      </c>
      <c r="AL15" s="144" t="n">
        <v>8.5</v>
      </c>
      <c r="AM15" s="144" t="n">
        <v>8.1</v>
      </c>
      <c r="AN15" s="144" t="n">
        <v>8.05</v>
      </c>
      <c r="AO15" s="144" t="n">
        <v>8.05</v>
      </c>
      <c r="AP15" s="144" t="n">
        <v>8.05</v>
      </c>
      <c r="AQ15" s="144" t="n">
        <v>8.05</v>
      </c>
      <c r="AR15" s="144" t="n">
        <v>8.3</v>
      </c>
      <c r="AS15" s="144" t="n">
        <v>8.5</v>
      </c>
      <c r="AT15" s="144" t="n">
        <v>8.4</v>
      </c>
      <c r="AU15" s="144" t="n">
        <v>8.3</v>
      </c>
      <c r="AV15" s="144" t="n">
        <v>8.3</v>
      </c>
      <c r="AW15" s="144" t="n">
        <v>8.3</v>
      </c>
      <c r="AX15" s="144" t="n">
        <v>8.2</v>
      </c>
      <c r="AY15" s="144" t="n">
        <v>8.2</v>
      </c>
      <c r="AZ15" s="144" t="n">
        <v>8.2</v>
      </c>
      <c r="BA15" s="144" t="n">
        <v>8.2</v>
      </c>
      <c r="BB15" s="144" t="n">
        <v>8.2</v>
      </c>
      <c r="BC15" s="144" t="n">
        <v>8.3</v>
      </c>
      <c r="BD15" s="144" t="n">
        <v>8.4</v>
      </c>
      <c r="BE15" s="144" t="n">
        <v>8.5</v>
      </c>
      <c r="BF15" s="144" t="n">
        <v>8.5</v>
      </c>
      <c r="BG15" s="144" t="n">
        <v>8.5</v>
      </c>
      <c r="BH15" s="144" t="n">
        <v>8.4</v>
      </c>
      <c r="BI15" s="144" t="n">
        <v>8.3</v>
      </c>
      <c r="BJ15" s="145" t="s">
        <v>338</v>
      </c>
      <c r="BK15" s="144" t="s">
        <v>338</v>
      </c>
      <c r="BL15" s="144" t="s">
        <v>338</v>
      </c>
      <c r="BM15" s="144" t="s">
        <v>338</v>
      </c>
      <c r="BN15" s="144" t="s">
        <v>338</v>
      </c>
      <c r="BO15" s="144" t="s">
        <v>338</v>
      </c>
      <c r="BP15" s="144" t="s">
        <v>338</v>
      </c>
      <c r="BQ15" s="144" t="s">
        <v>338</v>
      </c>
      <c r="BR15" s="144" t="s">
        <v>338</v>
      </c>
      <c r="BS15" s="144" t="s">
        <v>338</v>
      </c>
      <c r="BT15" s="144" t="s">
        <v>338</v>
      </c>
      <c r="BU15" s="144" t="s">
        <v>338</v>
      </c>
      <c r="BV15" s="144" t="s">
        <v>338</v>
      </c>
    </row>
    <row r="16" customFormat="false" ht="11.1" hidden="false" customHeight="true" outlineLevel="0" collapsed="false">
      <c r="A16" s="140" t="s">
        <v>357</v>
      </c>
      <c r="B16" s="146" t="s">
        <v>358</v>
      </c>
      <c r="C16" s="144" t="n">
        <v>2.5</v>
      </c>
      <c r="D16" s="144" t="n">
        <v>2.5</v>
      </c>
      <c r="E16" s="144" t="n">
        <v>2.5</v>
      </c>
      <c r="F16" s="144" t="n">
        <v>2.5</v>
      </c>
      <c r="G16" s="144" t="n">
        <v>2.5</v>
      </c>
      <c r="H16" s="144" t="n">
        <v>2.5</v>
      </c>
      <c r="I16" s="144" t="n">
        <v>2.6</v>
      </c>
      <c r="J16" s="144" t="n">
        <v>2.6</v>
      </c>
      <c r="K16" s="144" t="n">
        <v>2.6</v>
      </c>
      <c r="L16" s="144" t="n">
        <v>2.6</v>
      </c>
      <c r="M16" s="144" t="n">
        <v>2.5</v>
      </c>
      <c r="N16" s="144" t="n">
        <v>2.5</v>
      </c>
      <c r="O16" s="144" t="n">
        <v>2.5</v>
      </c>
      <c r="P16" s="144" t="n">
        <v>2.46</v>
      </c>
      <c r="Q16" s="144" t="n">
        <v>2.5</v>
      </c>
      <c r="R16" s="144" t="n">
        <v>2.5</v>
      </c>
      <c r="S16" s="144" t="n">
        <v>2.5</v>
      </c>
      <c r="T16" s="144" t="n">
        <v>2.5</v>
      </c>
      <c r="U16" s="144" t="n">
        <v>2.5</v>
      </c>
      <c r="V16" s="144" t="n">
        <v>2.55</v>
      </c>
      <c r="W16" s="144" t="n">
        <v>2.6</v>
      </c>
      <c r="X16" s="144" t="n">
        <v>2.6</v>
      </c>
      <c r="Y16" s="144" t="n">
        <v>2.15</v>
      </c>
      <c r="Z16" s="144" t="n">
        <v>2.55</v>
      </c>
      <c r="AA16" s="144" t="n">
        <v>2.6</v>
      </c>
      <c r="AB16" s="144" t="n">
        <v>2.6</v>
      </c>
      <c r="AC16" s="144" t="n">
        <v>2.6</v>
      </c>
      <c r="AD16" s="144" t="n">
        <v>2.6</v>
      </c>
      <c r="AE16" s="144" t="n">
        <v>2.6</v>
      </c>
      <c r="AF16" s="144" t="n">
        <v>2.6</v>
      </c>
      <c r="AG16" s="144" t="n">
        <v>2.6</v>
      </c>
      <c r="AH16" s="144" t="n">
        <v>2.6</v>
      </c>
      <c r="AI16" s="144" t="n">
        <v>2.6</v>
      </c>
      <c r="AJ16" s="144" t="n">
        <v>2.55</v>
      </c>
      <c r="AK16" s="144" t="n">
        <v>2.45</v>
      </c>
      <c r="AL16" s="144" t="n">
        <v>2.45</v>
      </c>
      <c r="AM16" s="144" t="n">
        <v>2.3</v>
      </c>
      <c r="AN16" s="144" t="n">
        <v>2.3</v>
      </c>
      <c r="AO16" s="144" t="n">
        <v>2.3</v>
      </c>
      <c r="AP16" s="144" t="n">
        <v>2.3</v>
      </c>
      <c r="AQ16" s="144" t="n">
        <v>2.3</v>
      </c>
      <c r="AR16" s="144" t="n">
        <v>2.3</v>
      </c>
      <c r="AS16" s="144" t="n">
        <v>2.3</v>
      </c>
      <c r="AT16" s="144" t="n">
        <v>2.3</v>
      </c>
      <c r="AU16" s="144" t="n">
        <v>2.3</v>
      </c>
      <c r="AV16" s="144" t="n">
        <v>2.3</v>
      </c>
      <c r="AW16" s="144" t="n">
        <v>2.3</v>
      </c>
      <c r="AX16" s="144" t="n">
        <v>2.3</v>
      </c>
      <c r="AY16" s="144" t="n">
        <v>2.3</v>
      </c>
      <c r="AZ16" s="144" t="n">
        <v>2.3</v>
      </c>
      <c r="BA16" s="144" t="n">
        <v>2.3</v>
      </c>
      <c r="BB16" s="144" t="n">
        <v>2.3</v>
      </c>
      <c r="BC16" s="144" t="n">
        <v>2.3</v>
      </c>
      <c r="BD16" s="144" t="n">
        <v>2.3</v>
      </c>
      <c r="BE16" s="144" t="n">
        <v>2.3</v>
      </c>
      <c r="BF16" s="144" t="n">
        <v>2.3</v>
      </c>
      <c r="BG16" s="144" t="n">
        <v>2.3</v>
      </c>
      <c r="BH16" s="144" t="n">
        <v>2.3</v>
      </c>
      <c r="BI16" s="144" t="n">
        <v>2.3</v>
      </c>
      <c r="BJ16" s="145" t="s">
        <v>338</v>
      </c>
      <c r="BK16" s="144" t="s">
        <v>338</v>
      </c>
      <c r="BL16" s="144" t="s">
        <v>338</v>
      </c>
      <c r="BM16" s="144" t="s">
        <v>338</v>
      </c>
      <c r="BN16" s="144" t="s">
        <v>338</v>
      </c>
      <c r="BO16" s="144" t="s">
        <v>338</v>
      </c>
      <c r="BP16" s="144" t="s">
        <v>338</v>
      </c>
      <c r="BQ16" s="144" t="s">
        <v>338</v>
      </c>
      <c r="BR16" s="144" t="s">
        <v>338</v>
      </c>
      <c r="BS16" s="144" t="s">
        <v>338</v>
      </c>
      <c r="BT16" s="144" t="s">
        <v>338</v>
      </c>
      <c r="BU16" s="144" t="s">
        <v>338</v>
      </c>
      <c r="BV16" s="144" t="s">
        <v>338</v>
      </c>
    </row>
    <row r="17" customFormat="false" ht="11.1" hidden="false" customHeight="true" outlineLevel="0" collapsed="false">
      <c r="A17" s="140" t="s">
        <v>359</v>
      </c>
      <c r="B17" s="146" t="s">
        <v>360</v>
      </c>
      <c r="C17" s="144" t="n">
        <v>2.5</v>
      </c>
      <c r="D17" s="144" t="n">
        <v>2.5</v>
      </c>
      <c r="E17" s="144" t="n">
        <v>2.5</v>
      </c>
      <c r="F17" s="144" t="n">
        <v>2.5</v>
      </c>
      <c r="G17" s="144" t="n">
        <v>2.5</v>
      </c>
      <c r="H17" s="144" t="n">
        <v>2.5</v>
      </c>
      <c r="I17" s="144" t="n">
        <v>2.4</v>
      </c>
      <c r="J17" s="144" t="n">
        <v>2.45</v>
      </c>
      <c r="K17" s="144" t="n">
        <v>2.45</v>
      </c>
      <c r="L17" s="144" t="n">
        <v>2.45</v>
      </c>
      <c r="M17" s="144" t="n">
        <v>2.45</v>
      </c>
      <c r="N17" s="144" t="n">
        <v>2.45</v>
      </c>
      <c r="O17" s="144" t="n">
        <v>2.34</v>
      </c>
      <c r="P17" s="144" t="n">
        <v>2.34</v>
      </c>
      <c r="Q17" s="144" t="n">
        <v>2.4</v>
      </c>
      <c r="R17" s="144" t="n">
        <v>2.4</v>
      </c>
      <c r="S17" s="144" t="n">
        <v>2.4</v>
      </c>
      <c r="T17" s="144" t="n">
        <v>2.4</v>
      </c>
      <c r="U17" s="144" t="n">
        <v>2.4</v>
      </c>
      <c r="V17" s="144" t="n">
        <v>2.4</v>
      </c>
      <c r="W17" s="144" t="n">
        <v>2.4</v>
      </c>
      <c r="X17" s="144" t="n">
        <v>2.4</v>
      </c>
      <c r="Y17" s="144" t="n">
        <v>2.4</v>
      </c>
      <c r="Z17" s="144" t="n">
        <v>2.4</v>
      </c>
      <c r="AA17" s="144" t="n">
        <v>2.4</v>
      </c>
      <c r="AB17" s="144" t="n">
        <v>2.4</v>
      </c>
      <c r="AC17" s="144" t="n">
        <v>2.39</v>
      </c>
      <c r="AD17" s="144" t="n">
        <v>2.38</v>
      </c>
      <c r="AE17" s="144" t="n">
        <v>2.37</v>
      </c>
      <c r="AF17" s="144" t="n">
        <v>2.36</v>
      </c>
      <c r="AG17" s="144" t="n">
        <v>2.35</v>
      </c>
      <c r="AH17" s="144" t="n">
        <v>2.34</v>
      </c>
      <c r="AI17" s="144" t="n">
        <v>2.33</v>
      </c>
      <c r="AJ17" s="144" t="n">
        <v>2.32</v>
      </c>
      <c r="AK17" s="144" t="n">
        <v>2.31</v>
      </c>
      <c r="AL17" s="144" t="n">
        <v>2.3</v>
      </c>
      <c r="AM17" s="144" t="n">
        <v>2.3</v>
      </c>
      <c r="AN17" s="144" t="n">
        <v>2.3</v>
      </c>
      <c r="AO17" s="144" t="n">
        <v>2.3</v>
      </c>
      <c r="AP17" s="144" t="n">
        <v>2.2</v>
      </c>
      <c r="AQ17" s="144" t="n">
        <v>2.2</v>
      </c>
      <c r="AR17" s="144" t="n">
        <v>2.2</v>
      </c>
      <c r="AS17" s="144" t="n">
        <v>2.2</v>
      </c>
      <c r="AT17" s="144" t="n">
        <v>2.2</v>
      </c>
      <c r="AU17" s="144" t="n">
        <v>2.2</v>
      </c>
      <c r="AV17" s="144" t="n">
        <v>2.2</v>
      </c>
      <c r="AW17" s="144" t="n">
        <v>2.1</v>
      </c>
      <c r="AX17" s="144" t="n">
        <v>2</v>
      </c>
      <c r="AY17" s="144" t="n">
        <v>2.05</v>
      </c>
      <c r="AZ17" s="144" t="n">
        <v>2.1</v>
      </c>
      <c r="BA17" s="144" t="n">
        <v>2.05</v>
      </c>
      <c r="BB17" s="144" t="n">
        <v>2.07</v>
      </c>
      <c r="BC17" s="144" t="n">
        <v>2.1</v>
      </c>
      <c r="BD17" s="144" t="n">
        <v>2.1</v>
      </c>
      <c r="BE17" s="144" t="n">
        <v>2.1</v>
      </c>
      <c r="BF17" s="144" t="n">
        <v>2.1</v>
      </c>
      <c r="BG17" s="144" t="n">
        <v>2.1</v>
      </c>
      <c r="BH17" s="144" t="n">
        <v>2.1</v>
      </c>
      <c r="BI17" s="144" t="n">
        <v>2.1</v>
      </c>
      <c r="BJ17" s="145" t="s">
        <v>338</v>
      </c>
      <c r="BK17" s="144" t="s">
        <v>338</v>
      </c>
      <c r="BL17" s="144" t="s">
        <v>338</v>
      </c>
      <c r="BM17" s="144" t="s">
        <v>338</v>
      </c>
      <c r="BN17" s="144" t="s">
        <v>338</v>
      </c>
      <c r="BO17" s="144" t="s">
        <v>338</v>
      </c>
      <c r="BP17" s="144" t="s">
        <v>338</v>
      </c>
      <c r="BQ17" s="144" t="s">
        <v>338</v>
      </c>
      <c r="BR17" s="144" t="s">
        <v>338</v>
      </c>
      <c r="BS17" s="144" t="s">
        <v>338</v>
      </c>
      <c r="BT17" s="144" t="s">
        <v>338</v>
      </c>
      <c r="BU17" s="144" t="s">
        <v>338</v>
      </c>
      <c r="BV17" s="144" t="s">
        <v>338</v>
      </c>
    </row>
    <row r="18" customFormat="false" ht="11.1" hidden="false" customHeight="true" outlineLevel="0" collapsed="false">
      <c r="A18" s="140" t="s">
        <v>197</v>
      </c>
      <c r="B18" s="146" t="s">
        <v>361</v>
      </c>
      <c r="C18" s="144" t="n">
        <v>30.613342</v>
      </c>
      <c r="D18" s="144" t="n">
        <v>30.661417</v>
      </c>
      <c r="E18" s="144" t="n">
        <v>30.493347</v>
      </c>
      <c r="F18" s="144" t="n">
        <v>30.521317</v>
      </c>
      <c r="G18" s="144" t="n">
        <v>30.191685</v>
      </c>
      <c r="H18" s="144" t="n">
        <v>30.430749</v>
      </c>
      <c r="I18" s="144" t="n">
        <v>30.792898</v>
      </c>
      <c r="J18" s="144" t="n">
        <v>30.924208</v>
      </c>
      <c r="K18" s="144" t="n">
        <v>30.57133</v>
      </c>
      <c r="L18" s="144" t="n">
        <v>30.34518</v>
      </c>
      <c r="M18" s="144" t="n">
        <v>29.943447</v>
      </c>
      <c r="N18" s="144" t="n">
        <v>29.870248</v>
      </c>
      <c r="O18" s="144" t="n">
        <v>29.526089</v>
      </c>
      <c r="P18" s="144" t="n">
        <v>29.577229</v>
      </c>
      <c r="Q18" s="144" t="n">
        <v>29.632079</v>
      </c>
      <c r="R18" s="144" t="n">
        <v>29.861057</v>
      </c>
      <c r="S18" s="144" t="n">
        <v>29.72169</v>
      </c>
      <c r="T18" s="144" t="n">
        <v>29.614634</v>
      </c>
      <c r="U18" s="144" t="n">
        <v>29.904663</v>
      </c>
      <c r="V18" s="144" t="n">
        <v>29.868557</v>
      </c>
      <c r="W18" s="144" t="n">
        <v>30.507443</v>
      </c>
      <c r="X18" s="144" t="n">
        <v>30.672915</v>
      </c>
      <c r="Y18" s="144" t="n">
        <v>30.537662</v>
      </c>
      <c r="Z18" s="144" t="n">
        <v>31.207297</v>
      </c>
      <c r="AA18" s="144" t="n">
        <v>31.17185691</v>
      </c>
      <c r="AB18" s="144" t="n">
        <v>31.26620555</v>
      </c>
      <c r="AC18" s="144" t="n">
        <v>31.48140206</v>
      </c>
      <c r="AD18" s="144" t="n">
        <v>31.1686849</v>
      </c>
      <c r="AE18" s="144" t="n">
        <v>31.50930454</v>
      </c>
      <c r="AF18" s="144" t="n">
        <v>31.5730416</v>
      </c>
      <c r="AG18" s="144" t="n">
        <v>31.91768568</v>
      </c>
      <c r="AH18" s="144" t="n">
        <v>31.71167885</v>
      </c>
      <c r="AI18" s="144" t="n">
        <v>31.39430291</v>
      </c>
      <c r="AJ18" s="144" t="n">
        <v>31.3968739</v>
      </c>
      <c r="AK18" s="144" t="n">
        <v>30.63166221</v>
      </c>
      <c r="AL18" s="144" t="n">
        <v>29.97764249</v>
      </c>
      <c r="AM18" s="144" t="n">
        <v>28.97351162</v>
      </c>
      <c r="AN18" s="144" t="n">
        <v>28.89317514</v>
      </c>
      <c r="AO18" s="144" t="n">
        <v>28.76723014</v>
      </c>
      <c r="AP18" s="144" t="n">
        <v>28.81538683</v>
      </c>
      <c r="AQ18" s="144" t="n">
        <v>28.8362457</v>
      </c>
      <c r="AR18" s="144" t="n">
        <v>28.926485</v>
      </c>
      <c r="AS18" s="144" t="n">
        <v>29.24818244</v>
      </c>
      <c r="AT18" s="144" t="n">
        <v>29.35664106</v>
      </c>
      <c r="AU18" s="144" t="n">
        <v>29.36521342</v>
      </c>
      <c r="AV18" s="144" t="n">
        <v>29.404778</v>
      </c>
      <c r="AW18" s="144" t="n">
        <v>29.33694441</v>
      </c>
      <c r="AX18" s="144" t="n">
        <v>29.20975348</v>
      </c>
      <c r="AY18" s="144" t="n">
        <v>29.412647</v>
      </c>
      <c r="AZ18" s="144" t="n">
        <v>29.448833</v>
      </c>
      <c r="BA18" s="144" t="n">
        <v>29.329204</v>
      </c>
      <c r="BB18" s="144" t="n">
        <v>29.277021</v>
      </c>
      <c r="BC18" s="144" t="n">
        <v>29.31936233</v>
      </c>
      <c r="BD18" s="144" t="n">
        <v>29.53157629</v>
      </c>
      <c r="BE18" s="144" t="n">
        <v>29.51911578</v>
      </c>
      <c r="BF18" s="144" t="n">
        <v>29.53557866</v>
      </c>
      <c r="BG18" s="144" t="n">
        <v>29.405703</v>
      </c>
      <c r="BH18" s="144" t="n">
        <v>29.330855</v>
      </c>
      <c r="BI18" s="144" t="n">
        <v>29.231873</v>
      </c>
      <c r="BJ18" s="145" t="n">
        <v>29.288308</v>
      </c>
      <c r="BK18" s="145" t="n">
        <v>29.383116</v>
      </c>
      <c r="BL18" s="145" t="n">
        <v>29.480711</v>
      </c>
      <c r="BM18" s="145" t="n">
        <v>29.468648</v>
      </c>
      <c r="BN18" s="145" t="n">
        <v>29.67439</v>
      </c>
      <c r="BO18" s="145" t="n">
        <v>29.67408</v>
      </c>
      <c r="BP18" s="145" t="n">
        <v>29.675609</v>
      </c>
      <c r="BQ18" s="145" t="n">
        <v>30.175049</v>
      </c>
      <c r="BR18" s="145" t="n">
        <v>30.162587</v>
      </c>
      <c r="BS18" s="145" t="n">
        <v>30.172218</v>
      </c>
      <c r="BT18" s="145" t="n">
        <v>29.86751</v>
      </c>
      <c r="BU18" s="145" t="n">
        <v>29.868498</v>
      </c>
      <c r="BV18" s="145" t="n">
        <v>29.874747</v>
      </c>
    </row>
    <row r="19" customFormat="false" ht="11.1" hidden="false" customHeight="true" outlineLevel="0" collapsed="false">
      <c r="C19" s="167"/>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8"/>
      <c r="AZ19" s="148"/>
      <c r="BA19" s="148"/>
      <c r="BB19" s="148"/>
      <c r="BC19" s="148"/>
      <c r="BD19" s="148"/>
      <c r="BE19" s="148"/>
      <c r="BF19" s="148"/>
      <c r="BG19" s="148"/>
      <c r="BH19" s="148"/>
      <c r="BI19" s="148"/>
      <c r="BJ19" s="149"/>
      <c r="BK19" s="149"/>
      <c r="BL19" s="149"/>
      <c r="BM19" s="149"/>
      <c r="BN19" s="149"/>
      <c r="BO19" s="149"/>
      <c r="BP19" s="149"/>
      <c r="BQ19" s="149"/>
      <c r="BR19" s="149"/>
      <c r="BS19" s="149"/>
      <c r="BT19" s="149"/>
      <c r="BU19" s="149"/>
      <c r="BV19" s="149"/>
    </row>
    <row r="20" customFormat="false" ht="11.1" hidden="false" customHeight="true" outlineLevel="0" collapsed="false">
      <c r="A20" s="140" t="s">
        <v>199</v>
      </c>
      <c r="B20" s="162" t="s">
        <v>362</v>
      </c>
      <c r="C20" s="144" t="n">
        <v>4.17743618441856</v>
      </c>
      <c r="D20" s="144" t="n">
        <v>4.18243618441856</v>
      </c>
      <c r="E20" s="144" t="n">
        <v>4.19243618441856</v>
      </c>
      <c r="F20" s="144" t="n">
        <v>4.19843622994021</v>
      </c>
      <c r="G20" s="144" t="n">
        <v>4.19943625270104</v>
      </c>
      <c r="H20" s="144" t="n">
        <v>4.29543627546186</v>
      </c>
      <c r="I20" s="144" t="n">
        <v>4.33643629822269</v>
      </c>
      <c r="J20" s="144" t="n">
        <v>4.33643629822269</v>
      </c>
      <c r="K20" s="144" t="n">
        <v>4.31143629822269</v>
      </c>
      <c r="L20" s="144" t="n">
        <v>4.34643629822269</v>
      </c>
      <c r="M20" s="144" t="n">
        <v>4.36642429822269</v>
      </c>
      <c r="N20" s="144" t="n">
        <v>4.37473329822269</v>
      </c>
      <c r="O20" s="144" t="n">
        <v>4.4306146</v>
      </c>
      <c r="P20" s="144" t="n">
        <v>4.2946266</v>
      </c>
      <c r="Q20" s="144" t="n">
        <v>4.2864566</v>
      </c>
      <c r="R20" s="144" t="n">
        <v>4.2884766</v>
      </c>
      <c r="S20" s="144" t="n">
        <v>4.2892826</v>
      </c>
      <c r="T20" s="144" t="n">
        <v>4.2989196</v>
      </c>
      <c r="U20" s="144" t="n">
        <v>4.3097716</v>
      </c>
      <c r="V20" s="144" t="n">
        <v>4.3153856</v>
      </c>
      <c r="W20" s="144" t="n">
        <v>4.3225656</v>
      </c>
      <c r="X20" s="144" t="n">
        <v>4.3468216</v>
      </c>
      <c r="Y20" s="144" t="n">
        <v>4.2790296</v>
      </c>
      <c r="Z20" s="144" t="n">
        <v>4.3515986</v>
      </c>
      <c r="AA20" s="144" t="n">
        <v>4.3818876</v>
      </c>
      <c r="AB20" s="144" t="n">
        <v>4.3922156</v>
      </c>
      <c r="AC20" s="144" t="n">
        <v>4.4053646</v>
      </c>
      <c r="AD20" s="144" t="n">
        <v>4.4104166</v>
      </c>
      <c r="AE20" s="144" t="n">
        <v>4.3677086</v>
      </c>
      <c r="AF20" s="144" t="n">
        <v>4.4415666</v>
      </c>
      <c r="AG20" s="144" t="n">
        <v>4.4785656</v>
      </c>
      <c r="AH20" s="144" t="n">
        <v>4.5072176</v>
      </c>
      <c r="AI20" s="144" t="n">
        <v>4.4781856</v>
      </c>
      <c r="AJ20" s="144" t="n">
        <v>4.4817276</v>
      </c>
      <c r="AK20" s="144" t="n">
        <v>4.5162806</v>
      </c>
      <c r="AL20" s="144" t="n">
        <v>4.4270286</v>
      </c>
      <c r="AM20" s="144" t="n">
        <v>4.40906275196285</v>
      </c>
      <c r="AN20" s="144" t="n">
        <v>4.48747575196285</v>
      </c>
      <c r="AO20" s="144" t="n">
        <v>4.56381275196285</v>
      </c>
      <c r="AP20" s="144" t="n">
        <v>4.66362175196285</v>
      </c>
      <c r="AQ20" s="144" t="n">
        <v>4.73029775196285</v>
      </c>
      <c r="AR20" s="144" t="n">
        <v>4.81309975196285</v>
      </c>
      <c r="AS20" s="144" t="n">
        <v>4.90286475196285</v>
      </c>
      <c r="AT20" s="144" t="n">
        <v>4.95559375196285</v>
      </c>
      <c r="AU20" s="144" t="n">
        <v>4.90439075196285</v>
      </c>
      <c r="AV20" s="144" t="n">
        <v>4.93781075196285</v>
      </c>
      <c r="AW20" s="144" t="n">
        <v>4.94955075196285</v>
      </c>
      <c r="AX20" s="144" t="n">
        <v>4.98903975196285</v>
      </c>
      <c r="AY20" s="144" t="n">
        <v>5.04445475196285</v>
      </c>
      <c r="AZ20" s="144" t="n">
        <v>5.11077975196285</v>
      </c>
      <c r="BA20" s="144" t="n">
        <v>5.17798975196285</v>
      </c>
      <c r="BB20" s="144" t="n">
        <v>5.23082775196285</v>
      </c>
      <c r="BC20" s="144" t="n">
        <v>5.3178456</v>
      </c>
      <c r="BD20" s="144" t="n">
        <v>5.4065706</v>
      </c>
      <c r="BE20" s="144" t="n">
        <v>5.4973926</v>
      </c>
      <c r="BF20" s="144" t="n">
        <v>5.5863786</v>
      </c>
      <c r="BG20" s="144" t="n">
        <v>5.64501076653289</v>
      </c>
      <c r="BH20" s="144" t="n">
        <v>5.71152406233029</v>
      </c>
      <c r="BI20" s="144" t="n">
        <v>5.7862743504896</v>
      </c>
      <c r="BJ20" s="145" t="n">
        <v>5.86416138891325</v>
      </c>
      <c r="BK20" s="145" t="n">
        <v>5.90881045671374</v>
      </c>
      <c r="BL20" s="145" t="n">
        <v>5.96411819754483</v>
      </c>
      <c r="BM20" s="145" t="n">
        <v>6.01566082016975</v>
      </c>
      <c r="BN20" s="145" t="n">
        <v>6.10511348257867</v>
      </c>
      <c r="BO20" s="145" t="n">
        <v>6.14847137969589</v>
      </c>
      <c r="BP20" s="145" t="n">
        <v>6.17481565750695</v>
      </c>
      <c r="BQ20" s="145" t="n">
        <v>6.13981505208038</v>
      </c>
      <c r="BR20" s="145" t="n">
        <v>6.16604830802313</v>
      </c>
      <c r="BS20" s="145" t="n">
        <v>6.19331655852717</v>
      </c>
      <c r="BT20" s="145" t="n">
        <v>6.18610863838003</v>
      </c>
      <c r="BU20" s="145" t="n">
        <v>6.21283115095599</v>
      </c>
      <c r="BV20" s="145" t="n">
        <v>6.24013917620524</v>
      </c>
    </row>
    <row r="21" customFormat="false" ht="11.1" hidden="false" customHeight="true" outlineLevel="0" collapsed="false">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8"/>
      <c r="AZ21" s="148"/>
      <c r="BA21" s="148"/>
      <c r="BB21" s="148"/>
      <c r="BC21" s="148"/>
      <c r="BD21" s="148"/>
      <c r="BE21" s="148"/>
      <c r="BF21" s="148"/>
      <c r="BG21" s="148"/>
      <c r="BH21" s="148"/>
      <c r="BI21" s="148"/>
      <c r="BJ21" s="149"/>
      <c r="BK21" s="149"/>
      <c r="BL21" s="149"/>
      <c r="BM21" s="149"/>
      <c r="BN21" s="149"/>
      <c r="BO21" s="149"/>
      <c r="BP21" s="149"/>
      <c r="BQ21" s="149"/>
      <c r="BR21" s="149"/>
      <c r="BS21" s="149"/>
      <c r="BT21" s="149"/>
      <c r="BU21" s="149"/>
      <c r="BV21" s="149"/>
    </row>
    <row r="22" customFormat="false" ht="11.1" hidden="false" customHeight="true" outlineLevel="0" collapsed="false">
      <c r="A22" s="140" t="s">
        <v>195</v>
      </c>
      <c r="B22" s="162" t="s">
        <v>363</v>
      </c>
      <c r="C22" s="144" t="n">
        <v>34.7907781844186</v>
      </c>
      <c r="D22" s="144" t="n">
        <v>34.8438531844186</v>
      </c>
      <c r="E22" s="144" t="n">
        <v>34.6857831844186</v>
      </c>
      <c r="F22" s="144" t="n">
        <v>34.7197532299402</v>
      </c>
      <c r="G22" s="144" t="n">
        <v>34.391121252701</v>
      </c>
      <c r="H22" s="144" t="n">
        <v>34.7261852754619</v>
      </c>
      <c r="I22" s="144" t="n">
        <v>35.1293342982227</v>
      </c>
      <c r="J22" s="144" t="n">
        <v>35.2606442982227</v>
      </c>
      <c r="K22" s="144" t="n">
        <v>34.8827662982227</v>
      </c>
      <c r="L22" s="144" t="n">
        <v>34.6916162982227</v>
      </c>
      <c r="M22" s="144" t="n">
        <v>34.3098712982227</v>
      </c>
      <c r="N22" s="144" t="n">
        <v>34.2449812982227</v>
      </c>
      <c r="O22" s="144" t="n">
        <v>33.9567036</v>
      </c>
      <c r="P22" s="144" t="n">
        <v>33.8718556</v>
      </c>
      <c r="Q22" s="144" t="n">
        <v>33.9185356</v>
      </c>
      <c r="R22" s="144" t="n">
        <v>34.1495336</v>
      </c>
      <c r="S22" s="144" t="n">
        <v>34.0109726</v>
      </c>
      <c r="T22" s="144" t="n">
        <v>33.9135536</v>
      </c>
      <c r="U22" s="144" t="n">
        <v>34.2144346</v>
      </c>
      <c r="V22" s="144" t="n">
        <v>34.1839426</v>
      </c>
      <c r="W22" s="144" t="n">
        <v>34.8300086</v>
      </c>
      <c r="X22" s="144" t="n">
        <v>35.0197366</v>
      </c>
      <c r="Y22" s="144" t="n">
        <v>34.8166916</v>
      </c>
      <c r="Z22" s="144" t="n">
        <v>35.5588956</v>
      </c>
      <c r="AA22" s="144" t="n">
        <v>35.55374451</v>
      </c>
      <c r="AB22" s="144" t="n">
        <v>35.65842115</v>
      </c>
      <c r="AC22" s="144" t="n">
        <v>35.88676666</v>
      </c>
      <c r="AD22" s="144" t="n">
        <v>35.5791015</v>
      </c>
      <c r="AE22" s="144" t="n">
        <v>35.87701314</v>
      </c>
      <c r="AF22" s="144" t="n">
        <v>36.0146082</v>
      </c>
      <c r="AG22" s="144" t="n">
        <v>36.39625128</v>
      </c>
      <c r="AH22" s="144" t="n">
        <v>36.21889645</v>
      </c>
      <c r="AI22" s="144" t="n">
        <v>35.87248851</v>
      </c>
      <c r="AJ22" s="144" t="n">
        <v>35.8786015</v>
      </c>
      <c r="AK22" s="144" t="n">
        <v>35.14794281</v>
      </c>
      <c r="AL22" s="144" t="n">
        <v>34.40467109</v>
      </c>
      <c r="AM22" s="144" t="n">
        <v>33.3825743719629</v>
      </c>
      <c r="AN22" s="144" t="n">
        <v>33.3806508919629</v>
      </c>
      <c r="AO22" s="144" t="n">
        <v>33.3310428919629</v>
      </c>
      <c r="AP22" s="144" t="n">
        <v>33.4790085819629</v>
      </c>
      <c r="AQ22" s="144" t="n">
        <v>33.5665434519629</v>
      </c>
      <c r="AR22" s="144" t="n">
        <v>33.7395847519629</v>
      </c>
      <c r="AS22" s="144" t="n">
        <v>34.1510471919628</v>
      </c>
      <c r="AT22" s="144" t="n">
        <v>34.3122348119629</v>
      </c>
      <c r="AU22" s="144" t="n">
        <v>34.2696041719629</v>
      </c>
      <c r="AV22" s="144" t="n">
        <v>34.3425887519629</v>
      </c>
      <c r="AW22" s="144" t="n">
        <v>34.2864951619629</v>
      </c>
      <c r="AX22" s="144" t="n">
        <v>34.1987932319628</v>
      </c>
      <c r="AY22" s="144" t="n">
        <v>34.4571017519628</v>
      </c>
      <c r="AZ22" s="144" t="n">
        <v>34.5596127519628</v>
      </c>
      <c r="BA22" s="144" t="n">
        <v>34.5071937519628</v>
      </c>
      <c r="BB22" s="144" t="n">
        <v>34.5078487519629</v>
      </c>
      <c r="BC22" s="144" t="n">
        <v>34.63720793</v>
      </c>
      <c r="BD22" s="144" t="n">
        <v>34.93814689</v>
      </c>
      <c r="BE22" s="144" t="n">
        <v>35.01650838</v>
      </c>
      <c r="BF22" s="144" t="n">
        <v>35.12195726</v>
      </c>
      <c r="BG22" s="144" t="n">
        <v>35.0507137665329</v>
      </c>
      <c r="BH22" s="144" t="n">
        <v>35.0423790623303</v>
      </c>
      <c r="BI22" s="144" t="n">
        <v>35.0181473504896</v>
      </c>
      <c r="BJ22" s="145" t="n">
        <v>35.1524693889133</v>
      </c>
      <c r="BK22" s="145" t="n">
        <v>35.2919264567137</v>
      </c>
      <c r="BL22" s="145" t="n">
        <v>35.4448291975448</v>
      </c>
      <c r="BM22" s="145" t="n">
        <v>35.4843088201697</v>
      </c>
      <c r="BN22" s="145" t="n">
        <v>35.7795034825787</v>
      </c>
      <c r="BO22" s="145" t="n">
        <v>35.8225513796959</v>
      </c>
      <c r="BP22" s="145" t="n">
        <v>35.850424657507</v>
      </c>
      <c r="BQ22" s="145" t="n">
        <v>36.3148640520804</v>
      </c>
      <c r="BR22" s="145" t="n">
        <v>36.3286353080231</v>
      </c>
      <c r="BS22" s="145" t="n">
        <v>36.3655345585272</v>
      </c>
      <c r="BT22" s="145" t="n">
        <v>36.05361863838</v>
      </c>
      <c r="BU22" s="145" t="n">
        <v>36.081329150956</v>
      </c>
      <c r="BV22" s="145" t="n">
        <v>36.1148861762052</v>
      </c>
    </row>
    <row r="23" customFormat="false" ht="11.1" hidden="false" customHeight="true" outlineLevel="0" collapsed="false">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8"/>
      <c r="AZ23" s="148"/>
      <c r="BA23" s="148"/>
      <c r="BB23" s="148"/>
      <c r="BC23" s="148"/>
      <c r="BD23" s="148"/>
      <c r="BE23" s="148"/>
      <c r="BF23" s="148"/>
      <c r="BG23" s="148"/>
      <c r="BH23" s="148"/>
      <c r="BI23" s="148"/>
      <c r="BJ23" s="149"/>
      <c r="BK23" s="149"/>
      <c r="BL23" s="149"/>
      <c r="BM23" s="149"/>
      <c r="BN23" s="149"/>
      <c r="BO23" s="149"/>
      <c r="BP23" s="149"/>
      <c r="BQ23" s="149"/>
      <c r="BR23" s="149"/>
      <c r="BS23" s="149"/>
      <c r="BT23" s="149"/>
      <c r="BU23" s="149"/>
      <c r="BV23" s="149"/>
    </row>
    <row r="24" customFormat="false" ht="11.1" hidden="false" customHeight="true" outlineLevel="0" collapsed="false">
      <c r="B24" s="143" t="s">
        <v>364</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4"/>
      <c r="BG24" s="144"/>
      <c r="BH24" s="144"/>
      <c r="BI24" s="144"/>
      <c r="BJ24" s="145"/>
      <c r="BK24" s="145"/>
      <c r="BL24" s="145"/>
      <c r="BM24" s="145"/>
      <c r="BN24" s="145"/>
      <c r="BO24" s="145"/>
      <c r="BP24" s="145"/>
      <c r="BQ24" s="145"/>
      <c r="BR24" s="145"/>
      <c r="BS24" s="145"/>
      <c r="BT24" s="145"/>
      <c r="BU24" s="145"/>
      <c r="BV24" s="145"/>
    </row>
    <row r="25" customFormat="false" ht="11.1" hidden="false" customHeight="true" outlineLevel="0" collapsed="false">
      <c r="A25" s="140" t="s">
        <v>365</v>
      </c>
      <c r="B25" s="146" t="s">
        <v>337</v>
      </c>
      <c r="C25" s="144" t="n">
        <v>1.38</v>
      </c>
      <c r="D25" s="144" t="n">
        <v>1.38</v>
      </c>
      <c r="E25" s="144" t="n">
        <v>1.38</v>
      </c>
      <c r="F25" s="144" t="n">
        <v>1.38</v>
      </c>
      <c r="G25" s="144" t="n">
        <v>1.35</v>
      </c>
      <c r="H25" s="144" t="n">
        <v>1.35</v>
      </c>
      <c r="I25" s="144" t="n">
        <v>1.36</v>
      </c>
      <c r="J25" s="144" t="n">
        <v>1.36</v>
      </c>
      <c r="K25" s="144" t="n">
        <v>1.39</v>
      </c>
      <c r="L25" s="144" t="n">
        <v>1.39</v>
      </c>
      <c r="M25" s="144" t="n">
        <v>1.36</v>
      </c>
      <c r="N25" s="144" t="n">
        <v>1.36</v>
      </c>
      <c r="O25" s="144" t="n">
        <v>1.36</v>
      </c>
      <c r="P25" s="144" t="n">
        <v>1.36</v>
      </c>
      <c r="Q25" s="144" t="n">
        <v>1.36</v>
      </c>
      <c r="R25" s="144" t="n">
        <v>1.36</v>
      </c>
      <c r="S25" s="144" t="n">
        <v>1.36</v>
      </c>
      <c r="T25" s="144" t="n">
        <v>1.37</v>
      </c>
      <c r="U25" s="144" t="n">
        <v>1.37</v>
      </c>
      <c r="V25" s="144" t="n">
        <v>1.37</v>
      </c>
      <c r="W25" s="144" t="n">
        <v>1.38</v>
      </c>
      <c r="X25" s="144" t="n">
        <v>1.39</v>
      </c>
      <c r="Y25" s="144" t="n">
        <v>1.4</v>
      </c>
      <c r="Z25" s="144" t="n">
        <v>1.4</v>
      </c>
      <c r="AA25" s="144" t="n">
        <v>1.37</v>
      </c>
      <c r="AB25" s="144" t="n">
        <v>1.37</v>
      </c>
      <c r="AC25" s="144" t="n">
        <v>1.37</v>
      </c>
      <c r="AD25" s="144" t="n">
        <v>1.37</v>
      </c>
      <c r="AE25" s="144" t="n">
        <v>1.37</v>
      </c>
      <c r="AF25" s="144" t="n">
        <v>1.37</v>
      </c>
      <c r="AG25" s="144" t="n">
        <v>1.37</v>
      </c>
      <c r="AH25" s="144" t="n">
        <v>1.37</v>
      </c>
      <c r="AI25" s="144" t="n">
        <v>1.37</v>
      </c>
      <c r="AJ25" s="144" t="n">
        <v>1.37</v>
      </c>
      <c r="AK25" s="144" t="n">
        <v>1.37</v>
      </c>
      <c r="AL25" s="144" t="n">
        <v>1.37</v>
      </c>
      <c r="AM25" s="144" t="n">
        <v>1.35</v>
      </c>
      <c r="AN25" s="144" t="n">
        <v>1.35</v>
      </c>
      <c r="AO25" s="144" t="n">
        <v>1.35</v>
      </c>
      <c r="AP25" s="144" t="n">
        <v>1.35</v>
      </c>
      <c r="AQ25" s="144" t="n">
        <v>1.35</v>
      </c>
      <c r="AR25" s="144" t="n">
        <v>1.35</v>
      </c>
      <c r="AS25" s="144" t="n">
        <v>1.35</v>
      </c>
      <c r="AT25" s="144" t="n">
        <v>1.35</v>
      </c>
      <c r="AU25" s="144" t="n">
        <v>1.35</v>
      </c>
      <c r="AV25" s="144" t="n">
        <v>1.35</v>
      </c>
      <c r="AW25" s="144" t="n">
        <v>1.35</v>
      </c>
      <c r="AX25" s="144" t="n">
        <v>1.35</v>
      </c>
      <c r="AY25" s="144" t="n">
        <v>1.35</v>
      </c>
      <c r="AZ25" s="144" t="n">
        <v>1.35</v>
      </c>
      <c r="BA25" s="144" t="n">
        <v>1.35</v>
      </c>
      <c r="BB25" s="144" t="n">
        <v>1.35</v>
      </c>
      <c r="BC25" s="144" t="n">
        <v>1.35</v>
      </c>
      <c r="BD25" s="144" t="n">
        <v>1.35</v>
      </c>
      <c r="BE25" s="144" t="n">
        <v>1.35</v>
      </c>
      <c r="BF25" s="144" t="n">
        <v>1.35</v>
      </c>
      <c r="BG25" s="144" t="n">
        <v>1.35</v>
      </c>
      <c r="BH25" s="144" t="n">
        <v>1.35</v>
      </c>
      <c r="BI25" s="144" t="n">
        <v>1.35</v>
      </c>
      <c r="BJ25" s="145" t="s">
        <v>338</v>
      </c>
      <c r="BK25" s="144" t="s">
        <v>338</v>
      </c>
      <c r="BL25" s="144" t="s">
        <v>338</v>
      </c>
      <c r="BM25" s="144" t="s">
        <v>338</v>
      </c>
      <c r="BN25" s="144" t="s">
        <v>338</v>
      </c>
      <c r="BO25" s="144" t="s">
        <v>338</v>
      </c>
      <c r="BP25" s="144" t="s">
        <v>338</v>
      </c>
      <c r="BQ25" s="144" t="s">
        <v>338</v>
      </c>
      <c r="BR25" s="144" t="s">
        <v>338</v>
      </c>
      <c r="BS25" s="144" t="s">
        <v>338</v>
      </c>
      <c r="BT25" s="144" t="s">
        <v>338</v>
      </c>
      <c r="BU25" s="144" t="s">
        <v>338</v>
      </c>
      <c r="BV25" s="144" t="s">
        <v>338</v>
      </c>
    </row>
    <row r="26" customFormat="false" ht="11.1" hidden="false" customHeight="true" outlineLevel="0" collapsed="false">
      <c r="A26" s="140" t="s">
        <v>366</v>
      </c>
      <c r="B26" s="146" t="s">
        <v>340</v>
      </c>
      <c r="C26" s="144" t="n">
        <v>1.38</v>
      </c>
      <c r="D26" s="144" t="n">
        <v>1.38</v>
      </c>
      <c r="E26" s="144" t="n">
        <v>1.38</v>
      </c>
      <c r="F26" s="144" t="n">
        <v>1.38</v>
      </c>
      <c r="G26" s="144" t="n">
        <v>1.28</v>
      </c>
      <c r="H26" s="144" t="n">
        <v>1.245</v>
      </c>
      <c r="I26" s="144" t="n">
        <v>1.42</v>
      </c>
      <c r="J26" s="144" t="n">
        <v>1.42</v>
      </c>
      <c r="K26" s="144" t="n">
        <v>1.398</v>
      </c>
      <c r="L26" s="144" t="n">
        <v>1.336</v>
      </c>
      <c r="M26" s="144" t="n">
        <v>1.412</v>
      </c>
      <c r="N26" s="144" t="n">
        <v>1.444</v>
      </c>
      <c r="O26" s="144" t="n">
        <v>1.544</v>
      </c>
      <c r="P26" s="144" t="n">
        <v>1.56</v>
      </c>
      <c r="Q26" s="144" t="n">
        <v>1.605</v>
      </c>
      <c r="R26" s="144" t="n">
        <v>1.639</v>
      </c>
      <c r="S26" s="144" t="n">
        <v>1.65</v>
      </c>
      <c r="T26" s="144" t="n">
        <v>1.63</v>
      </c>
      <c r="U26" s="144" t="n">
        <v>1.65</v>
      </c>
      <c r="V26" s="144" t="n">
        <v>1.700291</v>
      </c>
      <c r="W26" s="144" t="n">
        <v>1.710582</v>
      </c>
      <c r="X26" s="144" t="n">
        <v>1.799329</v>
      </c>
      <c r="Y26" s="144" t="n">
        <v>1.84962</v>
      </c>
      <c r="Z26" s="144" t="n">
        <v>1.895577</v>
      </c>
      <c r="AA26" s="144" t="n">
        <v>1.901535</v>
      </c>
      <c r="AB26" s="144" t="n">
        <v>1.907493</v>
      </c>
      <c r="AC26" s="144" t="n">
        <v>1.913451</v>
      </c>
      <c r="AD26" s="144" t="n">
        <v>1.919408</v>
      </c>
      <c r="AE26" s="144" t="n">
        <v>1.925366</v>
      </c>
      <c r="AF26" s="144" t="n">
        <v>1.923229</v>
      </c>
      <c r="AG26" s="144" t="n">
        <v>1.919362</v>
      </c>
      <c r="AH26" s="144" t="n">
        <v>1.847499</v>
      </c>
      <c r="AI26" s="144" t="n">
        <v>1.780806</v>
      </c>
      <c r="AJ26" s="144" t="n">
        <v>1.9</v>
      </c>
      <c r="AK26" s="144" t="n">
        <v>1.9</v>
      </c>
      <c r="AL26" s="144" t="n">
        <v>1.95</v>
      </c>
      <c r="AM26" s="144" t="n">
        <v>1.975</v>
      </c>
      <c r="AN26" s="144" t="n">
        <v>1.9</v>
      </c>
      <c r="AO26" s="144" t="n">
        <v>1.9</v>
      </c>
      <c r="AP26" s="144" t="n">
        <v>1.95</v>
      </c>
      <c r="AQ26" s="144" t="n">
        <v>1.95</v>
      </c>
      <c r="AR26" s="144" t="n">
        <v>1.95</v>
      </c>
      <c r="AS26" s="144" t="n">
        <v>2</v>
      </c>
      <c r="AT26" s="144" t="n">
        <v>2.05</v>
      </c>
      <c r="AU26" s="144" t="n">
        <v>2.05</v>
      </c>
      <c r="AV26" s="144" t="n">
        <v>2.05</v>
      </c>
      <c r="AW26" s="144" t="n">
        <v>2.05</v>
      </c>
      <c r="AX26" s="144" t="n">
        <v>2.1</v>
      </c>
      <c r="AY26" s="144" t="n">
        <v>1.95</v>
      </c>
      <c r="AZ26" s="144" t="n">
        <v>1.97</v>
      </c>
      <c r="BA26" s="144" t="n">
        <v>1.98</v>
      </c>
      <c r="BB26" s="144" t="n">
        <v>1.98</v>
      </c>
      <c r="BC26" s="144" t="n">
        <v>1.94</v>
      </c>
      <c r="BD26" s="144" t="n">
        <v>1.89</v>
      </c>
      <c r="BE26" s="144" t="n">
        <v>1.88</v>
      </c>
      <c r="BF26" s="144" t="n">
        <v>1.8</v>
      </c>
      <c r="BG26" s="144" t="n">
        <v>1.7</v>
      </c>
      <c r="BH26" s="144" t="n">
        <v>1.7</v>
      </c>
      <c r="BI26" s="144" t="n">
        <v>1.7</v>
      </c>
      <c r="BJ26" s="145" t="s">
        <v>338</v>
      </c>
      <c r="BK26" s="144" t="s">
        <v>338</v>
      </c>
      <c r="BL26" s="144" t="s">
        <v>338</v>
      </c>
      <c r="BM26" s="144" t="s">
        <v>338</v>
      </c>
      <c r="BN26" s="144" t="s">
        <v>338</v>
      </c>
      <c r="BO26" s="144" t="s">
        <v>338</v>
      </c>
      <c r="BP26" s="144" t="s">
        <v>338</v>
      </c>
      <c r="BQ26" s="144" t="s">
        <v>338</v>
      </c>
      <c r="BR26" s="144" t="s">
        <v>338</v>
      </c>
      <c r="BS26" s="144" t="s">
        <v>338</v>
      </c>
      <c r="BT26" s="144" t="s">
        <v>338</v>
      </c>
      <c r="BU26" s="144" t="s">
        <v>338</v>
      </c>
      <c r="BV26" s="144" t="s">
        <v>338</v>
      </c>
    </row>
    <row r="27" customFormat="false" ht="11.1" hidden="false" customHeight="true" outlineLevel="0" collapsed="false">
      <c r="A27" s="140" t="s">
        <v>367</v>
      </c>
      <c r="B27" s="146" t="s">
        <v>342</v>
      </c>
      <c r="C27" s="144" t="n">
        <v>0.553342</v>
      </c>
      <c r="D27" s="144" t="n">
        <v>0.551417</v>
      </c>
      <c r="E27" s="144" t="n">
        <v>0.528347</v>
      </c>
      <c r="F27" s="144" t="n">
        <v>0.546317</v>
      </c>
      <c r="G27" s="144" t="n">
        <v>0.546685</v>
      </c>
      <c r="H27" s="144" t="n">
        <v>0.535749</v>
      </c>
      <c r="I27" s="144" t="n">
        <v>0.542898</v>
      </c>
      <c r="J27" s="144" t="n">
        <v>0.544208</v>
      </c>
      <c r="K27" s="144" t="n">
        <v>0.53333</v>
      </c>
      <c r="L27" s="144" t="n">
        <v>0.51918</v>
      </c>
      <c r="M27" s="144" t="n">
        <v>0.511447</v>
      </c>
      <c r="N27" s="144" t="n">
        <v>0.516248</v>
      </c>
      <c r="O27" s="144" t="n">
        <v>0.517089</v>
      </c>
      <c r="P27" s="144" t="n">
        <v>0.507229</v>
      </c>
      <c r="Q27" s="144" t="n">
        <v>0.482079</v>
      </c>
      <c r="R27" s="144" t="n">
        <v>0.502057</v>
      </c>
      <c r="S27" s="144" t="n">
        <v>0.51169</v>
      </c>
      <c r="T27" s="144" t="n">
        <v>0.514634</v>
      </c>
      <c r="U27" s="144" t="n">
        <v>0.509663</v>
      </c>
      <c r="V27" s="144" t="n">
        <v>0.508266</v>
      </c>
      <c r="W27" s="144" t="n">
        <v>0.516861</v>
      </c>
      <c r="X27" s="144" t="n">
        <v>0.513586</v>
      </c>
      <c r="Y27" s="144" t="n">
        <v>0.518042</v>
      </c>
      <c r="Z27" s="144" t="n">
        <v>0.53172</v>
      </c>
      <c r="AA27" s="144" t="n">
        <v>0.52032191</v>
      </c>
      <c r="AB27" s="144" t="n">
        <v>0.51871255</v>
      </c>
      <c r="AC27" s="144" t="n">
        <v>0.50795106</v>
      </c>
      <c r="AD27" s="144" t="n">
        <v>0.5102769</v>
      </c>
      <c r="AE27" s="144" t="n">
        <v>0.49893854</v>
      </c>
      <c r="AF27" s="144" t="n">
        <v>0.4948126</v>
      </c>
      <c r="AG27" s="144" t="n">
        <v>0.49832368</v>
      </c>
      <c r="AH27" s="144" t="n">
        <v>0.50317985</v>
      </c>
      <c r="AI27" s="144" t="n">
        <v>0.49849691</v>
      </c>
      <c r="AJ27" s="144" t="n">
        <v>0.4968739</v>
      </c>
      <c r="AK27" s="144" t="n">
        <v>0.50166221</v>
      </c>
      <c r="AL27" s="144" t="n">
        <v>0.50764249</v>
      </c>
      <c r="AM27" s="144" t="n">
        <v>0.50351162</v>
      </c>
      <c r="AN27" s="144" t="n">
        <v>0.49817514</v>
      </c>
      <c r="AO27" s="144" t="n">
        <v>0.49723014</v>
      </c>
      <c r="AP27" s="144" t="n">
        <v>0.49538683</v>
      </c>
      <c r="AQ27" s="144" t="n">
        <v>0.4862457</v>
      </c>
      <c r="AR27" s="144" t="n">
        <v>0.491485</v>
      </c>
      <c r="AS27" s="144" t="n">
        <v>0.48318244</v>
      </c>
      <c r="AT27" s="144" t="n">
        <v>0.47664106</v>
      </c>
      <c r="AU27" s="144" t="n">
        <v>0.47521342</v>
      </c>
      <c r="AV27" s="144" t="n">
        <v>0.474778</v>
      </c>
      <c r="AW27" s="144" t="n">
        <v>0.47694441</v>
      </c>
      <c r="AX27" s="144" t="n">
        <v>0.46975348</v>
      </c>
      <c r="AY27" s="144" t="n">
        <v>0.462647</v>
      </c>
      <c r="AZ27" s="144" t="n">
        <v>0.468833</v>
      </c>
      <c r="BA27" s="144" t="n">
        <v>0.479204</v>
      </c>
      <c r="BB27" s="144" t="n">
        <v>0.477021</v>
      </c>
      <c r="BC27" s="144" t="n">
        <v>0.47936233</v>
      </c>
      <c r="BD27" s="144" t="n">
        <v>0.49157629</v>
      </c>
      <c r="BE27" s="144" t="n">
        <v>0.48911578</v>
      </c>
      <c r="BF27" s="144" t="n">
        <v>0.48557866</v>
      </c>
      <c r="BG27" s="144" t="n">
        <v>0.465703</v>
      </c>
      <c r="BH27" s="144" t="n">
        <v>0.460855</v>
      </c>
      <c r="BI27" s="144" t="n">
        <v>0.461873</v>
      </c>
      <c r="BJ27" s="145" t="s">
        <v>338</v>
      </c>
      <c r="BK27" s="144" t="s">
        <v>338</v>
      </c>
      <c r="BL27" s="144" t="s">
        <v>338</v>
      </c>
      <c r="BM27" s="144" t="s">
        <v>338</v>
      </c>
      <c r="BN27" s="144" t="s">
        <v>338</v>
      </c>
      <c r="BO27" s="144" t="s">
        <v>338</v>
      </c>
      <c r="BP27" s="144" t="s">
        <v>338</v>
      </c>
      <c r="BQ27" s="144" t="s">
        <v>338</v>
      </c>
      <c r="BR27" s="144" t="s">
        <v>338</v>
      </c>
      <c r="BS27" s="144" t="s">
        <v>338</v>
      </c>
      <c r="BT27" s="144" t="s">
        <v>338</v>
      </c>
      <c r="BU27" s="144" t="s">
        <v>338</v>
      </c>
      <c r="BV27" s="144" t="s">
        <v>338</v>
      </c>
    </row>
    <row r="28" customFormat="false" ht="11.1" hidden="false" customHeight="true" outlineLevel="0" collapsed="false">
      <c r="A28" s="140" t="s">
        <v>368</v>
      </c>
      <c r="B28" s="146" t="s">
        <v>344</v>
      </c>
      <c r="C28" s="144" t="n">
        <v>3.9</v>
      </c>
      <c r="D28" s="144" t="n">
        <v>3.85</v>
      </c>
      <c r="E28" s="144" t="n">
        <v>3.8</v>
      </c>
      <c r="F28" s="144" t="n">
        <v>3.8</v>
      </c>
      <c r="G28" s="144" t="n">
        <v>3.75</v>
      </c>
      <c r="H28" s="144" t="n">
        <v>3.75</v>
      </c>
      <c r="I28" s="144" t="n">
        <v>3.75</v>
      </c>
      <c r="J28" s="144" t="n">
        <v>3.75</v>
      </c>
      <c r="K28" s="144" t="n">
        <v>3.75</v>
      </c>
      <c r="L28" s="144" t="n">
        <v>3.75</v>
      </c>
      <c r="M28" s="144" t="n">
        <v>3.75</v>
      </c>
      <c r="N28" s="144" t="n">
        <v>3.75</v>
      </c>
      <c r="O28" s="144" t="n">
        <v>3.75</v>
      </c>
      <c r="P28" s="144" t="n">
        <v>3.75</v>
      </c>
      <c r="Q28" s="144" t="n">
        <v>3.75</v>
      </c>
      <c r="R28" s="144" t="n">
        <v>3.75</v>
      </c>
      <c r="S28" s="144" t="n">
        <v>3.75</v>
      </c>
      <c r="T28" s="144" t="n">
        <v>3.75</v>
      </c>
      <c r="U28" s="144" t="n">
        <v>3.75</v>
      </c>
      <c r="V28" s="144" t="n">
        <v>3.75</v>
      </c>
      <c r="W28" s="144" t="n">
        <v>3.75</v>
      </c>
      <c r="X28" s="144" t="n">
        <v>3.7</v>
      </c>
      <c r="Y28" s="144" t="n">
        <v>3.7</v>
      </c>
      <c r="Z28" s="144" t="n">
        <v>3.7</v>
      </c>
      <c r="AA28" s="144" t="n">
        <v>3.8</v>
      </c>
      <c r="AB28" s="144" t="n">
        <v>3.8</v>
      </c>
      <c r="AC28" s="144" t="n">
        <v>3.8</v>
      </c>
      <c r="AD28" s="144" t="n">
        <v>3.8</v>
      </c>
      <c r="AE28" s="144" t="n">
        <v>3.8</v>
      </c>
      <c r="AF28" s="144" t="n">
        <v>3.8</v>
      </c>
      <c r="AG28" s="144" t="n">
        <v>3.9</v>
      </c>
      <c r="AH28" s="144" t="n">
        <v>3.9</v>
      </c>
      <c r="AI28" s="144" t="n">
        <v>3.9</v>
      </c>
      <c r="AJ28" s="144" t="n">
        <v>3.9</v>
      </c>
      <c r="AK28" s="144" t="n">
        <v>3.9</v>
      </c>
      <c r="AL28" s="144" t="n">
        <v>3.9</v>
      </c>
      <c r="AM28" s="144" t="n">
        <v>3.9</v>
      </c>
      <c r="AN28" s="144" t="n">
        <v>3.9</v>
      </c>
      <c r="AO28" s="144" t="n">
        <v>3.9</v>
      </c>
      <c r="AP28" s="144" t="n">
        <v>3.9</v>
      </c>
      <c r="AQ28" s="144" t="n">
        <v>3.9</v>
      </c>
      <c r="AR28" s="144" t="n">
        <v>3.9</v>
      </c>
      <c r="AS28" s="144" t="n">
        <v>3.9</v>
      </c>
      <c r="AT28" s="144" t="n">
        <v>3.9</v>
      </c>
      <c r="AU28" s="144" t="n">
        <v>3.9</v>
      </c>
      <c r="AV28" s="144" t="n">
        <v>3.9</v>
      </c>
      <c r="AW28" s="144" t="n">
        <v>3.9</v>
      </c>
      <c r="AX28" s="144" t="n">
        <v>3.9</v>
      </c>
      <c r="AY28" s="144" t="n">
        <v>3.8</v>
      </c>
      <c r="AZ28" s="144" t="n">
        <v>3.8</v>
      </c>
      <c r="BA28" s="144" t="n">
        <v>3.8</v>
      </c>
      <c r="BB28" s="144" t="n">
        <v>3.8</v>
      </c>
      <c r="BC28" s="144" t="n">
        <v>3.8</v>
      </c>
      <c r="BD28" s="144" t="n">
        <v>3.8</v>
      </c>
      <c r="BE28" s="144" t="n">
        <v>3.8</v>
      </c>
      <c r="BF28" s="144" t="n">
        <v>3.8</v>
      </c>
      <c r="BG28" s="144" t="n">
        <v>3.7</v>
      </c>
      <c r="BH28" s="144" t="n">
        <v>3.7</v>
      </c>
      <c r="BI28" s="144" t="n">
        <v>3.7</v>
      </c>
      <c r="BJ28" s="145" t="s">
        <v>338</v>
      </c>
      <c r="BK28" s="144" t="s">
        <v>338</v>
      </c>
      <c r="BL28" s="144" t="s">
        <v>338</v>
      </c>
      <c r="BM28" s="144" t="s">
        <v>338</v>
      </c>
      <c r="BN28" s="144" t="s">
        <v>338</v>
      </c>
      <c r="BO28" s="144" t="s">
        <v>338</v>
      </c>
      <c r="BP28" s="144" t="s">
        <v>338</v>
      </c>
      <c r="BQ28" s="144" t="s">
        <v>338</v>
      </c>
      <c r="BR28" s="144" t="s">
        <v>338</v>
      </c>
      <c r="BS28" s="144" t="s">
        <v>338</v>
      </c>
      <c r="BT28" s="144" t="s">
        <v>338</v>
      </c>
      <c r="BU28" s="144" t="s">
        <v>338</v>
      </c>
      <c r="BV28" s="144" t="s">
        <v>338</v>
      </c>
    </row>
    <row r="29" customFormat="false" ht="11.1" hidden="false" customHeight="true" outlineLevel="0" collapsed="false">
      <c r="A29" s="140" t="s">
        <v>369</v>
      </c>
      <c r="B29" s="146" t="s">
        <v>346</v>
      </c>
      <c r="C29" s="144" t="n">
        <v>1.6</v>
      </c>
      <c r="D29" s="144" t="n">
        <v>1.8</v>
      </c>
      <c r="E29" s="144" t="n">
        <v>1.9</v>
      </c>
      <c r="F29" s="144" t="n">
        <v>1.9</v>
      </c>
      <c r="G29" s="144" t="n">
        <v>1.9</v>
      </c>
      <c r="H29" s="144" t="n">
        <v>2.15</v>
      </c>
      <c r="I29" s="144" t="n">
        <v>2.2</v>
      </c>
      <c r="J29" s="144" t="n">
        <v>2.2</v>
      </c>
      <c r="K29" s="144" t="n">
        <v>2.15</v>
      </c>
      <c r="L29" s="144" t="n">
        <v>2.1</v>
      </c>
      <c r="M29" s="144" t="n">
        <v>2</v>
      </c>
      <c r="N29" s="144" t="n">
        <v>2</v>
      </c>
      <c r="O29" s="144" t="n">
        <v>1.75</v>
      </c>
      <c r="P29" s="144" t="n">
        <v>2</v>
      </c>
      <c r="Q29" s="144" t="n">
        <v>2.05</v>
      </c>
      <c r="R29" s="144" t="n">
        <v>2.1</v>
      </c>
      <c r="S29" s="144" t="n">
        <v>2.1</v>
      </c>
      <c r="T29" s="144" t="n">
        <v>2</v>
      </c>
      <c r="U29" s="144" t="n">
        <v>2.05</v>
      </c>
      <c r="V29" s="144" t="n">
        <v>1.9</v>
      </c>
      <c r="W29" s="144" t="n">
        <v>2.25</v>
      </c>
      <c r="X29" s="144" t="n">
        <v>2.3</v>
      </c>
      <c r="Y29" s="144" t="n">
        <v>2.25</v>
      </c>
      <c r="Z29" s="144" t="n">
        <v>2.35</v>
      </c>
      <c r="AA29" s="144" t="n">
        <v>2.2</v>
      </c>
      <c r="AB29" s="144" t="n">
        <v>2.35</v>
      </c>
      <c r="AC29" s="144" t="n">
        <v>2.35</v>
      </c>
      <c r="AD29" s="144" t="n">
        <v>2.35</v>
      </c>
      <c r="AE29" s="144" t="n">
        <v>2.45</v>
      </c>
      <c r="AF29" s="144" t="n">
        <v>2.45</v>
      </c>
      <c r="AG29" s="144" t="n">
        <v>2.5</v>
      </c>
      <c r="AH29" s="144" t="n">
        <v>2.45</v>
      </c>
      <c r="AI29" s="144" t="n">
        <v>2.32</v>
      </c>
      <c r="AJ29" s="144" t="n">
        <v>2.32</v>
      </c>
      <c r="AK29" s="144" t="n">
        <v>2.35</v>
      </c>
      <c r="AL29" s="144" t="n">
        <v>2.35</v>
      </c>
      <c r="AM29" s="144" t="n">
        <v>2.2</v>
      </c>
      <c r="AN29" s="144" t="n">
        <v>2.3</v>
      </c>
      <c r="AO29" s="144" t="n">
        <v>2.35</v>
      </c>
      <c r="AP29" s="144" t="n">
        <v>2.35</v>
      </c>
      <c r="AQ29" s="144" t="n">
        <v>2.4</v>
      </c>
      <c r="AR29" s="144" t="n">
        <v>2.4</v>
      </c>
      <c r="AS29" s="144" t="n">
        <v>2.45</v>
      </c>
      <c r="AT29" s="144" t="n">
        <v>2.45</v>
      </c>
      <c r="AU29" s="144" t="n">
        <v>2.45</v>
      </c>
      <c r="AV29" s="144" t="n">
        <v>2.4</v>
      </c>
      <c r="AW29" s="144" t="n">
        <v>2.35</v>
      </c>
      <c r="AX29" s="144" t="n">
        <v>2.35</v>
      </c>
      <c r="AY29" s="144" t="n">
        <v>2.45</v>
      </c>
      <c r="AZ29" s="144" t="n">
        <v>2.45</v>
      </c>
      <c r="BA29" s="144" t="n">
        <v>2.35</v>
      </c>
      <c r="BB29" s="144" t="n">
        <v>2.35</v>
      </c>
      <c r="BC29" s="144" t="n">
        <v>2.35</v>
      </c>
      <c r="BD29" s="144" t="n">
        <v>2.4</v>
      </c>
      <c r="BE29" s="144" t="n">
        <v>2.3</v>
      </c>
      <c r="BF29" s="144" t="n">
        <v>2.3</v>
      </c>
      <c r="BG29" s="144" t="n">
        <v>2.35</v>
      </c>
      <c r="BH29" s="144" t="n">
        <v>2.35</v>
      </c>
      <c r="BI29" s="144" t="n">
        <v>2.35</v>
      </c>
      <c r="BJ29" s="145" t="s">
        <v>338</v>
      </c>
      <c r="BK29" s="144" t="s">
        <v>338</v>
      </c>
      <c r="BL29" s="144" t="s">
        <v>338</v>
      </c>
      <c r="BM29" s="144" t="s">
        <v>338</v>
      </c>
      <c r="BN29" s="144" t="s">
        <v>338</v>
      </c>
      <c r="BO29" s="144" t="s">
        <v>338</v>
      </c>
      <c r="BP29" s="144" t="s">
        <v>338</v>
      </c>
      <c r="BQ29" s="144" t="s">
        <v>338</v>
      </c>
      <c r="BR29" s="144" t="s">
        <v>338</v>
      </c>
      <c r="BS29" s="144" t="s">
        <v>338</v>
      </c>
      <c r="BT29" s="144" t="s">
        <v>338</v>
      </c>
      <c r="BU29" s="144" t="s">
        <v>338</v>
      </c>
      <c r="BV29" s="144" t="s">
        <v>338</v>
      </c>
    </row>
    <row r="30" customFormat="false" ht="11.1" hidden="false" customHeight="true" outlineLevel="0" collapsed="false">
      <c r="A30" s="140" t="s">
        <v>370</v>
      </c>
      <c r="B30" s="146" t="s">
        <v>348</v>
      </c>
      <c r="C30" s="144" t="n">
        <v>2.6</v>
      </c>
      <c r="D30" s="144" t="n">
        <v>2.6</v>
      </c>
      <c r="E30" s="144" t="n">
        <v>2.6</v>
      </c>
      <c r="F30" s="144" t="n">
        <v>2.6</v>
      </c>
      <c r="G30" s="144" t="n">
        <v>2.6</v>
      </c>
      <c r="H30" s="144" t="n">
        <v>2.6</v>
      </c>
      <c r="I30" s="144" t="n">
        <v>2.6</v>
      </c>
      <c r="J30" s="144" t="n">
        <v>2.6</v>
      </c>
      <c r="K30" s="144" t="n">
        <v>2.6</v>
      </c>
      <c r="L30" s="144" t="n">
        <v>2.6</v>
      </c>
      <c r="M30" s="144" t="n">
        <v>2.6</v>
      </c>
      <c r="N30" s="144" t="n">
        <v>2.6</v>
      </c>
      <c r="O30" s="144" t="n">
        <v>2.6</v>
      </c>
      <c r="P30" s="144" t="n">
        <v>2.6</v>
      </c>
      <c r="Q30" s="144" t="n">
        <v>2.6</v>
      </c>
      <c r="R30" s="144" t="n">
        <v>2.6</v>
      </c>
      <c r="S30" s="144" t="n">
        <v>2.6</v>
      </c>
      <c r="T30" s="144" t="n">
        <v>2.6</v>
      </c>
      <c r="U30" s="144" t="n">
        <v>2.6</v>
      </c>
      <c r="V30" s="144" t="n">
        <v>2.6</v>
      </c>
      <c r="W30" s="144" t="n">
        <v>2.6</v>
      </c>
      <c r="X30" s="144" t="n">
        <v>2.6</v>
      </c>
      <c r="Y30" s="144" t="n">
        <v>2.6</v>
      </c>
      <c r="Z30" s="144" t="n">
        <v>2.6</v>
      </c>
      <c r="AA30" s="144" t="n">
        <v>2.6</v>
      </c>
      <c r="AB30" s="144" t="n">
        <v>2.6</v>
      </c>
      <c r="AC30" s="144" t="n">
        <v>2.6</v>
      </c>
      <c r="AD30" s="144" t="n">
        <v>2.6</v>
      </c>
      <c r="AE30" s="144" t="n">
        <v>2.6</v>
      </c>
      <c r="AF30" s="144" t="n">
        <v>2.6</v>
      </c>
      <c r="AG30" s="144" t="n">
        <v>2.6</v>
      </c>
      <c r="AH30" s="144" t="n">
        <v>2.6</v>
      </c>
      <c r="AI30" s="144" t="n">
        <v>2.6</v>
      </c>
      <c r="AJ30" s="144" t="n">
        <v>2.6</v>
      </c>
      <c r="AK30" s="144" t="n">
        <v>2.6</v>
      </c>
      <c r="AL30" s="144" t="n">
        <v>2.6</v>
      </c>
      <c r="AM30" s="144" t="n">
        <v>2.6</v>
      </c>
      <c r="AN30" s="144" t="n">
        <v>2.6</v>
      </c>
      <c r="AO30" s="144" t="n">
        <v>2.6</v>
      </c>
      <c r="AP30" s="144" t="n">
        <v>2.6</v>
      </c>
      <c r="AQ30" s="144" t="n">
        <v>2.6</v>
      </c>
      <c r="AR30" s="144" t="n">
        <v>2.6</v>
      </c>
      <c r="AS30" s="144" t="n">
        <v>2.6</v>
      </c>
      <c r="AT30" s="144" t="n">
        <v>2.6</v>
      </c>
      <c r="AU30" s="144" t="n">
        <v>2.6</v>
      </c>
      <c r="AV30" s="144" t="n">
        <v>2.6</v>
      </c>
      <c r="AW30" s="144" t="n">
        <v>2.6</v>
      </c>
      <c r="AX30" s="144" t="n">
        <v>2.6</v>
      </c>
      <c r="AY30" s="144" t="n">
        <v>2.6</v>
      </c>
      <c r="AZ30" s="144" t="n">
        <v>2.6</v>
      </c>
      <c r="BA30" s="144" t="n">
        <v>2.6</v>
      </c>
      <c r="BB30" s="144" t="n">
        <v>2.6</v>
      </c>
      <c r="BC30" s="144" t="n">
        <v>2.6</v>
      </c>
      <c r="BD30" s="144" t="n">
        <v>2.6</v>
      </c>
      <c r="BE30" s="144" t="n">
        <v>2.6</v>
      </c>
      <c r="BF30" s="144" t="n">
        <v>2.6</v>
      </c>
      <c r="BG30" s="144" t="n">
        <v>2.6</v>
      </c>
      <c r="BH30" s="144" t="n">
        <v>2.6</v>
      </c>
      <c r="BI30" s="144" t="n">
        <v>2.6</v>
      </c>
      <c r="BJ30" s="145" t="s">
        <v>338</v>
      </c>
      <c r="BK30" s="144" t="s">
        <v>338</v>
      </c>
      <c r="BL30" s="144" t="s">
        <v>338</v>
      </c>
      <c r="BM30" s="144" t="s">
        <v>338</v>
      </c>
      <c r="BN30" s="144" t="s">
        <v>338</v>
      </c>
      <c r="BO30" s="144" t="s">
        <v>338</v>
      </c>
      <c r="BP30" s="144" t="s">
        <v>338</v>
      </c>
      <c r="BQ30" s="144" t="s">
        <v>338</v>
      </c>
      <c r="BR30" s="144" t="s">
        <v>338</v>
      </c>
      <c r="BS30" s="144" t="s">
        <v>338</v>
      </c>
      <c r="BT30" s="144" t="s">
        <v>338</v>
      </c>
      <c r="BU30" s="144" t="s">
        <v>338</v>
      </c>
      <c r="BV30" s="144" t="s">
        <v>338</v>
      </c>
    </row>
    <row r="31" customFormat="false" ht="11.1" hidden="false" customHeight="true" outlineLevel="0" collapsed="false">
      <c r="A31" s="140" t="s">
        <v>371</v>
      </c>
      <c r="B31" s="146" t="s">
        <v>350</v>
      </c>
      <c r="C31" s="144" t="n">
        <v>1.65</v>
      </c>
      <c r="D31" s="144" t="n">
        <v>1.65</v>
      </c>
      <c r="E31" s="144" t="n">
        <v>1.68</v>
      </c>
      <c r="F31" s="144" t="n">
        <v>1.69</v>
      </c>
      <c r="G31" s="144" t="n">
        <v>1.7</v>
      </c>
      <c r="H31" s="144" t="n">
        <v>1.7</v>
      </c>
      <c r="I31" s="144" t="n">
        <v>1.7</v>
      </c>
      <c r="J31" s="144" t="n">
        <v>1.7</v>
      </c>
      <c r="K31" s="144" t="n">
        <v>1.7</v>
      </c>
      <c r="L31" s="144" t="n">
        <v>1.7</v>
      </c>
      <c r="M31" s="144" t="n">
        <v>1.7</v>
      </c>
      <c r="N31" s="144" t="n">
        <v>1.7</v>
      </c>
      <c r="O31" s="144" t="n">
        <v>1.7</v>
      </c>
      <c r="P31" s="144" t="n">
        <v>1.7</v>
      </c>
      <c r="Q31" s="144" t="n">
        <v>1.7</v>
      </c>
      <c r="R31" s="144" t="n">
        <v>1.7</v>
      </c>
      <c r="S31" s="144" t="n">
        <v>1.7</v>
      </c>
      <c r="T31" s="144" t="n">
        <v>1.7</v>
      </c>
      <c r="U31" s="144" t="n">
        <v>1.7</v>
      </c>
      <c r="V31" s="144" t="n">
        <v>1.7</v>
      </c>
      <c r="W31" s="144" t="n">
        <v>1.72</v>
      </c>
      <c r="X31" s="144" t="n">
        <v>1.74</v>
      </c>
      <c r="Y31" s="144" t="n">
        <v>1.74</v>
      </c>
      <c r="Z31" s="144" t="n">
        <v>1.74</v>
      </c>
      <c r="AA31" s="144" t="n">
        <v>1.79</v>
      </c>
      <c r="AB31" s="144" t="n">
        <v>1.79</v>
      </c>
      <c r="AC31" s="144" t="n">
        <v>1.79</v>
      </c>
      <c r="AD31" s="144" t="n">
        <v>1.769</v>
      </c>
      <c r="AE31" s="144" t="n">
        <v>1.745</v>
      </c>
      <c r="AF31" s="144" t="n">
        <v>1.745</v>
      </c>
      <c r="AG31" s="144" t="n">
        <v>1.72</v>
      </c>
      <c r="AH31" s="144" t="n">
        <v>1.645</v>
      </c>
      <c r="AI31" s="144" t="n">
        <v>1.745</v>
      </c>
      <c r="AJ31" s="144" t="n">
        <v>1.75</v>
      </c>
      <c r="AK31" s="144" t="n">
        <v>1.75</v>
      </c>
      <c r="AL31" s="144" t="n">
        <v>1.75</v>
      </c>
      <c r="AM31" s="144" t="n">
        <v>1.75</v>
      </c>
      <c r="AN31" s="144" t="n">
        <v>1.8</v>
      </c>
      <c r="AO31" s="144" t="n">
        <v>1.8</v>
      </c>
      <c r="AP31" s="144" t="n">
        <v>1.8</v>
      </c>
      <c r="AQ31" s="144" t="n">
        <v>1.8</v>
      </c>
      <c r="AR31" s="144" t="n">
        <v>1.8</v>
      </c>
      <c r="AS31" s="144" t="n">
        <v>1.8</v>
      </c>
      <c r="AT31" s="144" t="n">
        <v>1.8</v>
      </c>
      <c r="AU31" s="144" t="n">
        <v>1.8</v>
      </c>
      <c r="AV31" s="144" t="n">
        <v>1.8</v>
      </c>
      <c r="AW31" s="144" t="n">
        <v>1.8</v>
      </c>
      <c r="AX31" s="144" t="n">
        <v>1.8</v>
      </c>
      <c r="AY31" s="144" t="n">
        <v>1.8</v>
      </c>
      <c r="AZ31" s="144" t="n">
        <v>1.8</v>
      </c>
      <c r="BA31" s="144" t="n">
        <v>1.8</v>
      </c>
      <c r="BB31" s="144" t="n">
        <v>1.8</v>
      </c>
      <c r="BC31" s="144" t="n">
        <v>1.8</v>
      </c>
      <c r="BD31" s="144" t="n">
        <v>1.8</v>
      </c>
      <c r="BE31" s="144" t="n">
        <v>1.8</v>
      </c>
      <c r="BF31" s="144" t="n">
        <v>1.8</v>
      </c>
      <c r="BG31" s="144" t="n">
        <v>1.8</v>
      </c>
      <c r="BH31" s="144" t="n">
        <v>1.8</v>
      </c>
      <c r="BI31" s="144" t="n">
        <v>1.8</v>
      </c>
      <c r="BJ31" s="145" t="s">
        <v>338</v>
      </c>
      <c r="BK31" s="144" t="s">
        <v>338</v>
      </c>
      <c r="BL31" s="144" t="s">
        <v>338</v>
      </c>
      <c r="BM31" s="144" t="s">
        <v>338</v>
      </c>
      <c r="BN31" s="144" t="s">
        <v>338</v>
      </c>
      <c r="BO31" s="144" t="s">
        <v>338</v>
      </c>
      <c r="BP31" s="144" t="s">
        <v>338</v>
      </c>
      <c r="BQ31" s="144" t="s">
        <v>338</v>
      </c>
      <c r="BR31" s="144" t="s">
        <v>338</v>
      </c>
      <c r="BS31" s="144" t="s">
        <v>338</v>
      </c>
      <c r="BT31" s="144" t="s">
        <v>338</v>
      </c>
      <c r="BU31" s="144" t="s">
        <v>338</v>
      </c>
      <c r="BV31" s="144" t="s">
        <v>338</v>
      </c>
    </row>
    <row r="32" customFormat="false" ht="11.1" hidden="false" customHeight="true" outlineLevel="0" collapsed="false">
      <c r="A32" s="140" t="s">
        <v>372</v>
      </c>
      <c r="B32" s="146" t="s">
        <v>352</v>
      </c>
      <c r="C32" s="144" t="n">
        <v>2.35</v>
      </c>
      <c r="D32" s="144" t="n">
        <v>2.2</v>
      </c>
      <c r="E32" s="144" t="n">
        <v>2.15</v>
      </c>
      <c r="F32" s="144" t="n">
        <v>2.15</v>
      </c>
      <c r="G32" s="144" t="n">
        <v>2.15</v>
      </c>
      <c r="H32" s="144" t="n">
        <v>2.25</v>
      </c>
      <c r="I32" s="144" t="n">
        <v>2.15</v>
      </c>
      <c r="J32" s="144" t="n">
        <v>2.2</v>
      </c>
      <c r="K32" s="144" t="n">
        <v>2.2</v>
      </c>
      <c r="L32" s="144" t="n">
        <v>2.3</v>
      </c>
      <c r="M32" s="144" t="n">
        <v>2.25</v>
      </c>
      <c r="N32" s="144" t="n">
        <v>2.25</v>
      </c>
      <c r="O32" s="144" t="n">
        <v>2.135</v>
      </c>
      <c r="P32" s="144" t="n">
        <v>2.16</v>
      </c>
      <c r="Q32" s="144" t="n">
        <v>2.045</v>
      </c>
      <c r="R32" s="144" t="n">
        <v>2.17</v>
      </c>
      <c r="S32" s="144" t="n">
        <v>2.01</v>
      </c>
      <c r="T32" s="144" t="n">
        <v>2</v>
      </c>
      <c r="U32" s="144" t="n">
        <v>2.15</v>
      </c>
      <c r="V32" s="144" t="n">
        <v>2.15</v>
      </c>
      <c r="W32" s="144" t="n">
        <v>2.15</v>
      </c>
      <c r="X32" s="144" t="n">
        <v>2.1</v>
      </c>
      <c r="Y32" s="144" t="n">
        <v>2.17</v>
      </c>
      <c r="Z32" s="144" t="n">
        <v>2.2</v>
      </c>
      <c r="AA32" s="144" t="n">
        <v>2</v>
      </c>
      <c r="AB32" s="144" t="n">
        <v>1.87</v>
      </c>
      <c r="AC32" s="144" t="n">
        <v>2.1</v>
      </c>
      <c r="AD32" s="144" t="n">
        <v>1.9</v>
      </c>
      <c r="AE32" s="144" t="n">
        <v>1.88</v>
      </c>
      <c r="AF32" s="144" t="n">
        <v>1.91</v>
      </c>
      <c r="AG32" s="144" t="n">
        <v>1.89</v>
      </c>
      <c r="AH32" s="144" t="n">
        <v>1.986</v>
      </c>
      <c r="AI32" s="144" t="n">
        <v>1.98</v>
      </c>
      <c r="AJ32" s="144" t="n">
        <v>1.955</v>
      </c>
      <c r="AK32" s="144" t="n">
        <v>1.95</v>
      </c>
      <c r="AL32" s="144" t="n">
        <v>1.85</v>
      </c>
      <c r="AM32" s="144" t="n">
        <v>1.920484</v>
      </c>
      <c r="AN32" s="144" t="n">
        <v>1.845</v>
      </c>
      <c r="AO32" s="144" t="n">
        <v>1.695</v>
      </c>
      <c r="AP32" s="144" t="n">
        <v>1.795</v>
      </c>
      <c r="AQ32" s="144" t="n">
        <v>1.775</v>
      </c>
      <c r="AR32" s="144" t="n">
        <v>1.61</v>
      </c>
      <c r="AS32" s="144" t="n">
        <v>1.59</v>
      </c>
      <c r="AT32" s="144" t="n">
        <v>1.72</v>
      </c>
      <c r="AU32" s="144" t="n">
        <v>1.83</v>
      </c>
      <c r="AV32" s="144" t="n">
        <v>1.88</v>
      </c>
      <c r="AW32" s="144" t="n">
        <v>1.96</v>
      </c>
      <c r="AX32" s="144" t="n">
        <v>2.04</v>
      </c>
      <c r="AY32" s="144" t="n">
        <v>2.07</v>
      </c>
      <c r="AZ32" s="144" t="n">
        <v>2.01</v>
      </c>
      <c r="BA32" s="144" t="n">
        <v>2.02</v>
      </c>
      <c r="BB32" s="144" t="n">
        <v>1.95</v>
      </c>
      <c r="BC32" s="144" t="n">
        <v>1.9</v>
      </c>
      <c r="BD32" s="144" t="n">
        <v>2</v>
      </c>
      <c r="BE32" s="144" t="n">
        <v>2</v>
      </c>
      <c r="BF32" s="144" t="n">
        <v>2.1</v>
      </c>
      <c r="BG32" s="144" t="n">
        <v>2.14</v>
      </c>
      <c r="BH32" s="144" t="n">
        <v>2.17</v>
      </c>
      <c r="BI32" s="144" t="n">
        <v>2.17</v>
      </c>
      <c r="BJ32" s="145" t="s">
        <v>338</v>
      </c>
      <c r="BK32" s="144" t="s">
        <v>338</v>
      </c>
      <c r="BL32" s="144" t="s">
        <v>338</v>
      </c>
      <c r="BM32" s="144" t="s">
        <v>338</v>
      </c>
      <c r="BN32" s="144" t="s">
        <v>338</v>
      </c>
      <c r="BO32" s="144" t="s">
        <v>338</v>
      </c>
      <c r="BP32" s="144" t="s">
        <v>338</v>
      </c>
      <c r="BQ32" s="144" t="s">
        <v>338</v>
      </c>
      <c r="BR32" s="144" t="s">
        <v>338</v>
      </c>
      <c r="BS32" s="144" t="s">
        <v>338</v>
      </c>
      <c r="BT32" s="144" t="s">
        <v>338</v>
      </c>
      <c r="BU32" s="144" t="s">
        <v>338</v>
      </c>
      <c r="BV32" s="144" t="s">
        <v>338</v>
      </c>
    </row>
    <row r="33" customFormat="false" ht="11.1" hidden="false" customHeight="true" outlineLevel="0" collapsed="false">
      <c r="A33" s="140" t="s">
        <v>373</v>
      </c>
      <c r="B33" s="146" t="s">
        <v>354</v>
      </c>
      <c r="C33" s="144" t="n">
        <v>0.8</v>
      </c>
      <c r="D33" s="144" t="n">
        <v>0.8</v>
      </c>
      <c r="E33" s="144" t="n">
        <v>0.8</v>
      </c>
      <c r="F33" s="144" t="n">
        <v>0.8</v>
      </c>
      <c r="G33" s="144" t="n">
        <v>0.8</v>
      </c>
      <c r="H33" s="144" t="n">
        <v>0.8</v>
      </c>
      <c r="I33" s="144" t="n">
        <v>0.82</v>
      </c>
      <c r="J33" s="144" t="n">
        <v>0.85</v>
      </c>
      <c r="K33" s="144" t="n">
        <v>0.85</v>
      </c>
      <c r="L33" s="144" t="n">
        <v>0.85</v>
      </c>
      <c r="M33" s="144" t="n">
        <v>0.82</v>
      </c>
      <c r="N33" s="144" t="n">
        <v>0.82</v>
      </c>
      <c r="O33" s="144" t="n">
        <v>0.82</v>
      </c>
      <c r="P33" s="144" t="n">
        <v>0.82</v>
      </c>
      <c r="Q33" s="144" t="n">
        <v>0.82</v>
      </c>
      <c r="R33" s="144" t="n">
        <v>0.82</v>
      </c>
      <c r="S33" s="144" t="n">
        <v>0.82</v>
      </c>
      <c r="T33" s="144" t="n">
        <v>0.82</v>
      </c>
      <c r="U33" s="144" t="n">
        <v>0.83</v>
      </c>
      <c r="V33" s="144" t="n">
        <v>0.83</v>
      </c>
      <c r="W33" s="144" t="n">
        <v>0.84</v>
      </c>
      <c r="X33" s="144" t="n">
        <v>0.85</v>
      </c>
      <c r="Y33" s="144" t="n">
        <v>0.85</v>
      </c>
      <c r="Z33" s="144" t="n">
        <v>0.85</v>
      </c>
      <c r="AA33" s="144" t="n">
        <v>0.866667</v>
      </c>
      <c r="AB33" s="144" t="n">
        <v>0.883333</v>
      </c>
      <c r="AC33" s="144" t="n">
        <v>0.9</v>
      </c>
      <c r="AD33" s="144" t="n">
        <v>0.916667</v>
      </c>
      <c r="AE33" s="144" t="n">
        <v>0.933333</v>
      </c>
      <c r="AF33" s="144" t="n">
        <v>0.95</v>
      </c>
      <c r="AG33" s="144" t="n">
        <v>0.966667</v>
      </c>
      <c r="AH33" s="144" t="n">
        <v>0.983333</v>
      </c>
      <c r="AI33" s="144" t="n">
        <v>1</v>
      </c>
      <c r="AJ33" s="144" t="n">
        <v>1</v>
      </c>
      <c r="AK33" s="144" t="n">
        <v>1</v>
      </c>
      <c r="AL33" s="144" t="n">
        <v>1</v>
      </c>
      <c r="AM33" s="144" t="n">
        <v>1</v>
      </c>
      <c r="AN33" s="144" t="n">
        <v>1</v>
      </c>
      <c r="AO33" s="144" t="n">
        <v>1</v>
      </c>
      <c r="AP33" s="144" t="n">
        <v>1</v>
      </c>
      <c r="AQ33" s="144" t="n">
        <v>1</v>
      </c>
      <c r="AR33" s="144" t="n">
        <v>1</v>
      </c>
      <c r="AS33" s="144" t="n">
        <v>1</v>
      </c>
      <c r="AT33" s="144" t="n">
        <v>1</v>
      </c>
      <c r="AU33" s="144" t="n">
        <v>1</v>
      </c>
      <c r="AV33" s="144" t="n">
        <v>1</v>
      </c>
      <c r="AW33" s="144" t="n">
        <v>1</v>
      </c>
      <c r="AX33" s="144" t="n">
        <v>1</v>
      </c>
      <c r="AY33" s="144" t="n">
        <v>1</v>
      </c>
      <c r="AZ33" s="144" t="n">
        <v>1</v>
      </c>
      <c r="BA33" s="144" t="n">
        <v>1</v>
      </c>
      <c r="BB33" s="144" t="n">
        <v>1</v>
      </c>
      <c r="BC33" s="144" t="n">
        <v>1</v>
      </c>
      <c r="BD33" s="144" t="n">
        <v>1</v>
      </c>
      <c r="BE33" s="144" t="n">
        <v>1</v>
      </c>
      <c r="BF33" s="144" t="n">
        <v>1</v>
      </c>
      <c r="BG33" s="144" t="n">
        <v>1</v>
      </c>
      <c r="BH33" s="144" t="n">
        <v>1</v>
      </c>
      <c r="BI33" s="144" t="n">
        <v>1</v>
      </c>
      <c r="BJ33" s="145" t="s">
        <v>338</v>
      </c>
      <c r="BK33" s="144" t="s">
        <v>338</v>
      </c>
      <c r="BL33" s="144" t="s">
        <v>338</v>
      </c>
      <c r="BM33" s="144" t="s">
        <v>338</v>
      </c>
      <c r="BN33" s="144" t="s">
        <v>338</v>
      </c>
      <c r="BO33" s="144" t="s">
        <v>338</v>
      </c>
      <c r="BP33" s="144" t="s">
        <v>338</v>
      </c>
      <c r="BQ33" s="144" t="s">
        <v>338</v>
      </c>
      <c r="BR33" s="144" t="s">
        <v>338</v>
      </c>
      <c r="BS33" s="144" t="s">
        <v>338</v>
      </c>
      <c r="BT33" s="144" t="s">
        <v>338</v>
      </c>
      <c r="BU33" s="144" t="s">
        <v>338</v>
      </c>
      <c r="BV33" s="144" t="s">
        <v>338</v>
      </c>
    </row>
    <row r="34" customFormat="false" ht="11.1" hidden="false" customHeight="true" outlineLevel="0" collapsed="false">
      <c r="A34" s="140" t="s">
        <v>374</v>
      </c>
      <c r="B34" s="146" t="s">
        <v>356</v>
      </c>
      <c r="C34" s="144" t="n">
        <v>10.5</v>
      </c>
      <c r="D34" s="144" t="n">
        <v>10.5</v>
      </c>
      <c r="E34" s="144" t="n">
        <v>10.5</v>
      </c>
      <c r="F34" s="144" t="n">
        <v>10.5</v>
      </c>
      <c r="G34" s="144" t="n">
        <v>10.5</v>
      </c>
      <c r="H34" s="144" t="n">
        <v>10.5</v>
      </c>
      <c r="I34" s="144" t="n">
        <v>10.5</v>
      </c>
      <c r="J34" s="144" t="n">
        <v>10.5</v>
      </c>
      <c r="K34" s="144" t="n">
        <v>10.5</v>
      </c>
      <c r="L34" s="144" t="n">
        <v>10.5</v>
      </c>
      <c r="M34" s="144" t="n">
        <v>10.5</v>
      </c>
      <c r="N34" s="144" t="n">
        <v>10.5</v>
      </c>
      <c r="O34" s="144" t="n">
        <v>10.5</v>
      </c>
      <c r="P34" s="144" t="n">
        <v>10.5</v>
      </c>
      <c r="Q34" s="144" t="n">
        <v>10.5</v>
      </c>
      <c r="R34" s="144" t="n">
        <v>10.5</v>
      </c>
      <c r="S34" s="144" t="n">
        <v>10.5</v>
      </c>
      <c r="T34" s="144" t="n">
        <v>10.5</v>
      </c>
      <c r="U34" s="144" t="n">
        <v>10.5</v>
      </c>
      <c r="V34" s="144" t="n">
        <v>10.5</v>
      </c>
      <c r="W34" s="144" t="n">
        <v>10.5</v>
      </c>
      <c r="X34" s="144" t="n">
        <v>10.5</v>
      </c>
      <c r="Y34" s="144" t="n">
        <v>10.5</v>
      </c>
      <c r="Z34" s="144" t="n">
        <v>10.5</v>
      </c>
      <c r="AA34" s="144" t="n">
        <v>10.5</v>
      </c>
      <c r="AB34" s="144" t="n">
        <v>10.6</v>
      </c>
      <c r="AC34" s="144" t="n">
        <v>10.6</v>
      </c>
      <c r="AD34" s="144" t="n">
        <v>10.6</v>
      </c>
      <c r="AE34" s="144" t="n">
        <v>10.6</v>
      </c>
      <c r="AF34" s="144" t="n">
        <v>10.6</v>
      </c>
      <c r="AG34" s="144" t="n">
        <v>10.6</v>
      </c>
      <c r="AH34" s="144" t="n">
        <v>10.6</v>
      </c>
      <c r="AI34" s="144" t="n">
        <v>10.6</v>
      </c>
      <c r="AJ34" s="144" t="n">
        <v>10.6</v>
      </c>
      <c r="AK34" s="144" t="n">
        <v>10.6</v>
      </c>
      <c r="AL34" s="144" t="n">
        <v>10.6</v>
      </c>
      <c r="AM34" s="144" t="n">
        <v>10.6</v>
      </c>
      <c r="AN34" s="144" t="n">
        <v>10.6</v>
      </c>
      <c r="AO34" s="144" t="n">
        <v>10.6</v>
      </c>
      <c r="AP34" s="144" t="n">
        <v>10.7</v>
      </c>
      <c r="AQ34" s="144" t="n">
        <v>10.7</v>
      </c>
      <c r="AR34" s="144" t="n">
        <v>11</v>
      </c>
      <c r="AS34" s="144" t="n">
        <v>11.3</v>
      </c>
      <c r="AT34" s="144" t="n">
        <v>11.6</v>
      </c>
      <c r="AU34" s="144" t="n">
        <v>12</v>
      </c>
      <c r="AV34" s="144" t="n">
        <v>12</v>
      </c>
      <c r="AW34" s="144" t="n">
        <v>12</v>
      </c>
      <c r="AX34" s="144" t="n">
        <v>12</v>
      </c>
      <c r="AY34" s="144" t="n">
        <v>12</v>
      </c>
      <c r="AZ34" s="144" t="n">
        <v>12</v>
      </c>
      <c r="BA34" s="144" t="n">
        <v>12</v>
      </c>
      <c r="BB34" s="144" t="n">
        <v>12.25</v>
      </c>
      <c r="BC34" s="144" t="n">
        <v>12.25</v>
      </c>
      <c r="BD34" s="144" t="n">
        <v>12.25</v>
      </c>
      <c r="BE34" s="144" t="n">
        <v>12.25</v>
      </c>
      <c r="BF34" s="144" t="n">
        <v>12.25</v>
      </c>
      <c r="BG34" s="144" t="n">
        <v>12.25</v>
      </c>
      <c r="BH34" s="144" t="n">
        <v>12.25</v>
      </c>
      <c r="BI34" s="144" t="n">
        <v>12.25</v>
      </c>
      <c r="BJ34" s="145" t="s">
        <v>338</v>
      </c>
      <c r="BK34" s="144" t="s">
        <v>338</v>
      </c>
      <c r="BL34" s="144" t="s">
        <v>338</v>
      </c>
      <c r="BM34" s="144" t="s">
        <v>338</v>
      </c>
      <c r="BN34" s="144" t="s">
        <v>338</v>
      </c>
      <c r="BO34" s="144" t="s">
        <v>338</v>
      </c>
      <c r="BP34" s="144" t="s">
        <v>338</v>
      </c>
      <c r="BQ34" s="144" t="s">
        <v>338</v>
      </c>
      <c r="BR34" s="144" t="s">
        <v>338</v>
      </c>
      <c r="BS34" s="144" t="s">
        <v>338</v>
      </c>
      <c r="BT34" s="144" t="s">
        <v>338</v>
      </c>
      <c r="BU34" s="144" t="s">
        <v>338</v>
      </c>
      <c r="BV34" s="144" t="s">
        <v>338</v>
      </c>
    </row>
    <row r="35" customFormat="false" ht="11.1" hidden="false" customHeight="true" outlineLevel="0" collapsed="false">
      <c r="A35" s="140" t="s">
        <v>375</v>
      </c>
      <c r="B35" s="146" t="s">
        <v>358</v>
      </c>
      <c r="C35" s="144" t="n">
        <v>2.5</v>
      </c>
      <c r="D35" s="144" t="n">
        <v>2.5</v>
      </c>
      <c r="E35" s="144" t="n">
        <v>2.5</v>
      </c>
      <c r="F35" s="144" t="n">
        <v>2.5</v>
      </c>
      <c r="G35" s="144" t="n">
        <v>2.5</v>
      </c>
      <c r="H35" s="144" t="n">
        <v>2.5</v>
      </c>
      <c r="I35" s="144" t="n">
        <v>2.6</v>
      </c>
      <c r="J35" s="144" t="n">
        <v>2.6</v>
      </c>
      <c r="K35" s="144" t="n">
        <v>2.6</v>
      </c>
      <c r="L35" s="144" t="n">
        <v>2.6</v>
      </c>
      <c r="M35" s="144" t="n">
        <v>2.6</v>
      </c>
      <c r="N35" s="144" t="n">
        <v>2.6</v>
      </c>
      <c r="O35" s="144" t="n">
        <v>2.6</v>
      </c>
      <c r="P35" s="144" t="n">
        <v>2.6</v>
      </c>
      <c r="Q35" s="144" t="n">
        <v>2.6</v>
      </c>
      <c r="R35" s="144" t="n">
        <v>2.6</v>
      </c>
      <c r="S35" s="144" t="n">
        <v>2.6</v>
      </c>
      <c r="T35" s="144" t="n">
        <v>2.6</v>
      </c>
      <c r="U35" s="144" t="n">
        <v>2.6</v>
      </c>
      <c r="V35" s="144" t="n">
        <v>2.6</v>
      </c>
      <c r="W35" s="144" t="n">
        <v>2.6</v>
      </c>
      <c r="X35" s="144" t="n">
        <v>2.6</v>
      </c>
      <c r="Y35" s="144" t="n">
        <v>2.15</v>
      </c>
      <c r="Z35" s="144" t="n">
        <v>2.6</v>
      </c>
      <c r="AA35" s="144" t="n">
        <v>2.6</v>
      </c>
      <c r="AB35" s="144" t="n">
        <v>2.6</v>
      </c>
      <c r="AC35" s="144" t="n">
        <v>2.6</v>
      </c>
      <c r="AD35" s="144" t="n">
        <v>2.6</v>
      </c>
      <c r="AE35" s="144" t="n">
        <v>2.6</v>
      </c>
      <c r="AF35" s="144" t="n">
        <v>2.6</v>
      </c>
      <c r="AG35" s="144" t="n">
        <v>2.6</v>
      </c>
      <c r="AH35" s="144" t="n">
        <v>2.6</v>
      </c>
      <c r="AI35" s="144" t="n">
        <v>2.6</v>
      </c>
      <c r="AJ35" s="144" t="n">
        <v>2.6</v>
      </c>
      <c r="AK35" s="144" t="n">
        <v>2.45</v>
      </c>
      <c r="AL35" s="144" t="n">
        <v>2.6</v>
      </c>
      <c r="AM35" s="144" t="n">
        <v>2.6</v>
      </c>
      <c r="AN35" s="144" t="n">
        <v>2.6</v>
      </c>
      <c r="AO35" s="144" t="n">
        <v>2.6</v>
      </c>
      <c r="AP35" s="144" t="n">
        <v>2.6</v>
      </c>
      <c r="AQ35" s="144" t="n">
        <v>2.6</v>
      </c>
      <c r="AR35" s="144" t="n">
        <v>2.6</v>
      </c>
      <c r="AS35" s="144" t="n">
        <v>2.6</v>
      </c>
      <c r="AT35" s="144" t="n">
        <v>2.6</v>
      </c>
      <c r="AU35" s="144" t="n">
        <v>2.6</v>
      </c>
      <c r="AV35" s="144" t="n">
        <v>2.6</v>
      </c>
      <c r="AW35" s="144" t="n">
        <v>2.6</v>
      </c>
      <c r="AX35" s="144" t="n">
        <v>2.6</v>
      </c>
      <c r="AY35" s="144" t="n">
        <v>2.6</v>
      </c>
      <c r="AZ35" s="144" t="n">
        <v>2.6</v>
      </c>
      <c r="BA35" s="144" t="n">
        <v>2.6</v>
      </c>
      <c r="BB35" s="144" t="n">
        <v>2.6</v>
      </c>
      <c r="BC35" s="144" t="n">
        <v>2.6</v>
      </c>
      <c r="BD35" s="144" t="n">
        <v>2.6</v>
      </c>
      <c r="BE35" s="144" t="n">
        <v>2.6</v>
      </c>
      <c r="BF35" s="144" t="n">
        <v>2.6</v>
      </c>
      <c r="BG35" s="144" t="n">
        <v>2.6</v>
      </c>
      <c r="BH35" s="144" t="n">
        <v>2.6</v>
      </c>
      <c r="BI35" s="144" t="n">
        <v>2.6</v>
      </c>
      <c r="BJ35" s="145" t="s">
        <v>338</v>
      </c>
      <c r="BK35" s="144" t="s">
        <v>338</v>
      </c>
      <c r="BL35" s="144" t="s">
        <v>338</v>
      </c>
      <c r="BM35" s="144" t="s">
        <v>338</v>
      </c>
      <c r="BN35" s="144" t="s">
        <v>338</v>
      </c>
      <c r="BO35" s="144" t="s">
        <v>338</v>
      </c>
      <c r="BP35" s="144" t="s">
        <v>338</v>
      </c>
      <c r="BQ35" s="144" t="s">
        <v>338</v>
      </c>
      <c r="BR35" s="144" t="s">
        <v>338</v>
      </c>
      <c r="BS35" s="144" t="s">
        <v>338</v>
      </c>
      <c r="BT35" s="144" t="s">
        <v>338</v>
      </c>
      <c r="BU35" s="144" t="s">
        <v>338</v>
      </c>
      <c r="BV35" s="144" t="s">
        <v>338</v>
      </c>
    </row>
    <row r="36" customFormat="false" ht="11.1" hidden="false" customHeight="true" outlineLevel="0" collapsed="false">
      <c r="A36" s="140" t="s">
        <v>376</v>
      </c>
      <c r="B36" s="146" t="s">
        <v>360</v>
      </c>
      <c r="C36" s="144" t="n">
        <v>2.5</v>
      </c>
      <c r="D36" s="144" t="n">
        <v>2.5</v>
      </c>
      <c r="E36" s="144" t="n">
        <v>2.5</v>
      </c>
      <c r="F36" s="144" t="n">
        <v>2.5</v>
      </c>
      <c r="G36" s="144" t="n">
        <v>2.5</v>
      </c>
      <c r="H36" s="144" t="n">
        <v>2.5</v>
      </c>
      <c r="I36" s="144" t="n">
        <v>2.4</v>
      </c>
      <c r="J36" s="144" t="n">
        <v>2.45</v>
      </c>
      <c r="K36" s="144" t="n">
        <v>2.45</v>
      </c>
      <c r="L36" s="144" t="n">
        <v>2.45</v>
      </c>
      <c r="M36" s="144" t="n">
        <v>2.45</v>
      </c>
      <c r="N36" s="144" t="n">
        <v>2.45</v>
      </c>
      <c r="O36" s="144" t="n">
        <v>2.45</v>
      </c>
      <c r="P36" s="144" t="n">
        <v>2.45</v>
      </c>
      <c r="Q36" s="144" t="n">
        <v>2.45</v>
      </c>
      <c r="R36" s="144" t="n">
        <v>2.45</v>
      </c>
      <c r="S36" s="144" t="n">
        <v>2.45</v>
      </c>
      <c r="T36" s="144" t="n">
        <v>2.4</v>
      </c>
      <c r="U36" s="144" t="n">
        <v>2.4</v>
      </c>
      <c r="V36" s="144" t="n">
        <v>2.4</v>
      </c>
      <c r="W36" s="144" t="n">
        <v>2.4</v>
      </c>
      <c r="X36" s="144" t="n">
        <v>2.4</v>
      </c>
      <c r="Y36" s="144" t="n">
        <v>2.4</v>
      </c>
      <c r="Z36" s="144" t="n">
        <v>2.4</v>
      </c>
      <c r="AA36" s="144" t="n">
        <v>2.4</v>
      </c>
      <c r="AB36" s="144" t="n">
        <v>2.4</v>
      </c>
      <c r="AC36" s="144" t="n">
        <v>2.39</v>
      </c>
      <c r="AD36" s="144" t="n">
        <v>2.38</v>
      </c>
      <c r="AE36" s="144" t="n">
        <v>2.37</v>
      </c>
      <c r="AF36" s="144" t="n">
        <v>2.36</v>
      </c>
      <c r="AG36" s="144" t="n">
        <v>2.35</v>
      </c>
      <c r="AH36" s="144" t="n">
        <v>2.34</v>
      </c>
      <c r="AI36" s="144" t="n">
        <v>2.33</v>
      </c>
      <c r="AJ36" s="144" t="n">
        <v>2.32</v>
      </c>
      <c r="AK36" s="144" t="n">
        <v>2.31</v>
      </c>
      <c r="AL36" s="144" t="n">
        <v>2.3</v>
      </c>
      <c r="AM36" s="144" t="n">
        <v>2.3</v>
      </c>
      <c r="AN36" s="144" t="n">
        <v>2.3</v>
      </c>
      <c r="AO36" s="144" t="n">
        <v>2.3</v>
      </c>
      <c r="AP36" s="144" t="n">
        <v>2.2</v>
      </c>
      <c r="AQ36" s="144" t="n">
        <v>2.2</v>
      </c>
      <c r="AR36" s="144" t="n">
        <v>2.2</v>
      </c>
      <c r="AS36" s="144" t="n">
        <v>2.2</v>
      </c>
      <c r="AT36" s="144" t="n">
        <v>2.2</v>
      </c>
      <c r="AU36" s="144" t="n">
        <v>2.2</v>
      </c>
      <c r="AV36" s="144" t="n">
        <v>2.2</v>
      </c>
      <c r="AW36" s="144" t="n">
        <v>2.1</v>
      </c>
      <c r="AX36" s="144" t="n">
        <v>2</v>
      </c>
      <c r="AY36" s="144" t="n">
        <v>2.05</v>
      </c>
      <c r="AZ36" s="144" t="n">
        <v>2.1</v>
      </c>
      <c r="BA36" s="144" t="n">
        <v>2.05</v>
      </c>
      <c r="BB36" s="144" t="n">
        <v>2.07</v>
      </c>
      <c r="BC36" s="144" t="n">
        <v>2.1</v>
      </c>
      <c r="BD36" s="144" t="n">
        <v>2.1</v>
      </c>
      <c r="BE36" s="144" t="n">
        <v>2.1</v>
      </c>
      <c r="BF36" s="144" t="n">
        <v>2.1</v>
      </c>
      <c r="BG36" s="144" t="n">
        <v>2.1</v>
      </c>
      <c r="BH36" s="144" t="n">
        <v>2.1</v>
      </c>
      <c r="BI36" s="144" t="n">
        <v>2.1</v>
      </c>
      <c r="BJ36" s="145" t="s">
        <v>338</v>
      </c>
      <c r="BK36" s="144" t="s">
        <v>338</v>
      </c>
      <c r="BL36" s="144" t="s">
        <v>338</v>
      </c>
      <c r="BM36" s="144" t="s">
        <v>338</v>
      </c>
      <c r="BN36" s="144" t="s">
        <v>338</v>
      </c>
      <c r="BO36" s="144" t="s">
        <v>338</v>
      </c>
      <c r="BP36" s="144" t="s">
        <v>338</v>
      </c>
      <c r="BQ36" s="144" t="s">
        <v>338</v>
      </c>
      <c r="BR36" s="144" t="s">
        <v>338</v>
      </c>
      <c r="BS36" s="144" t="s">
        <v>338</v>
      </c>
      <c r="BT36" s="144" t="s">
        <v>338</v>
      </c>
      <c r="BU36" s="144" t="s">
        <v>338</v>
      </c>
      <c r="BV36" s="144" t="s">
        <v>338</v>
      </c>
    </row>
    <row r="37" customFormat="false" ht="11.1" hidden="false" customHeight="true" outlineLevel="0" collapsed="false">
      <c r="A37" s="140" t="s">
        <v>377</v>
      </c>
      <c r="B37" s="146" t="s">
        <v>361</v>
      </c>
      <c r="C37" s="144" t="n">
        <v>31.683342</v>
      </c>
      <c r="D37" s="144" t="n">
        <v>31.671417</v>
      </c>
      <c r="E37" s="144" t="n">
        <v>31.688347</v>
      </c>
      <c r="F37" s="144" t="n">
        <v>31.716317</v>
      </c>
      <c r="G37" s="144" t="n">
        <v>31.576685</v>
      </c>
      <c r="H37" s="144" t="n">
        <v>31.880749</v>
      </c>
      <c r="I37" s="144" t="n">
        <v>32.032898</v>
      </c>
      <c r="J37" s="144" t="n">
        <v>32.134208</v>
      </c>
      <c r="K37" s="144" t="n">
        <v>32.05133</v>
      </c>
      <c r="L37" s="144" t="n">
        <v>32.02518</v>
      </c>
      <c r="M37" s="144" t="n">
        <v>31.943447</v>
      </c>
      <c r="N37" s="144" t="n">
        <v>31.980248</v>
      </c>
      <c r="O37" s="144" t="n">
        <v>31.716089</v>
      </c>
      <c r="P37" s="144" t="n">
        <v>31.997229</v>
      </c>
      <c r="Q37" s="144" t="n">
        <v>31.952079</v>
      </c>
      <c r="R37" s="144" t="n">
        <v>32.181057</v>
      </c>
      <c r="S37" s="144" t="n">
        <v>32.04169</v>
      </c>
      <c r="T37" s="144" t="n">
        <v>31.864634</v>
      </c>
      <c r="U37" s="144" t="n">
        <v>32.089663</v>
      </c>
      <c r="V37" s="144" t="n">
        <v>31.988557</v>
      </c>
      <c r="W37" s="144" t="n">
        <v>32.387443</v>
      </c>
      <c r="X37" s="144" t="n">
        <v>32.452915</v>
      </c>
      <c r="Y37" s="144" t="n">
        <v>32.077662</v>
      </c>
      <c r="Z37" s="144" t="n">
        <v>32.717297</v>
      </c>
      <c r="AA37" s="144" t="n">
        <v>32.528524</v>
      </c>
      <c r="AB37" s="144" t="n">
        <v>32.669539</v>
      </c>
      <c r="AC37" s="144" t="n">
        <v>32.901402</v>
      </c>
      <c r="AD37" s="144" t="n">
        <v>32.693852</v>
      </c>
      <c r="AE37" s="144" t="n">
        <v>32.752638</v>
      </c>
      <c r="AF37" s="144" t="n">
        <v>32.783042</v>
      </c>
      <c r="AG37" s="144" t="n">
        <v>32.894352</v>
      </c>
      <c r="AH37" s="144" t="n">
        <v>32.805012</v>
      </c>
      <c r="AI37" s="144" t="n">
        <v>32.704303</v>
      </c>
      <c r="AJ37" s="144" t="n">
        <v>32.791874</v>
      </c>
      <c r="AK37" s="144" t="n">
        <v>32.661662</v>
      </c>
      <c r="AL37" s="144" t="n">
        <v>32.757642</v>
      </c>
      <c r="AM37" s="144" t="n">
        <v>32.698995</v>
      </c>
      <c r="AN37" s="144" t="n">
        <v>32.693175</v>
      </c>
      <c r="AO37" s="144" t="n">
        <v>32.59223</v>
      </c>
      <c r="AP37" s="144" t="n">
        <v>32.740387</v>
      </c>
      <c r="AQ37" s="144" t="n">
        <v>32.761246</v>
      </c>
      <c r="AR37" s="144" t="n">
        <v>32.901368</v>
      </c>
      <c r="AS37" s="144" t="n">
        <v>33.273182</v>
      </c>
      <c r="AT37" s="144" t="n">
        <v>33.746641</v>
      </c>
      <c r="AU37" s="144" t="n">
        <v>34.255047</v>
      </c>
      <c r="AV37" s="144" t="n">
        <v>34.254295</v>
      </c>
      <c r="AW37" s="144" t="n">
        <v>34.186944</v>
      </c>
      <c r="AX37" s="144" t="n">
        <v>34.209753</v>
      </c>
      <c r="AY37" s="144" t="n">
        <v>34.132647</v>
      </c>
      <c r="AZ37" s="144" t="n">
        <v>34.148833</v>
      </c>
      <c r="BA37" s="144" t="n">
        <v>34.029204</v>
      </c>
      <c r="BB37" s="144" t="n">
        <v>34.227021</v>
      </c>
      <c r="BC37" s="144" t="n">
        <v>34.157621</v>
      </c>
      <c r="BD37" s="144" t="n">
        <v>34.259195</v>
      </c>
      <c r="BE37" s="144" t="n">
        <v>34.048619</v>
      </c>
      <c r="BF37" s="144" t="n">
        <v>34.055785</v>
      </c>
      <c r="BG37" s="144" t="n">
        <v>34.055703</v>
      </c>
      <c r="BH37" s="144" t="n">
        <v>34.080855</v>
      </c>
      <c r="BI37" s="144" t="n">
        <v>34.081873</v>
      </c>
      <c r="BJ37" s="145" t="n">
        <v>34.138308</v>
      </c>
      <c r="BK37" s="145" t="n">
        <v>34.343116</v>
      </c>
      <c r="BL37" s="145" t="n">
        <v>34.450711</v>
      </c>
      <c r="BM37" s="145" t="n">
        <v>34.448648</v>
      </c>
      <c r="BN37" s="145" t="n">
        <v>34.56439</v>
      </c>
      <c r="BO37" s="145" t="n">
        <v>34.57408</v>
      </c>
      <c r="BP37" s="145" t="n">
        <v>34.585609</v>
      </c>
      <c r="BQ37" s="145" t="n">
        <v>34.695049</v>
      </c>
      <c r="BR37" s="145" t="n">
        <v>34.692587</v>
      </c>
      <c r="BS37" s="145" t="n">
        <v>34.712218</v>
      </c>
      <c r="BT37" s="145" t="n">
        <v>34.61751</v>
      </c>
      <c r="BU37" s="145" t="n">
        <v>34.628498</v>
      </c>
      <c r="BV37" s="145" t="n">
        <v>34.644747</v>
      </c>
    </row>
    <row r="38" customFormat="false" ht="11.1" hidden="false" customHeight="true" outlineLevel="0" collapsed="false">
      <c r="B38" s="162"/>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5"/>
      <c r="BK38" s="145"/>
      <c r="BL38" s="145"/>
      <c r="BM38" s="145"/>
      <c r="BN38" s="145"/>
      <c r="BO38" s="145"/>
      <c r="BP38" s="145"/>
      <c r="BQ38" s="145"/>
      <c r="BR38" s="145"/>
      <c r="BS38" s="145"/>
      <c r="BT38" s="145"/>
      <c r="BU38" s="145"/>
      <c r="BV38" s="145"/>
    </row>
    <row r="39" customFormat="false" ht="11.1" hidden="false" customHeight="true" outlineLevel="0" collapsed="false">
      <c r="B39" s="143" t="s">
        <v>378</v>
      </c>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5"/>
      <c r="BK39" s="145"/>
      <c r="BL39" s="145"/>
      <c r="BM39" s="145"/>
      <c r="BN39" s="145"/>
      <c r="BO39" s="145"/>
      <c r="BP39" s="145"/>
      <c r="BQ39" s="145"/>
      <c r="BR39" s="145"/>
      <c r="BS39" s="145"/>
      <c r="BT39" s="145"/>
      <c r="BU39" s="145"/>
      <c r="BV39" s="145"/>
    </row>
    <row r="40" customFormat="false" ht="11.1" hidden="false" customHeight="true" outlineLevel="0" collapsed="false">
      <c r="A40" s="140" t="s">
        <v>379</v>
      </c>
      <c r="B40" s="146" t="s">
        <v>337</v>
      </c>
      <c r="C40" s="144" t="n">
        <v>0</v>
      </c>
      <c r="D40" s="144" t="n">
        <v>0</v>
      </c>
      <c r="E40" s="144" t="n">
        <v>0</v>
      </c>
      <c r="F40" s="144" t="n">
        <v>0</v>
      </c>
      <c r="G40" s="144" t="n">
        <v>0.01</v>
      </c>
      <c r="H40" s="144" t="n">
        <v>0</v>
      </c>
      <c r="I40" s="144" t="n">
        <v>0</v>
      </c>
      <c r="J40" s="144" t="n">
        <v>0</v>
      </c>
      <c r="K40" s="144" t="n">
        <v>0</v>
      </c>
      <c r="L40" s="144" t="n">
        <v>0</v>
      </c>
      <c r="M40" s="144" t="n">
        <v>0</v>
      </c>
      <c r="N40" s="144" t="n">
        <v>0</v>
      </c>
      <c r="O40" s="144" t="n">
        <v>0</v>
      </c>
      <c r="P40" s="144" t="n">
        <v>0</v>
      </c>
      <c r="Q40" s="144" t="n">
        <v>0</v>
      </c>
      <c r="R40" s="144" t="n">
        <v>0</v>
      </c>
      <c r="S40" s="144" t="n">
        <v>0</v>
      </c>
      <c r="T40" s="144" t="n">
        <v>0</v>
      </c>
      <c r="U40" s="144" t="n">
        <v>0</v>
      </c>
      <c r="V40" s="144" t="n">
        <v>0</v>
      </c>
      <c r="W40" s="144" t="n">
        <v>0</v>
      </c>
      <c r="X40" s="144" t="n">
        <v>0</v>
      </c>
      <c r="Y40" s="144" t="n">
        <v>0</v>
      </c>
      <c r="Z40" s="144" t="n">
        <v>0</v>
      </c>
      <c r="AA40" s="144" t="n">
        <v>0</v>
      </c>
      <c r="AB40" s="144" t="n">
        <v>0</v>
      </c>
      <c r="AC40" s="144" t="n">
        <v>0</v>
      </c>
      <c r="AD40" s="144" t="n">
        <v>0</v>
      </c>
      <c r="AE40" s="144" t="n">
        <v>0</v>
      </c>
      <c r="AF40" s="144" t="n">
        <v>0</v>
      </c>
      <c r="AG40" s="144" t="n">
        <v>0</v>
      </c>
      <c r="AH40" s="144" t="n">
        <v>0</v>
      </c>
      <c r="AI40" s="144" t="n">
        <v>0</v>
      </c>
      <c r="AJ40" s="144" t="n">
        <v>0</v>
      </c>
      <c r="AK40" s="144" t="n">
        <v>0</v>
      </c>
      <c r="AL40" s="144" t="n">
        <v>0</v>
      </c>
      <c r="AM40" s="144" t="n">
        <v>0.05</v>
      </c>
      <c r="AN40" s="144" t="n">
        <v>0.05</v>
      </c>
      <c r="AO40" s="144" t="n">
        <v>0.05</v>
      </c>
      <c r="AP40" s="144" t="n">
        <v>0.05</v>
      </c>
      <c r="AQ40" s="144" t="n">
        <v>0.05</v>
      </c>
      <c r="AR40" s="144" t="n">
        <v>0.05</v>
      </c>
      <c r="AS40" s="144" t="n">
        <v>0</v>
      </c>
      <c r="AT40" s="144" t="n">
        <v>0</v>
      </c>
      <c r="AU40" s="144" t="n">
        <v>0</v>
      </c>
      <c r="AV40" s="144" t="n">
        <v>0</v>
      </c>
      <c r="AW40" s="144" t="n">
        <v>0</v>
      </c>
      <c r="AX40" s="144" t="n">
        <v>0</v>
      </c>
      <c r="AY40" s="144" t="n">
        <v>0</v>
      </c>
      <c r="AZ40" s="144" t="n">
        <v>0</v>
      </c>
      <c r="BA40" s="144" t="n">
        <v>0</v>
      </c>
      <c r="BB40" s="144" t="n">
        <v>0</v>
      </c>
      <c r="BC40" s="144" t="n">
        <v>0</v>
      </c>
      <c r="BD40" s="144" t="n">
        <v>0</v>
      </c>
      <c r="BE40" s="144" t="n">
        <v>0</v>
      </c>
      <c r="BF40" s="144" t="n">
        <v>0</v>
      </c>
      <c r="BG40" s="144" t="n">
        <v>0</v>
      </c>
      <c r="BH40" s="144" t="n">
        <v>0</v>
      </c>
      <c r="BI40" s="144" t="n">
        <v>0</v>
      </c>
      <c r="BJ40" s="145" t="s">
        <v>338</v>
      </c>
      <c r="BK40" s="144" t="s">
        <v>338</v>
      </c>
      <c r="BL40" s="144" t="s">
        <v>338</v>
      </c>
      <c r="BM40" s="144" t="s">
        <v>338</v>
      </c>
      <c r="BN40" s="144" t="s">
        <v>338</v>
      </c>
      <c r="BO40" s="144" t="s">
        <v>338</v>
      </c>
      <c r="BP40" s="144" t="s">
        <v>338</v>
      </c>
      <c r="BQ40" s="144" t="s">
        <v>338</v>
      </c>
      <c r="BR40" s="144" t="s">
        <v>338</v>
      </c>
      <c r="BS40" s="144" t="s">
        <v>338</v>
      </c>
      <c r="BT40" s="144" t="s">
        <v>338</v>
      </c>
      <c r="BU40" s="144" t="s">
        <v>338</v>
      </c>
      <c r="BV40" s="144" t="s">
        <v>338</v>
      </c>
    </row>
    <row r="41" customFormat="false" ht="11.1" hidden="false" customHeight="true" outlineLevel="0" collapsed="false">
      <c r="A41" s="140" t="s">
        <v>380</v>
      </c>
      <c r="B41" s="146" t="s">
        <v>340</v>
      </c>
      <c r="C41" s="144" t="n">
        <v>0</v>
      </c>
      <c r="D41" s="144" t="n">
        <v>0</v>
      </c>
      <c r="E41" s="144" t="n">
        <v>0</v>
      </c>
      <c r="F41" s="144" t="n">
        <v>0</v>
      </c>
      <c r="G41" s="144" t="n">
        <v>0</v>
      </c>
      <c r="H41" s="144" t="n">
        <v>0</v>
      </c>
      <c r="I41" s="144" t="n">
        <v>0</v>
      </c>
      <c r="J41" s="144" t="n">
        <v>0</v>
      </c>
      <c r="K41" s="144" t="n">
        <v>0</v>
      </c>
      <c r="L41" s="144" t="n">
        <v>0</v>
      </c>
      <c r="M41" s="144" t="n">
        <v>0</v>
      </c>
      <c r="N41" s="144" t="n">
        <v>0</v>
      </c>
      <c r="O41" s="144" t="n">
        <v>0</v>
      </c>
      <c r="P41" s="144" t="n">
        <v>0</v>
      </c>
      <c r="Q41" s="144" t="n">
        <v>0</v>
      </c>
      <c r="R41" s="144" t="n">
        <v>0</v>
      </c>
      <c r="S41" s="144" t="n">
        <v>0</v>
      </c>
      <c r="T41" s="144" t="n">
        <v>0</v>
      </c>
      <c r="U41" s="144" t="n">
        <v>0</v>
      </c>
      <c r="V41" s="144" t="n">
        <v>0.04</v>
      </c>
      <c r="W41" s="144" t="n">
        <v>0</v>
      </c>
      <c r="X41" s="144" t="n">
        <v>0</v>
      </c>
      <c r="Y41" s="144" t="n">
        <v>0</v>
      </c>
      <c r="Z41" s="144" t="n">
        <v>0</v>
      </c>
      <c r="AA41" s="144" t="n">
        <v>0</v>
      </c>
      <c r="AB41" s="144" t="n">
        <v>0</v>
      </c>
      <c r="AC41" s="144" t="n">
        <v>0</v>
      </c>
      <c r="AD41" s="144" t="n">
        <v>0</v>
      </c>
      <c r="AE41" s="144" t="n">
        <v>0</v>
      </c>
      <c r="AF41" s="144" t="n">
        <v>0</v>
      </c>
      <c r="AG41" s="144" t="n">
        <v>0</v>
      </c>
      <c r="AH41" s="144" t="n">
        <v>0</v>
      </c>
      <c r="AI41" s="144" t="n">
        <v>0</v>
      </c>
      <c r="AJ41" s="144" t="n">
        <v>0</v>
      </c>
      <c r="AK41" s="144" t="n">
        <v>0</v>
      </c>
      <c r="AL41" s="144" t="n">
        <v>0.0999999999999999</v>
      </c>
      <c r="AM41" s="144" t="n">
        <v>0.15</v>
      </c>
      <c r="AN41" s="144" t="n">
        <v>0.15</v>
      </c>
      <c r="AO41" s="144" t="n">
        <v>0.15</v>
      </c>
      <c r="AP41" s="144" t="n">
        <v>0.2</v>
      </c>
      <c r="AQ41" s="144" t="n">
        <v>0.2</v>
      </c>
      <c r="AR41" s="144" t="n">
        <v>0.2</v>
      </c>
      <c r="AS41" s="144" t="n">
        <v>0.2</v>
      </c>
      <c r="AT41" s="144" t="n">
        <v>0.19</v>
      </c>
      <c r="AU41" s="144" t="n">
        <v>0.19</v>
      </c>
      <c r="AV41" s="144" t="n">
        <v>0.15</v>
      </c>
      <c r="AW41" s="144" t="n">
        <v>0.15</v>
      </c>
      <c r="AX41" s="144" t="n">
        <v>0.2</v>
      </c>
      <c r="AY41" s="144" t="n">
        <v>0</v>
      </c>
      <c r="AZ41" s="144" t="n">
        <v>0</v>
      </c>
      <c r="BA41" s="144" t="n">
        <v>0</v>
      </c>
      <c r="BB41" s="144" t="n">
        <v>0</v>
      </c>
      <c r="BC41" s="144" t="n">
        <v>0</v>
      </c>
      <c r="BD41" s="144" t="n">
        <v>0</v>
      </c>
      <c r="BE41" s="144" t="n">
        <v>0</v>
      </c>
      <c r="BF41" s="144" t="n">
        <v>0</v>
      </c>
      <c r="BG41" s="144" t="n">
        <v>0</v>
      </c>
      <c r="BH41" s="144" t="n">
        <v>0</v>
      </c>
      <c r="BI41" s="144" t="n">
        <v>0</v>
      </c>
      <c r="BJ41" s="145" t="s">
        <v>338</v>
      </c>
      <c r="BK41" s="144" t="s">
        <v>338</v>
      </c>
      <c r="BL41" s="144" t="s">
        <v>338</v>
      </c>
      <c r="BM41" s="144" t="s">
        <v>338</v>
      </c>
      <c r="BN41" s="144" t="s">
        <v>338</v>
      </c>
      <c r="BO41" s="144" t="s">
        <v>338</v>
      </c>
      <c r="BP41" s="144" t="s">
        <v>338</v>
      </c>
      <c r="BQ41" s="144" t="s">
        <v>338</v>
      </c>
      <c r="BR41" s="144" t="s">
        <v>338</v>
      </c>
      <c r="BS41" s="144" t="s">
        <v>338</v>
      </c>
      <c r="BT41" s="144" t="s">
        <v>338</v>
      </c>
      <c r="BU41" s="144" t="s">
        <v>338</v>
      </c>
      <c r="BV41" s="144" t="s">
        <v>338</v>
      </c>
    </row>
    <row r="42" customFormat="false" ht="11.1" hidden="false" customHeight="true" outlineLevel="0" collapsed="false">
      <c r="A42" s="140" t="s">
        <v>381</v>
      </c>
      <c r="B42" s="146" t="s">
        <v>342</v>
      </c>
      <c r="C42" s="144" t="n">
        <v>0</v>
      </c>
      <c r="D42" s="144" t="n">
        <v>0</v>
      </c>
      <c r="E42" s="144" t="n">
        <v>0</v>
      </c>
      <c r="F42" s="144" t="n">
        <v>0</v>
      </c>
      <c r="G42" s="144" t="n">
        <v>0</v>
      </c>
      <c r="H42" s="144" t="n">
        <v>0</v>
      </c>
      <c r="I42" s="144" t="n">
        <v>0</v>
      </c>
      <c r="J42" s="144" t="n">
        <v>0</v>
      </c>
      <c r="K42" s="144" t="n">
        <v>0</v>
      </c>
      <c r="L42" s="144" t="n">
        <v>0</v>
      </c>
      <c r="M42" s="144" t="n">
        <v>0</v>
      </c>
      <c r="N42" s="144" t="n">
        <v>0</v>
      </c>
      <c r="O42" s="144" t="n">
        <v>0</v>
      </c>
      <c r="P42" s="144" t="n">
        <v>0</v>
      </c>
      <c r="Q42" s="144" t="n">
        <v>0</v>
      </c>
      <c r="R42" s="144" t="n">
        <v>0</v>
      </c>
      <c r="S42" s="144" t="n">
        <v>0</v>
      </c>
      <c r="T42" s="144" t="n">
        <v>0</v>
      </c>
      <c r="U42" s="144" t="n">
        <v>0</v>
      </c>
      <c r="V42" s="144" t="n">
        <v>0</v>
      </c>
      <c r="W42" s="144" t="n">
        <v>0</v>
      </c>
      <c r="X42" s="144" t="n">
        <v>0</v>
      </c>
      <c r="Y42" s="144" t="n">
        <v>0</v>
      </c>
      <c r="Z42" s="144" t="n">
        <v>0</v>
      </c>
      <c r="AA42" s="144" t="n">
        <v>0</v>
      </c>
      <c r="AB42" s="144" t="n">
        <v>0</v>
      </c>
      <c r="AC42" s="144" t="n">
        <v>0</v>
      </c>
      <c r="AD42" s="144" t="n">
        <v>0</v>
      </c>
      <c r="AE42" s="144" t="n">
        <v>0</v>
      </c>
      <c r="AF42" s="144" t="n">
        <v>0</v>
      </c>
      <c r="AG42" s="144" t="n">
        <v>0</v>
      </c>
      <c r="AH42" s="144" t="n">
        <v>0</v>
      </c>
      <c r="AI42" s="144" t="n">
        <v>0</v>
      </c>
      <c r="AJ42" s="144" t="n">
        <v>0</v>
      </c>
      <c r="AK42" s="144" t="n">
        <v>0</v>
      </c>
      <c r="AL42" s="144" t="n">
        <v>0</v>
      </c>
      <c r="AM42" s="144" t="n">
        <v>0</v>
      </c>
      <c r="AN42" s="144" t="n">
        <v>0</v>
      </c>
      <c r="AO42" s="144" t="n">
        <v>0</v>
      </c>
      <c r="AP42" s="144" t="n">
        <v>0</v>
      </c>
      <c r="AQ42" s="144" t="n">
        <v>0</v>
      </c>
      <c r="AR42" s="144" t="n">
        <v>0</v>
      </c>
      <c r="AS42" s="144" t="n">
        <v>0</v>
      </c>
      <c r="AT42" s="144" t="n">
        <v>0</v>
      </c>
      <c r="AU42" s="144" t="n">
        <v>0</v>
      </c>
      <c r="AV42" s="144" t="n">
        <v>0</v>
      </c>
      <c r="AW42" s="144" t="n">
        <v>0</v>
      </c>
      <c r="AX42" s="144" t="n">
        <v>0</v>
      </c>
      <c r="AY42" s="144" t="n">
        <v>0</v>
      </c>
      <c r="AZ42" s="144" t="n">
        <v>0</v>
      </c>
      <c r="BA42" s="144" t="n">
        <v>0</v>
      </c>
      <c r="BB42" s="144" t="n">
        <v>0</v>
      </c>
      <c r="BC42" s="144" t="n">
        <v>0</v>
      </c>
      <c r="BD42" s="144" t="n">
        <v>0</v>
      </c>
      <c r="BE42" s="144" t="n">
        <v>0</v>
      </c>
      <c r="BF42" s="144" t="n">
        <v>0</v>
      </c>
      <c r="BG42" s="144" t="n">
        <v>0</v>
      </c>
      <c r="BH42" s="144" t="n">
        <v>0</v>
      </c>
      <c r="BI42" s="144" t="n">
        <v>0</v>
      </c>
      <c r="BJ42" s="145" t="s">
        <v>338</v>
      </c>
      <c r="BK42" s="144" t="s">
        <v>338</v>
      </c>
      <c r="BL42" s="144" t="s">
        <v>338</v>
      </c>
      <c r="BM42" s="144" t="s">
        <v>338</v>
      </c>
      <c r="BN42" s="144" t="s">
        <v>338</v>
      </c>
      <c r="BO42" s="144" t="s">
        <v>338</v>
      </c>
      <c r="BP42" s="144" t="s">
        <v>338</v>
      </c>
      <c r="BQ42" s="144" t="s">
        <v>338</v>
      </c>
      <c r="BR42" s="144" t="s">
        <v>338</v>
      </c>
      <c r="BS42" s="144" t="s">
        <v>338</v>
      </c>
      <c r="BT42" s="144" t="s">
        <v>338</v>
      </c>
      <c r="BU42" s="144" t="s">
        <v>338</v>
      </c>
      <c r="BV42" s="144" t="s">
        <v>338</v>
      </c>
    </row>
    <row r="43" customFormat="false" ht="11.1" hidden="false" customHeight="true" outlineLevel="0" collapsed="false">
      <c r="A43" s="140" t="s">
        <v>382</v>
      </c>
      <c r="B43" s="146" t="s">
        <v>344</v>
      </c>
      <c r="C43" s="144" t="n">
        <v>0</v>
      </c>
      <c r="D43" s="144" t="n">
        <v>0</v>
      </c>
      <c r="E43" s="144" t="n">
        <v>0</v>
      </c>
      <c r="F43" s="144" t="n">
        <v>0</v>
      </c>
      <c r="G43" s="144" t="n">
        <v>0</v>
      </c>
      <c r="H43" s="144" t="n">
        <v>0</v>
      </c>
      <c r="I43" s="144" t="n">
        <v>0</v>
      </c>
      <c r="J43" s="144" t="n">
        <v>0</v>
      </c>
      <c r="K43" s="144" t="n">
        <v>0</v>
      </c>
      <c r="L43" s="144" t="n">
        <v>0</v>
      </c>
      <c r="M43" s="144" t="n">
        <v>0.0499999999999998</v>
      </c>
      <c r="N43" s="144" t="n">
        <v>0.0499999999999998</v>
      </c>
      <c r="O43" s="144" t="n">
        <v>0.0499999999999998</v>
      </c>
      <c r="P43" s="144" t="n">
        <v>0.0499999999999998</v>
      </c>
      <c r="Q43" s="144" t="n">
        <v>0.0499999999999998</v>
      </c>
      <c r="R43" s="144" t="n">
        <v>0.0499999999999998</v>
      </c>
      <c r="S43" s="144" t="n">
        <v>0.0499999999999998</v>
      </c>
      <c r="T43" s="144" t="n">
        <v>0.0499999999999998</v>
      </c>
      <c r="U43" s="144" t="n">
        <v>0.0499999999999998</v>
      </c>
      <c r="V43" s="144" t="n">
        <v>0.0499999999999998</v>
      </c>
      <c r="W43" s="144" t="n">
        <v>0.0499999999999998</v>
      </c>
      <c r="X43" s="144" t="n">
        <v>0</v>
      </c>
      <c r="Y43" s="144" t="n">
        <v>0</v>
      </c>
      <c r="Z43" s="144" t="n">
        <v>0</v>
      </c>
      <c r="AA43" s="144" t="n">
        <v>0</v>
      </c>
      <c r="AB43" s="144" t="n">
        <v>0</v>
      </c>
      <c r="AC43" s="144" t="n">
        <v>0</v>
      </c>
      <c r="AD43" s="144" t="n">
        <v>0</v>
      </c>
      <c r="AE43" s="144" t="n">
        <v>0</v>
      </c>
      <c r="AF43" s="144" t="n">
        <v>0</v>
      </c>
      <c r="AG43" s="144" t="n">
        <v>0</v>
      </c>
      <c r="AH43" s="144" t="n">
        <v>0</v>
      </c>
      <c r="AI43" s="144" t="n">
        <v>0</v>
      </c>
      <c r="AJ43" s="144" t="n">
        <v>0</v>
      </c>
      <c r="AK43" s="144" t="n">
        <v>0</v>
      </c>
      <c r="AL43" s="144" t="n">
        <v>0</v>
      </c>
      <c r="AM43" s="144" t="n">
        <v>0.1</v>
      </c>
      <c r="AN43" s="144" t="n">
        <v>0.15</v>
      </c>
      <c r="AO43" s="144" t="n">
        <v>0.15</v>
      </c>
      <c r="AP43" s="144" t="n">
        <v>0.1</v>
      </c>
      <c r="AQ43" s="144" t="n">
        <v>0.1</v>
      </c>
      <c r="AR43" s="144" t="n">
        <v>0.1</v>
      </c>
      <c r="AS43" s="144" t="n">
        <v>0.1</v>
      </c>
      <c r="AT43" s="144" t="n">
        <v>0.1</v>
      </c>
      <c r="AU43" s="144" t="n">
        <v>0.1</v>
      </c>
      <c r="AV43" s="144" t="n">
        <v>0.1</v>
      </c>
      <c r="AW43" s="144" t="n">
        <v>0.1</v>
      </c>
      <c r="AX43" s="144" t="n">
        <v>0.1</v>
      </c>
      <c r="AY43" s="144" t="n">
        <v>0</v>
      </c>
      <c r="AZ43" s="144" t="n">
        <v>0</v>
      </c>
      <c r="BA43" s="144" t="n">
        <v>0</v>
      </c>
      <c r="BB43" s="144" t="n">
        <v>0</v>
      </c>
      <c r="BC43" s="144" t="n">
        <v>0</v>
      </c>
      <c r="BD43" s="144" t="n">
        <v>0</v>
      </c>
      <c r="BE43" s="144" t="n">
        <v>0</v>
      </c>
      <c r="BF43" s="144" t="n">
        <v>0</v>
      </c>
      <c r="BG43" s="144" t="n">
        <v>0</v>
      </c>
      <c r="BH43" s="144" t="n">
        <v>0</v>
      </c>
      <c r="BI43" s="144" t="n">
        <v>0</v>
      </c>
      <c r="BJ43" s="145" t="s">
        <v>338</v>
      </c>
      <c r="BK43" s="144" t="s">
        <v>338</v>
      </c>
      <c r="BL43" s="144" t="s">
        <v>338</v>
      </c>
      <c r="BM43" s="144" t="s">
        <v>338</v>
      </c>
      <c r="BN43" s="144" t="s">
        <v>338</v>
      </c>
      <c r="BO43" s="144" t="s">
        <v>338</v>
      </c>
      <c r="BP43" s="144" t="s">
        <v>338</v>
      </c>
      <c r="BQ43" s="144" t="s">
        <v>338</v>
      </c>
      <c r="BR43" s="144" t="s">
        <v>338</v>
      </c>
      <c r="BS43" s="144" t="s">
        <v>338</v>
      </c>
      <c r="BT43" s="144" t="s">
        <v>338</v>
      </c>
      <c r="BU43" s="144" t="s">
        <v>338</v>
      </c>
      <c r="BV43" s="144" t="s">
        <v>338</v>
      </c>
    </row>
    <row r="44" customFormat="false" ht="11.1" hidden="false" customHeight="true" outlineLevel="0" collapsed="false">
      <c r="A44" s="140" t="s">
        <v>383</v>
      </c>
      <c r="B44" s="146" t="s">
        <v>346</v>
      </c>
      <c r="C44" s="144" t="n">
        <v>0</v>
      </c>
      <c r="D44" s="144" t="n">
        <v>0</v>
      </c>
      <c r="E44" s="144" t="n">
        <v>0</v>
      </c>
      <c r="F44" s="144" t="n">
        <v>0</v>
      </c>
      <c r="G44" s="144" t="n">
        <v>0</v>
      </c>
      <c r="H44" s="144" t="n">
        <v>0</v>
      </c>
      <c r="I44" s="144" t="n">
        <v>0</v>
      </c>
      <c r="J44" s="144" t="n">
        <v>0</v>
      </c>
      <c r="K44" s="144" t="n">
        <v>0</v>
      </c>
      <c r="L44" s="144" t="n">
        <v>0</v>
      </c>
      <c r="M44" s="144" t="n">
        <v>0</v>
      </c>
      <c r="N44" s="144" t="n">
        <v>0</v>
      </c>
      <c r="O44" s="144" t="n">
        <v>0</v>
      </c>
      <c r="P44" s="144" t="n">
        <v>0</v>
      </c>
      <c r="Q44" s="144" t="n">
        <v>0</v>
      </c>
      <c r="R44" s="144" t="n">
        <v>0</v>
      </c>
      <c r="S44" s="144" t="n">
        <v>0</v>
      </c>
      <c r="T44" s="144" t="n">
        <v>0</v>
      </c>
      <c r="U44" s="144" t="n">
        <v>0</v>
      </c>
      <c r="V44" s="144" t="n">
        <v>0</v>
      </c>
      <c r="W44" s="144" t="n">
        <v>0.0499999999999998</v>
      </c>
      <c r="X44" s="144" t="n">
        <v>0</v>
      </c>
      <c r="Y44" s="144" t="n">
        <v>0</v>
      </c>
      <c r="Z44" s="144" t="n">
        <v>0.0500000000000003</v>
      </c>
      <c r="AA44" s="144" t="n">
        <v>0</v>
      </c>
      <c r="AB44" s="144" t="n">
        <v>0</v>
      </c>
      <c r="AC44" s="144" t="n">
        <v>0</v>
      </c>
      <c r="AD44" s="144" t="n">
        <v>0</v>
      </c>
      <c r="AE44" s="144" t="n">
        <v>0</v>
      </c>
      <c r="AF44" s="144" t="n">
        <v>0</v>
      </c>
      <c r="AG44" s="144" t="n">
        <v>0</v>
      </c>
      <c r="AH44" s="144" t="n">
        <v>0</v>
      </c>
      <c r="AI44" s="144" t="n">
        <v>0</v>
      </c>
      <c r="AJ44" s="144" t="n">
        <v>0</v>
      </c>
      <c r="AK44" s="144" t="n">
        <v>0</v>
      </c>
      <c r="AL44" s="144" t="n">
        <v>0</v>
      </c>
      <c r="AM44" s="144" t="n">
        <v>0</v>
      </c>
      <c r="AN44" s="144" t="n">
        <v>0</v>
      </c>
      <c r="AO44" s="144" t="n">
        <v>0</v>
      </c>
      <c r="AP44" s="144" t="n">
        <v>0</v>
      </c>
      <c r="AQ44" s="144" t="n">
        <v>0</v>
      </c>
      <c r="AR44" s="144" t="n">
        <v>0</v>
      </c>
      <c r="AS44" s="144" t="n">
        <v>0</v>
      </c>
      <c r="AT44" s="144" t="n">
        <v>0</v>
      </c>
      <c r="AU44" s="144" t="n">
        <v>0</v>
      </c>
      <c r="AV44" s="144" t="n">
        <v>0</v>
      </c>
      <c r="AW44" s="144" t="n">
        <v>0</v>
      </c>
      <c r="AX44" s="144" t="n">
        <v>0</v>
      </c>
      <c r="AY44" s="144" t="n">
        <v>0</v>
      </c>
      <c r="AZ44" s="144" t="n">
        <v>0</v>
      </c>
      <c r="BA44" s="144" t="n">
        <v>0</v>
      </c>
      <c r="BB44" s="144" t="n">
        <v>0</v>
      </c>
      <c r="BC44" s="144" t="n">
        <v>0</v>
      </c>
      <c r="BD44" s="144" t="n">
        <v>0</v>
      </c>
      <c r="BE44" s="144" t="n">
        <v>0</v>
      </c>
      <c r="BF44" s="144" t="n">
        <v>0</v>
      </c>
      <c r="BG44" s="144" t="n">
        <v>0</v>
      </c>
      <c r="BH44" s="144" t="n">
        <v>0</v>
      </c>
      <c r="BI44" s="144" t="n">
        <v>0</v>
      </c>
      <c r="BJ44" s="145" t="s">
        <v>338</v>
      </c>
      <c r="BK44" s="144" t="s">
        <v>338</v>
      </c>
      <c r="BL44" s="144" t="s">
        <v>338</v>
      </c>
      <c r="BM44" s="144" t="s">
        <v>338</v>
      </c>
      <c r="BN44" s="144" t="s">
        <v>338</v>
      </c>
      <c r="BO44" s="144" t="s">
        <v>338</v>
      </c>
      <c r="BP44" s="144" t="s">
        <v>338</v>
      </c>
      <c r="BQ44" s="144" t="s">
        <v>338</v>
      </c>
      <c r="BR44" s="144" t="s">
        <v>338</v>
      </c>
      <c r="BS44" s="144" t="s">
        <v>338</v>
      </c>
      <c r="BT44" s="144" t="s">
        <v>338</v>
      </c>
      <c r="BU44" s="144" t="s">
        <v>338</v>
      </c>
      <c r="BV44" s="144" t="s">
        <v>338</v>
      </c>
    </row>
    <row r="45" customFormat="false" ht="11.1" hidden="false" customHeight="true" outlineLevel="0" collapsed="false">
      <c r="A45" s="140" t="s">
        <v>384</v>
      </c>
      <c r="B45" s="146" t="s">
        <v>348</v>
      </c>
      <c r="C45" s="144" t="n">
        <v>0</v>
      </c>
      <c r="D45" s="144" t="n">
        <v>0.0500000000000003</v>
      </c>
      <c r="E45" s="144" t="n">
        <v>0.0750000000000002</v>
      </c>
      <c r="F45" s="144" t="n">
        <v>0.0750000000000002</v>
      </c>
      <c r="G45" s="144" t="n">
        <v>0.0750000000000002</v>
      </c>
      <c r="H45" s="144" t="n">
        <v>0.0500000000000003</v>
      </c>
      <c r="I45" s="144" t="n">
        <v>0.0500000000000003</v>
      </c>
      <c r="J45" s="144" t="n">
        <v>0.0500000000000003</v>
      </c>
      <c r="K45" s="144" t="n">
        <v>0.0500000000000003</v>
      </c>
      <c r="L45" s="144" t="n">
        <v>0.0500000000000003</v>
      </c>
      <c r="M45" s="144" t="n">
        <v>0.1</v>
      </c>
      <c r="N45" s="144" t="n">
        <v>0.15</v>
      </c>
      <c r="O45" s="144" t="n">
        <v>0.15</v>
      </c>
      <c r="P45" s="144" t="n">
        <v>0.18</v>
      </c>
      <c r="Q45" s="144" t="n">
        <v>0.18</v>
      </c>
      <c r="R45" s="144" t="n">
        <v>0.18</v>
      </c>
      <c r="S45" s="144" t="n">
        <v>0.18</v>
      </c>
      <c r="T45" s="144" t="n">
        <v>0.18</v>
      </c>
      <c r="U45" s="144" t="n">
        <v>0.155</v>
      </c>
      <c r="V45" s="144" t="n">
        <v>0.1</v>
      </c>
      <c r="W45" s="144" t="n">
        <v>0.1</v>
      </c>
      <c r="X45" s="144" t="n">
        <v>0.1</v>
      </c>
      <c r="Y45" s="144" t="n">
        <v>0.0800000000000001</v>
      </c>
      <c r="Z45" s="144" t="n">
        <v>0.0500000000000003</v>
      </c>
      <c r="AA45" s="144" t="n">
        <v>0.0500000000000003</v>
      </c>
      <c r="AB45" s="144" t="n">
        <v>0</v>
      </c>
      <c r="AC45" s="144" t="n">
        <v>0</v>
      </c>
      <c r="AD45" s="144" t="n">
        <v>0</v>
      </c>
      <c r="AE45" s="144" t="n">
        <v>0</v>
      </c>
      <c r="AF45" s="144" t="n">
        <v>0</v>
      </c>
      <c r="AG45" s="144" t="n">
        <v>0</v>
      </c>
      <c r="AH45" s="144" t="n">
        <v>0</v>
      </c>
      <c r="AI45" s="144" t="n">
        <v>0</v>
      </c>
      <c r="AJ45" s="144" t="n">
        <v>0</v>
      </c>
      <c r="AK45" s="144" t="n">
        <v>0.15</v>
      </c>
      <c r="AL45" s="144" t="n">
        <v>0.15</v>
      </c>
      <c r="AM45" s="144" t="n">
        <v>0.3</v>
      </c>
      <c r="AN45" s="144" t="n">
        <v>0.3</v>
      </c>
      <c r="AO45" s="144" t="n">
        <v>0.3</v>
      </c>
      <c r="AP45" s="144" t="n">
        <v>0.3</v>
      </c>
      <c r="AQ45" s="144" t="n">
        <v>0.3</v>
      </c>
      <c r="AR45" s="144" t="n">
        <v>0.3</v>
      </c>
      <c r="AS45" s="144" t="n">
        <v>0.3</v>
      </c>
      <c r="AT45" s="144" t="n">
        <v>0.3</v>
      </c>
      <c r="AU45" s="144" t="n">
        <v>0.3</v>
      </c>
      <c r="AV45" s="144" t="n">
        <v>0.3</v>
      </c>
      <c r="AW45" s="144" t="n">
        <v>0.3</v>
      </c>
      <c r="AX45" s="144" t="n">
        <v>0.3</v>
      </c>
      <c r="AY45" s="144" t="n">
        <v>0.3</v>
      </c>
      <c r="AZ45" s="144" t="n">
        <v>0.3</v>
      </c>
      <c r="BA45" s="144" t="n">
        <v>0.3</v>
      </c>
      <c r="BB45" s="144" t="n">
        <v>0.3</v>
      </c>
      <c r="BC45" s="144" t="n">
        <v>0.3</v>
      </c>
      <c r="BD45" s="144" t="n">
        <v>0.3</v>
      </c>
      <c r="BE45" s="144" t="n">
        <v>0.3</v>
      </c>
      <c r="BF45" s="144" t="n">
        <v>0.3</v>
      </c>
      <c r="BG45" s="144" t="n">
        <v>0.3</v>
      </c>
      <c r="BH45" s="144" t="n">
        <v>0.3</v>
      </c>
      <c r="BI45" s="144" t="n">
        <v>0.3</v>
      </c>
      <c r="BJ45" s="145" t="s">
        <v>338</v>
      </c>
      <c r="BK45" s="144" t="s">
        <v>338</v>
      </c>
      <c r="BL45" s="144" t="s">
        <v>338</v>
      </c>
      <c r="BM45" s="144" t="s">
        <v>338</v>
      </c>
      <c r="BN45" s="144" t="s">
        <v>338</v>
      </c>
      <c r="BO45" s="144" t="s">
        <v>338</v>
      </c>
      <c r="BP45" s="144" t="s">
        <v>338</v>
      </c>
      <c r="BQ45" s="144" t="s">
        <v>338</v>
      </c>
      <c r="BR45" s="144" t="s">
        <v>338</v>
      </c>
      <c r="BS45" s="144" t="s">
        <v>338</v>
      </c>
      <c r="BT45" s="144" t="s">
        <v>338</v>
      </c>
      <c r="BU45" s="144" t="s">
        <v>338</v>
      </c>
      <c r="BV45" s="144" t="s">
        <v>338</v>
      </c>
    </row>
    <row r="46" customFormat="false" ht="11.1" hidden="false" customHeight="true" outlineLevel="0" collapsed="false">
      <c r="A46" s="140" t="s">
        <v>385</v>
      </c>
      <c r="B46" s="146" t="s">
        <v>350</v>
      </c>
      <c r="C46" s="144" t="n">
        <v>0</v>
      </c>
      <c r="D46" s="144" t="n">
        <v>0</v>
      </c>
      <c r="E46" s="144" t="n">
        <v>0</v>
      </c>
      <c r="F46" s="144" t="n">
        <v>0</v>
      </c>
      <c r="G46" s="144" t="n">
        <v>0</v>
      </c>
      <c r="H46" s="144" t="n">
        <v>0</v>
      </c>
      <c r="I46" s="144" t="n">
        <v>0</v>
      </c>
      <c r="J46" s="144" t="n">
        <v>0</v>
      </c>
      <c r="K46" s="144" t="n">
        <v>0</v>
      </c>
      <c r="L46" s="144" t="n">
        <v>0</v>
      </c>
      <c r="M46" s="144" t="n">
        <v>0.05</v>
      </c>
      <c r="N46" s="144" t="n">
        <v>0.05</v>
      </c>
      <c r="O46" s="144" t="n">
        <v>0.02</v>
      </c>
      <c r="P46" s="144" t="n">
        <v>0.02</v>
      </c>
      <c r="Q46" s="144" t="n">
        <v>0.02</v>
      </c>
      <c r="R46" s="144" t="n">
        <v>0.02</v>
      </c>
      <c r="S46" s="144" t="n">
        <v>0.02</v>
      </c>
      <c r="T46" s="144" t="n">
        <v>0.02</v>
      </c>
      <c r="U46" s="144" t="n">
        <v>0</v>
      </c>
      <c r="V46" s="144" t="n">
        <v>0</v>
      </c>
      <c r="W46" s="144" t="n">
        <v>0</v>
      </c>
      <c r="X46" s="144" t="n">
        <v>0</v>
      </c>
      <c r="Y46" s="144" t="n">
        <v>0</v>
      </c>
      <c r="Z46" s="144" t="n">
        <v>0</v>
      </c>
      <c r="AA46" s="144" t="n">
        <v>0</v>
      </c>
      <c r="AB46" s="144" t="n">
        <v>0</v>
      </c>
      <c r="AC46" s="144" t="n">
        <v>0</v>
      </c>
      <c r="AD46" s="144" t="n">
        <v>0</v>
      </c>
      <c r="AE46" s="144" t="n">
        <v>0</v>
      </c>
      <c r="AF46" s="144" t="n">
        <v>0</v>
      </c>
      <c r="AG46" s="144" t="n">
        <v>0</v>
      </c>
      <c r="AH46" s="144" t="n">
        <v>0</v>
      </c>
      <c r="AI46" s="144" t="n">
        <v>0</v>
      </c>
      <c r="AJ46" s="144" t="n">
        <v>0.00499999999999989</v>
      </c>
      <c r="AK46" s="144" t="n">
        <v>0.05</v>
      </c>
      <c r="AL46" s="144" t="n">
        <v>0.1</v>
      </c>
      <c r="AM46" s="144" t="n">
        <v>0.1</v>
      </c>
      <c r="AN46" s="144" t="n">
        <v>0.15</v>
      </c>
      <c r="AO46" s="144" t="n">
        <v>0.15</v>
      </c>
      <c r="AP46" s="144" t="n">
        <v>0.15</v>
      </c>
      <c r="AQ46" s="144" t="n">
        <v>0.15</v>
      </c>
      <c r="AR46" s="144" t="n">
        <v>0.15</v>
      </c>
      <c r="AS46" s="144" t="n">
        <v>0.15</v>
      </c>
      <c r="AT46" s="144" t="n">
        <v>0.15</v>
      </c>
      <c r="AU46" s="144" t="n">
        <v>0.15</v>
      </c>
      <c r="AV46" s="144" t="n">
        <v>0.15</v>
      </c>
      <c r="AW46" s="144" t="n">
        <v>0.15</v>
      </c>
      <c r="AX46" s="144" t="n">
        <v>0.15</v>
      </c>
      <c r="AY46" s="144" t="n">
        <v>0.15</v>
      </c>
      <c r="AZ46" s="144" t="n">
        <v>0.15</v>
      </c>
      <c r="BA46" s="144" t="n">
        <v>0.15</v>
      </c>
      <c r="BB46" s="144" t="n">
        <v>0.15</v>
      </c>
      <c r="BC46" s="144" t="n">
        <v>0.15</v>
      </c>
      <c r="BD46" s="144" t="n">
        <v>0.15</v>
      </c>
      <c r="BE46" s="144" t="n">
        <v>0.15</v>
      </c>
      <c r="BF46" s="144" t="n">
        <v>0.15</v>
      </c>
      <c r="BG46" s="144" t="n">
        <v>0.15</v>
      </c>
      <c r="BH46" s="144" t="n">
        <v>0.15</v>
      </c>
      <c r="BI46" s="144" t="n">
        <v>0.15</v>
      </c>
      <c r="BJ46" s="145" t="s">
        <v>338</v>
      </c>
      <c r="BK46" s="144" t="s">
        <v>338</v>
      </c>
      <c r="BL46" s="144" t="s">
        <v>338</v>
      </c>
      <c r="BM46" s="144" t="s">
        <v>338</v>
      </c>
      <c r="BN46" s="144" t="s">
        <v>338</v>
      </c>
      <c r="BO46" s="144" t="s">
        <v>338</v>
      </c>
      <c r="BP46" s="144" t="s">
        <v>338</v>
      </c>
      <c r="BQ46" s="144" t="s">
        <v>338</v>
      </c>
      <c r="BR46" s="144" t="s">
        <v>338</v>
      </c>
      <c r="BS46" s="144" t="s">
        <v>338</v>
      </c>
      <c r="BT46" s="144" t="s">
        <v>338</v>
      </c>
      <c r="BU46" s="144" t="s">
        <v>338</v>
      </c>
      <c r="BV46" s="144" t="s">
        <v>338</v>
      </c>
    </row>
    <row r="47" customFormat="false" ht="11.1" hidden="false" customHeight="true" outlineLevel="0" collapsed="false">
      <c r="A47" s="140" t="s">
        <v>386</v>
      </c>
      <c r="B47" s="146" t="s">
        <v>352</v>
      </c>
      <c r="C47" s="144" t="n">
        <v>0</v>
      </c>
      <c r="D47" s="144" t="n">
        <v>0</v>
      </c>
      <c r="E47" s="144" t="n">
        <v>0</v>
      </c>
      <c r="F47" s="144" t="n">
        <v>0</v>
      </c>
      <c r="G47" s="144" t="n">
        <v>0</v>
      </c>
      <c r="H47" s="144" t="n">
        <v>0</v>
      </c>
      <c r="I47" s="144" t="n">
        <v>0</v>
      </c>
      <c r="J47" s="144" t="n">
        <v>0</v>
      </c>
      <c r="K47" s="144" t="n">
        <v>0</v>
      </c>
      <c r="L47" s="144" t="n">
        <v>0</v>
      </c>
      <c r="M47" s="144" t="n">
        <v>0</v>
      </c>
      <c r="N47" s="144" t="n">
        <v>0</v>
      </c>
      <c r="O47" s="144" t="n">
        <v>0</v>
      </c>
      <c r="P47" s="144" t="n">
        <v>0</v>
      </c>
      <c r="Q47" s="144" t="n">
        <v>0</v>
      </c>
      <c r="R47" s="144" t="n">
        <v>0</v>
      </c>
      <c r="S47" s="144" t="n">
        <v>0</v>
      </c>
      <c r="T47" s="144" t="n">
        <v>0</v>
      </c>
      <c r="U47" s="144" t="n">
        <v>0</v>
      </c>
      <c r="V47" s="144" t="n">
        <v>0</v>
      </c>
      <c r="W47" s="144" t="n">
        <v>0</v>
      </c>
      <c r="X47" s="144" t="n">
        <v>0</v>
      </c>
      <c r="Y47" s="144" t="n">
        <v>0</v>
      </c>
      <c r="Z47" s="144" t="n">
        <v>0</v>
      </c>
      <c r="AA47" s="144" t="n">
        <v>0</v>
      </c>
      <c r="AB47" s="144" t="n">
        <v>0</v>
      </c>
      <c r="AC47" s="144" t="n">
        <v>0</v>
      </c>
      <c r="AD47" s="144" t="n">
        <v>0</v>
      </c>
      <c r="AE47" s="144" t="n">
        <v>0</v>
      </c>
      <c r="AF47" s="144" t="n">
        <v>0</v>
      </c>
      <c r="AG47" s="144" t="n">
        <v>0</v>
      </c>
      <c r="AH47" s="144" t="n">
        <v>0</v>
      </c>
      <c r="AI47" s="144" t="n">
        <v>0</v>
      </c>
      <c r="AJ47" s="144" t="n">
        <v>0</v>
      </c>
      <c r="AK47" s="144" t="n">
        <v>0</v>
      </c>
      <c r="AL47" s="144" t="n">
        <v>0</v>
      </c>
      <c r="AM47" s="144" t="n">
        <v>0.000484000000000151</v>
      </c>
      <c r="AN47" s="144" t="n">
        <v>0</v>
      </c>
      <c r="AO47" s="144" t="n">
        <v>0</v>
      </c>
      <c r="AP47" s="144" t="n">
        <v>0</v>
      </c>
      <c r="AQ47" s="144" t="n">
        <v>0</v>
      </c>
      <c r="AR47" s="144" t="n">
        <v>0</v>
      </c>
      <c r="AS47" s="144" t="n">
        <v>0</v>
      </c>
      <c r="AT47" s="144" t="n">
        <v>0</v>
      </c>
      <c r="AU47" s="144" t="n">
        <v>0</v>
      </c>
      <c r="AV47" s="144" t="n">
        <v>0</v>
      </c>
      <c r="AW47" s="144" t="n">
        <v>0</v>
      </c>
      <c r="AX47" s="144" t="n">
        <v>0</v>
      </c>
      <c r="AY47" s="144" t="n">
        <v>0</v>
      </c>
      <c r="AZ47" s="144" t="n">
        <v>0</v>
      </c>
      <c r="BA47" s="144" t="n">
        <v>0</v>
      </c>
      <c r="BB47" s="144" t="n">
        <v>0</v>
      </c>
      <c r="BC47" s="144" t="n">
        <v>0</v>
      </c>
      <c r="BD47" s="144" t="n">
        <v>0</v>
      </c>
      <c r="BE47" s="144" t="n">
        <v>0</v>
      </c>
      <c r="BF47" s="144" t="n">
        <v>0</v>
      </c>
      <c r="BG47" s="144" t="n">
        <v>0</v>
      </c>
      <c r="BH47" s="144" t="n">
        <v>0</v>
      </c>
      <c r="BI47" s="144" t="n">
        <v>0</v>
      </c>
      <c r="BJ47" s="145" t="s">
        <v>338</v>
      </c>
      <c r="BK47" s="144" t="s">
        <v>338</v>
      </c>
      <c r="BL47" s="144" t="s">
        <v>338</v>
      </c>
      <c r="BM47" s="144" t="s">
        <v>338</v>
      </c>
      <c r="BN47" s="144" t="s">
        <v>338</v>
      </c>
      <c r="BO47" s="144" t="s">
        <v>338</v>
      </c>
      <c r="BP47" s="144" t="s">
        <v>338</v>
      </c>
      <c r="BQ47" s="144" t="s">
        <v>338</v>
      </c>
      <c r="BR47" s="144" t="s">
        <v>338</v>
      </c>
      <c r="BS47" s="144" t="s">
        <v>338</v>
      </c>
      <c r="BT47" s="144" t="s">
        <v>338</v>
      </c>
      <c r="BU47" s="144" t="s">
        <v>338</v>
      </c>
      <c r="BV47" s="144" t="s">
        <v>338</v>
      </c>
    </row>
    <row r="48" customFormat="false" ht="11.1" hidden="false" customHeight="true" outlineLevel="0" collapsed="false">
      <c r="A48" s="140" t="s">
        <v>387</v>
      </c>
      <c r="B48" s="146" t="s">
        <v>354</v>
      </c>
      <c r="C48" s="144" t="n">
        <v>0</v>
      </c>
      <c r="D48" s="144" t="n">
        <v>0</v>
      </c>
      <c r="E48" s="144" t="n">
        <v>0</v>
      </c>
      <c r="F48" s="144" t="n">
        <v>0</v>
      </c>
      <c r="G48" s="144" t="n">
        <v>0</v>
      </c>
      <c r="H48" s="144" t="n">
        <v>0</v>
      </c>
      <c r="I48" s="144" t="n">
        <v>0</v>
      </c>
      <c r="J48" s="144" t="n">
        <v>0</v>
      </c>
      <c r="K48" s="144" t="n">
        <v>0</v>
      </c>
      <c r="L48" s="144" t="n">
        <v>0</v>
      </c>
      <c r="M48" s="144" t="n">
        <v>0.0099999999999999</v>
      </c>
      <c r="N48" s="144" t="n">
        <v>0.0199999999999999</v>
      </c>
      <c r="O48" s="144" t="n">
        <v>0.0199999999999999</v>
      </c>
      <c r="P48" s="144" t="n">
        <v>0.0299999999999999</v>
      </c>
      <c r="Q48" s="144" t="n">
        <v>0.0299999999999999</v>
      </c>
      <c r="R48" s="144" t="n">
        <v>0.0299999999999999</v>
      </c>
      <c r="S48" s="144" t="n">
        <v>0.0299999999999999</v>
      </c>
      <c r="T48" s="144" t="n">
        <v>0.0199999999999999</v>
      </c>
      <c r="U48" s="144" t="n">
        <v>0</v>
      </c>
      <c r="V48" s="144" t="n">
        <v>0</v>
      </c>
      <c r="W48" s="144" t="n">
        <v>0.01</v>
      </c>
      <c r="X48" s="144" t="n">
        <v>0.02</v>
      </c>
      <c r="Y48" s="144" t="n">
        <v>0.01</v>
      </c>
      <c r="Z48" s="144" t="n">
        <v>0.01</v>
      </c>
      <c r="AA48" s="144" t="n">
        <v>0.026667</v>
      </c>
      <c r="AB48" s="144" t="n">
        <v>0.023333</v>
      </c>
      <c r="AC48" s="144" t="n">
        <v>0.04</v>
      </c>
      <c r="AD48" s="144" t="n">
        <v>0.046667</v>
      </c>
      <c r="AE48" s="144" t="n">
        <v>0.063333</v>
      </c>
      <c r="AF48" s="144" t="n">
        <v>0.08</v>
      </c>
      <c r="AG48" s="144" t="n">
        <v>0.0966670000000001</v>
      </c>
      <c r="AH48" s="144" t="n">
        <v>0.113333</v>
      </c>
      <c r="AI48" s="144" t="n">
        <v>0.13</v>
      </c>
      <c r="AJ48" s="144" t="n">
        <v>0.16</v>
      </c>
      <c r="AK48" s="144" t="n">
        <v>0.2</v>
      </c>
      <c r="AL48" s="144" t="n">
        <v>0.2</v>
      </c>
      <c r="AM48" s="144" t="n">
        <v>0.225</v>
      </c>
      <c r="AN48" s="144" t="n">
        <v>0.15</v>
      </c>
      <c r="AO48" s="144" t="n">
        <v>0.175</v>
      </c>
      <c r="AP48" s="144" t="n">
        <v>0.175</v>
      </c>
      <c r="AQ48" s="144" t="n">
        <v>0.175</v>
      </c>
      <c r="AR48" s="144" t="n">
        <v>0.175</v>
      </c>
      <c r="AS48" s="144" t="n">
        <v>0.175</v>
      </c>
      <c r="AT48" s="144" t="n">
        <v>0.15</v>
      </c>
      <c r="AU48" s="144" t="n">
        <v>0.15</v>
      </c>
      <c r="AV48" s="144" t="n">
        <v>0.15</v>
      </c>
      <c r="AW48" s="144" t="n">
        <v>0.15</v>
      </c>
      <c r="AX48" s="144" t="n">
        <v>0.15</v>
      </c>
      <c r="AY48" s="144" t="n">
        <v>0.17</v>
      </c>
      <c r="AZ48" s="144" t="n">
        <v>0.15</v>
      </c>
      <c r="BA48" s="144" t="n">
        <v>0.15</v>
      </c>
      <c r="BB48" s="144" t="n">
        <v>0.15</v>
      </c>
      <c r="BC48" s="144" t="n">
        <v>0.15</v>
      </c>
      <c r="BD48" s="144" t="n">
        <v>0.15</v>
      </c>
      <c r="BE48" s="144" t="n">
        <v>0.15</v>
      </c>
      <c r="BF48" s="144" t="n">
        <v>0.15</v>
      </c>
      <c r="BG48" s="144" t="n">
        <v>0.15</v>
      </c>
      <c r="BH48" s="144" t="n">
        <v>0.15</v>
      </c>
      <c r="BI48" s="144" t="n">
        <v>0.15</v>
      </c>
      <c r="BJ48" s="145" t="s">
        <v>338</v>
      </c>
      <c r="BK48" s="144" t="s">
        <v>338</v>
      </c>
      <c r="BL48" s="144" t="s">
        <v>338</v>
      </c>
      <c r="BM48" s="144" t="s">
        <v>338</v>
      </c>
      <c r="BN48" s="144" t="s">
        <v>338</v>
      </c>
      <c r="BO48" s="144" t="s">
        <v>338</v>
      </c>
      <c r="BP48" s="144" t="s">
        <v>338</v>
      </c>
      <c r="BQ48" s="144" t="s">
        <v>338</v>
      </c>
      <c r="BR48" s="144" t="s">
        <v>338</v>
      </c>
      <c r="BS48" s="144" t="s">
        <v>338</v>
      </c>
      <c r="BT48" s="144" t="s">
        <v>338</v>
      </c>
      <c r="BU48" s="144" t="s">
        <v>338</v>
      </c>
      <c r="BV48" s="144" t="s">
        <v>338</v>
      </c>
    </row>
    <row r="49" customFormat="false" ht="11.1" hidden="false" customHeight="true" outlineLevel="0" collapsed="false">
      <c r="A49" s="140" t="s">
        <v>388</v>
      </c>
      <c r="B49" s="146" t="s">
        <v>356</v>
      </c>
      <c r="C49" s="144" t="n">
        <v>1.1</v>
      </c>
      <c r="D49" s="144" t="n">
        <v>1</v>
      </c>
      <c r="E49" s="144" t="n">
        <v>1.15</v>
      </c>
      <c r="F49" s="144" t="n">
        <v>1.15</v>
      </c>
      <c r="G49" s="144" t="n">
        <v>1.3</v>
      </c>
      <c r="H49" s="144" t="n">
        <v>1.4</v>
      </c>
      <c r="I49" s="144" t="n">
        <v>1.2</v>
      </c>
      <c r="J49" s="144" t="n">
        <v>1.2</v>
      </c>
      <c r="K49" s="144" t="n">
        <v>1.5</v>
      </c>
      <c r="L49" s="144" t="n">
        <v>1.7</v>
      </c>
      <c r="M49" s="144" t="n">
        <v>1.7</v>
      </c>
      <c r="N49" s="144" t="n">
        <v>1.75</v>
      </c>
      <c r="O49" s="144" t="n">
        <v>1.75</v>
      </c>
      <c r="P49" s="144" t="n">
        <v>1.9</v>
      </c>
      <c r="Q49" s="144" t="n">
        <v>1.9</v>
      </c>
      <c r="R49" s="144" t="n">
        <v>1.9</v>
      </c>
      <c r="S49" s="144" t="n">
        <v>1.9</v>
      </c>
      <c r="T49" s="144" t="n">
        <v>1.9</v>
      </c>
      <c r="U49" s="144" t="n">
        <v>1.9</v>
      </c>
      <c r="V49" s="144" t="n">
        <v>1.9</v>
      </c>
      <c r="W49" s="144" t="n">
        <v>1.7</v>
      </c>
      <c r="X49" s="144" t="n">
        <v>1.7</v>
      </c>
      <c r="Y49" s="144" t="n">
        <v>1.5</v>
      </c>
      <c r="Z49" s="144" t="n">
        <v>1.4</v>
      </c>
      <c r="AA49" s="144" t="n">
        <v>1.3</v>
      </c>
      <c r="AB49" s="144" t="n">
        <v>1.4</v>
      </c>
      <c r="AC49" s="144" t="n">
        <v>1.4</v>
      </c>
      <c r="AD49" s="144" t="n">
        <v>1.5</v>
      </c>
      <c r="AE49" s="144" t="n">
        <v>1.2</v>
      </c>
      <c r="AF49" s="144" t="n">
        <v>1.15</v>
      </c>
      <c r="AG49" s="144" t="n">
        <v>0.9</v>
      </c>
      <c r="AH49" s="144" t="n">
        <v>1</v>
      </c>
      <c r="AI49" s="144" t="n">
        <v>1.2</v>
      </c>
      <c r="AJ49" s="144" t="n">
        <v>1.2</v>
      </c>
      <c r="AK49" s="144" t="n">
        <v>1.65</v>
      </c>
      <c r="AL49" s="144" t="n">
        <v>2.1</v>
      </c>
      <c r="AM49" s="144" t="n">
        <v>2.5</v>
      </c>
      <c r="AN49" s="144" t="n">
        <v>2.55</v>
      </c>
      <c r="AO49" s="144" t="n">
        <v>2.55</v>
      </c>
      <c r="AP49" s="144" t="n">
        <v>2.65</v>
      </c>
      <c r="AQ49" s="144" t="n">
        <v>2.65</v>
      </c>
      <c r="AR49" s="144" t="n">
        <v>2.7</v>
      </c>
      <c r="AS49" s="144" t="n">
        <v>2.8</v>
      </c>
      <c r="AT49" s="144" t="n">
        <v>3.2</v>
      </c>
      <c r="AU49" s="144" t="n">
        <v>3.7</v>
      </c>
      <c r="AV49" s="144" t="n">
        <v>3.7</v>
      </c>
      <c r="AW49" s="144" t="n">
        <v>3.7</v>
      </c>
      <c r="AX49" s="144" t="n">
        <v>3.8</v>
      </c>
      <c r="AY49" s="144" t="n">
        <v>3.8</v>
      </c>
      <c r="AZ49" s="144" t="n">
        <v>3.8</v>
      </c>
      <c r="BA49" s="144" t="n">
        <v>3.8</v>
      </c>
      <c r="BB49" s="144" t="n">
        <v>4.05</v>
      </c>
      <c r="BC49" s="144" t="n">
        <v>3.95</v>
      </c>
      <c r="BD49" s="144" t="n">
        <v>3.85</v>
      </c>
      <c r="BE49" s="144" t="n">
        <v>3.75</v>
      </c>
      <c r="BF49" s="144" t="n">
        <v>3.75</v>
      </c>
      <c r="BG49" s="144" t="n">
        <v>3.75</v>
      </c>
      <c r="BH49" s="144" t="n">
        <v>3.85</v>
      </c>
      <c r="BI49" s="144" t="n">
        <v>3.95</v>
      </c>
      <c r="BJ49" s="145" t="s">
        <v>338</v>
      </c>
      <c r="BK49" s="144" t="s">
        <v>338</v>
      </c>
      <c r="BL49" s="144" t="s">
        <v>338</v>
      </c>
      <c r="BM49" s="144" t="s">
        <v>338</v>
      </c>
      <c r="BN49" s="144" t="s">
        <v>338</v>
      </c>
      <c r="BO49" s="144" t="s">
        <v>338</v>
      </c>
      <c r="BP49" s="144" t="s">
        <v>338</v>
      </c>
      <c r="BQ49" s="144" t="s">
        <v>338</v>
      </c>
      <c r="BR49" s="144" t="s">
        <v>338</v>
      </c>
      <c r="BS49" s="144" t="s">
        <v>338</v>
      </c>
      <c r="BT49" s="144" t="s">
        <v>338</v>
      </c>
      <c r="BU49" s="144" t="s">
        <v>338</v>
      </c>
      <c r="BV49" s="144" t="s">
        <v>338</v>
      </c>
    </row>
    <row r="50" customFormat="false" ht="11.1" hidden="false" customHeight="true" outlineLevel="0" collapsed="false">
      <c r="A50" s="140" t="s">
        <v>389</v>
      </c>
      <c r="B50" s="146" t="s">
        <v>358</v>
      </c>
      <c r="C50" s="144" t="n">
        <v>0</v>
      </c>
      <c r="D50" s="144" t="n">
        <v>0</v>
      </c>
      <c r="E50" s="144" t="n">
        <v>0</v>
      </c>
      <c r="F50" s="144" t="n">
        <v>0</v>
      </c>
      <c r="G50" s="144" t="n">
        <v>0</v>
      </c>
      <c r="H50" s="144" t="n">
        <v>0</v>
      </c>
      <c r="I50" s="144" t="n">
        <v>0</v>
      </c>
      <c r="J50" s="144" t="n">
        <v>0</v>
      </c>
      <c r="K50" s="144" t="n">
        <v>0</v>
      </c>
      <c r="L50" s="144" t="n">
        <v>0</v>
      </c>
      <c r="M50" s="144" t="n">
        <v>0.1</v>
      </c>
      <c r="N50" s="144" t="n">
        <v>0.1</v>
      </c>
      <c r="O50" s="144" t="n">
        <v>0.1</v>
      </c>
      <c r="P50" s="144" t="n">
        <v>0.14</v>
      </c>
      <c r="Q50" s="144" t="n">
        <v>0.1</v>
      </c>
      <c r="R50" s="144" t="n">
        <v>0.1</v>
      </c>
      <c r="S50" s="144" t="n">
        <v>0.1</v>
      </c>
      <c r="T50" s="144" t="n">
        <v>0.1</v>
      </c>
      <c r="U50" s="144" t="n">
        <v>0.1</v>
      </c>
      <c r="V50" s="144" t="n">
        <v>0.0500000000000003</v>
      </c>
      <c r="W50" s="144" t="n">
        <v>0</v>
      </c>
      <c r="X50" s="144" t="n">
        <v>0</v>
      </c>
      <c r="Y50" s="144" t="n">
        <v>0</v>
      </c>
      <c r="Z50" s="144" t="n">
        <v>0.0500000000000003</v>
      </c>
      <c r="AA50" s="144" t="n">
        <v>0</v>
      </c>
      <c r="AB50" s="144" t="n">
        <v>0</v>
      </c>
      <c r="AC50" s="144" t="n">
        <v>0</v>
      </c>
      <c r="AD50" s="144" t="n">
        <v>0</v>
      </c>
      <c r="AE50" s="144" t="n">
        <v>0</v>
      </c>
      <c r="AF50" s="144" t="n">
        <v>0</v>
      </c>
      <c r="AG50" s="144" t="n">
        <v>0</v>
      </c>
      <c r="AH50" s="144" t="n">
        <v>0</v>
      </c>
      <c r="AI50" s="144" t="n">
        <v>0</v>
      </c>
      <c r="AJ50" s="144" t="n">
        <v>0.0500000000000003</v>
      </c>
      <c r="AK50" s="144" t="n">
        <v>0</v>
      </c>
      <c r="AL50" s="144" t="n">
        <v>0.15</v>
      </c>
      <c r="AM50" s="144" t="n">
        <v>0.3</v>
      </c>
      <c r="AN50" s="144" t="n">
        <v>0.3</v>
      </c>
      <c r="AO50" s="144" t="n">
        <v>0.3</v>
      </c>
      <c r="AP50" s="144" t="n">
        <v>0.3</v>
      </c>
      <c r="AQ50" s="144" t="n">
        <v>0.3</v>
      </c>
      <c r="AR50" s="144" t="n">
        <v>0.3</v>
      </c>
      <c r="AS50" s="144" t="n">
        <v>0.3</v>
      </c>
      <c r="AT50" s="144" t="n">
        <v>0.3</v>
      </c>
      <c r="AU50" s="144" t="n">
        <v>0.3</v>
      </c>
      <c r="AV50" s="144" t="n">
        <v>0.3</v>
      </c>
      <c r="AW50" s="144" t="n">
        <v>0.3</v>
      </c>
      <c r="AX50" s="144" t="n">
        <v>0.3</v>
      </c>
      <c r="AY50" s="144" t="n">
        <v>0.3</v>
      </c>
      <c r="AZ50" s="144" t="n">
        <v>0.3</v>
      </c>
      <c r="BA50" s="144" t="n">
        <v>0.3</v>
      </c>
      <c r="BB50" s="144" t="n">
        <v>0.3</v>
      </c>
      <c r="BC50" s="144" t="n">
        <v>0.3</v>
      </c>
      <c r="BD50" s="144" t="n">
        <v>0.3</v>
      </c>
      <c r="BE50" s="144" t="n">
        <v>0.3</v>
      </c>
      <c r="BF50" s="144" t="n">
        <v>0.3</v>
      </c>
      <c r="BG50" s="144" t="n">
        <v>0.3</v>
      </c>
      <c r="BH50" s="144" t="n">
        <v>0.3</v>
      </c>
      <c r="BI50" s="144" t="n">
        <v>0.3</v>
      </c>
      <c r="BJ50" s="145" t="s">
        <v>338</v>
      </c>
      <c r="BK50" s="144" t="s">
        <v>338</v>
      </c>
      <c r="BL50" s="144" t="s">
        <v>338</v>
      </c>
      <c r="BM50" s="144" t="s">
        <v>338</v>
      </c>
      <c r="BN50" s="144" t="s">
        <v>338</v>
      </c>
      <c r="BO50" s="144" t="s">
        <v>338</v>
      </c>
      <c r="BP50" s="144" t="s">
        <v>338</v>
      </c>
      <c r="BQ50" s="144" t="s">
        <v>338</v>
      </c>
      <c r="BR50" s="144" t="s">
        <v>338</v>
      </c>
      <c r="BS50" s="144" t="s">
        <v>338</v>
      </c>
      <c r="BT50" s="144" t="s">
        <v>338</v>
      </c>
      <c r="BU50" s="144" t="s">
        <v>338</v>
      </c>
      <c r="BV50" s="144" t="s">
        <v>338</v>
      </c>
    </row>
    <row r="51" customFormat="false" ht="11.1" hidden="false" customHeight="true" outlineLevel="0" collapsed="false">
      <c r="A51" s="140" t="s">
        <v>390</v>
      </c>
      <c r="B51" s="146" t="s">
        <v>360</v>
      </c>
      <c r="C51" s="144" t="n">
        <v>0</v>
      </c>
      <c r="D51" s="144" t="n">
        <v>0</v>
      </c>
      <c r="E51" s="144" t="n">
        <v>0</v>
      </c>
      <c r="F51" s="144" t="n">
        <v>0</v>
      </c>
      <c r="G51" s="144" t="n">
        <v>0</v>
      </c>
      <c r="H51" s="144" t="n">
        <v>0</v>
      </c>
      <c r="I51" s="144" t="n">
        <v>0</v>
      </c>
      <c r="J51" s="144" t="n">
        <v>0</v>
      </c>
      <c r="K51" s="144" t="n">
        <v>0</v>
      </c>
      <c r="L51" s="144" t="n">
        <v>0</v>
      </c>
      <c r="M51" s="144" t="n">
        <v>0</v>
      </c>
      <c r="N51" s="144" t="n">
        <v>0</v>
      </c>
      <c r="O51" s="144" t="n">
        <v>0.11</v>
      </c>
      <c r="P51" s="144" t="n">
        <v>0.11</v>
      </c>
      <c r="Q51" s="144" t="n">
        <v>0.0500000000000003</v>
      </c>
      <c r="R51" s="144" t="n">
        <v>0.0500000000000003</v>
      </c>
      <c r="S51" s="144" t="n">
        <v>0.0500000000000003</v>
      </c>
      <c r="T51" s="144" t="n">
        <v>0</v>
      </c>
      <c r="U51" s="144" t="n">
        <v>0</v>
      </c>
      <c r="V51" s="144" t="n">
        <v>0</v>
      </c>
      <c r="W51" s="144" t="n">
        <v>0</v>
      </c>
      <c r="X51" s="144" t="n">
        <v>0</v>
      </c>
      <c r="Y51" s="144" t="n">
        <v>0</v>
      </c>
      <c r="Z51" s="144" t="n">
        <v>0</v>
      </c>
      <c r="AA51" s="144" t="n">
        <v>0</v>
      </c>
      <c r="AB51" s="144" t="n">
        <v>0</v>
      </c>
      <c r="AC51" s="144" t="n">
        <v>0</v>
      </c>
      <c r="AD51" s="144" t="n">
        <v>0</v>
      </c>
      <c r="AE51" s="144" t="n">
        <v>0</v>
      </c>
      <c r="AF51" s="144" t="n">
        <v>0</v>
      </c>
      <c r="AG51" s="144" t="n">
        <v>0</v>
      </c>
      <c r="AH51" s="144" t="n">
        <v>0</v>
      </c>
      <c r="AI51" s="144" t="n">
        <v>0</v>
      </c>
      <c r="AJ51" s="144" t="n">
        <v>0</v>
      </c>
      <c r="AK51" s="144" t="n">
        <v>0</v>
      </c>
      <c r="AL51" s="144" t="n">
        <v>0</v>
      </c>
      <c r="AM51" s="144" t="n">
        <v>0</v>
      </c>
      <c r="AN51" s="144" t="n">
        <v>0</v>
      </c>
      <c r="AO51" s="144" t="n">
        <v>0</v>
      </c>
      <c r="AP51" s="144" t="n">
        <v>0</v>
      </c>
      <c r="AQ51" s="144" t="n">
        <v>0</v>
      </c>
      <c r="AR51" s="144" t="n">
        <v>0</v>
      </c>
      <c r="AS51" s="144" t="n">
        <v>0</v>
      </c>
      <c r="AT51" s="144" t="n">
        <v>0</v>
      </c>
      <c r="AU51" s="144" t="n">
        <v>0</v>
      </c>
      <c r="AV51" s="144" t="n">
        <v>0</v>
      </c>
      <c r="AW51" s="144" t="n">
        <v>0</v>
      </c>
      <c r="AX51" s="144" t="n">
        <v>0</v>
      </c>
      <c r="AY51" s="144" t="n">
        <v>0</v>
      </c>
      <c r="AZ51" s="144" t="n">
        <v>0</v>
      </c>
      <c r="BA51" s="144" t="n">
        <v>0</v>
      </c>
      <c r="BB51" s="144" t="n">
        <v>0</v>
      </c>
      <c r="BC51" s="144" t="n">
        <v>0</v>
      </c>
      <c r="BD51" s="144" t="n">
        <v>0</v>
      </c>
      <c r="BE51" s="144" t="n">
        <v>0</v>
      </c>
      <c r="BF51" s="144" t="n">
        <v>0</v>
      </c>
      <c r="BG51" s="144" t="n">
        <v>0</v>
      </c>
      <c r="BH51" s="144" t="n">
        <v>0</v>
      </c>
      <c r="BI51" s="144" t="n">
        <v>0</v>
      </c>
      <c r="BJ51" s="145" t="s">
        <v>338</v>
      </c>
      <c r="BK51" s="144" t="s">
        <v>338</v>
      </c>
      <c r="BL51" s="144" t="s">
        <v>338</v>
      </c>
      <c r="BM51" s="144" t="s">
        <v>338</v>
      </c>
      <c r="BN51" s="144" t="s">
        <v>338</v>
      </c>
      <c r="BO51" s="144" t="s">
        <v>338</v>
      </c>
      <c r="BP51" s="144" t="s">
        <v>338</v>
      </c>
      <c r="BQ51" s="144" t="s">
        <v>338</v>
      </c>
      <c r="BR51" s="144" t="s">
        <v>338</v>
      </c>
      <c r="BS51" s="144" t="s">
        <v>338</v>
      </c>
      <c r="BT51" s="144" t="s">
        <v>338</v>
      </c>
      <c r="BU51" s="144" t="s">
        <v>338</v>
      </c>
      <c r="BV51" s="144" t="s">
        <v>338</v>
      </c>
    </row>
    <row r="52" customFormat="false" ht="11.1" hidden="false" customHeight="true" outlineLevel="0" collapsed="false">
      <c r="A52" s="140" t="s">
        <v>391</v>
      </c>
      <c r="B52" s="153" t="s">
        <v>361</v>
      </c>
      <c r="C52" s="164" t="n">
        <v>1.07</v>
      </c>
      <c r="D52" s="164" t="n">
        <v>1.01</v>
      </c>
      <c r="E52" s="164" t="n">
        <v>1.195</v>
      </c>
      <c r="F52" s="164" t="n">
        <v>1.195</v>
      </c>
      <c r="G52" s="164" t="n">
        <v>1.385</v>
      </c>
      <c r="H52" s="164" t="n">
        <v>1.45</v>
      </c>
      <c r="I52" s="164" t="n">
        <v>1.24</v>
      </c>
      <c r="J52" s="164" t="n">
        <v>1.21</v>
      </c>
      <c r="K52" s="164" t="n">
        <v>1.48</v>
      </c>
      <c r="L52" s="164" t="n">
        <v>1.68</v>
      </c>
      <c r="M52" s="164" t="n">
        <v>2</v>
      </c>
      <c r="N52" s="164" t="n">
        <v>2.11</v>
      </c>
      <c r="O52" s="164" t="n">
        <v>2.19</v>
      </c>
      <c r="P52" s="164" t="n">
        <v>2.42000000000001</v>
      </c>
      <c r="Q52" s="164" t="n">
        <v>2.32</v>
      </c>
      <c r="R52" s="164" t="n">
        <v>2.32</v>
      </c>
      <c r="S52" s="164" t="n">
        <v>2.32000000000001</v>
      </c>
      <c r="T52" s="164" t="n">
        <v>2.25</v>
      </c>
      <c r="U52" s="164" t="n">
        <v>2.18500000000001</v>
      </c>
      <c r="V52" s="164" t="n">
        <v>2.12</v>
      </c>
      <c r="W52" s="164" t="n">
        <v>1.88</v>
      </c>
      <c r="X52" s="164" t="n">
        <v>1.78</v>
      </c>
      <c r="Y52" s="164" t="n">
        <v>1.54</v>
      </c>
      <c r="Z52" s="164" t="n">
        <v>1.51</v>
      </c>
      <c r="AA52" s="164" t="n">
        <v>1.35666709</v>
      </c>
      <c r="AB52" s="164" t="n">
        <v>1.40333345</v>
      </c>
      <c r="AC52" s="164" t="n">
        <v>1.41999994</v>
      </c>
      <c r="AD52" s="164" t="n">
        <v>1.5251671</v>
      </c>
      <c r="AE52" s="164" t="n">
        <v>1.24333346</v>
      </c>
      <c r="AF52" s="164" t="n">
        <v>1.21000040000001</v>
      </c>
      <c r="AG52" s="164" t="n">
        <v>0.97666632</v>
      </c>
      <c r="AH52" s="164" t="n">
        <v>1.09333315</v>
      </c>
      <c r="AI52" s="164" t="n">
        <v>1.31000009000001</v>
      </c>
      <c r="AJ52" s="164" t="n">
        <v>1.3950001</v>
      </c>
      <c r="AK52" s="164" t="n">
        <v>2.02999979000001</v>
      </c>
      <c r="AL52" s="164" t="n">
        <v>2.77999951</v>
      </c>
      <c r="AM52" s="164" t="n">
        <v>3.72548337999999</v>
      </c>
      <c r="AN52" s="164" t="n">
        <v>3.79999986</v>
      </c>
      <c r="AO52" s="164" t="n">
        <v>3.82499986</v>
      </c>
      <c r="AP52" s="164" t="n">
        <v>3.92500017</v>
      </c>
      <c r="AQ52" s="164" t="n">
        <v>3.9250003</v>
      </c>
      <c r="AR52" s="164" t="n">
        <v>3.974883</v>
      </c>
      <c r="AS52" s="164" t="n">
        <v>4.02499956</v>
      </c>
      <c r="AT52" s="164" t="n">
        <v>4.38999994</v>
      </c>
      <c r="AU52" s="164" t="n">
        <v>4.88983358</v>
      </c>
      <c r="AV52" s="164" t="n">
        <v>4.849517</v>
      </c>
      <c r="AW52" s="164" t="n">
        <v>4.84999959</v>
      </c>
      <c r="AX52" s="164" t="n">
        <v>4.99999952</v>
      </c>
      <c r="AY52" s="164" t="n">
        <v>4.72</v>
      </c>
      <c r="AZ52" s="164" t="n">
        <v>4.7</v>
      </c>
      <c r="BA52" s="164" t="n">
        <v>4.7</v>
      </c>
      <c r="BB52" s="164" t="n">
        <v>4.95</v>
      </c>
      <c r="BC52" s="164" t="n">
        <v>4.83825867</v>
      </c>
      <c r="BD52" s="164" t="n">
        <v>4.72761870999999</v>
      </c>
      <c r="BE52" s="164" t="n">
        <v>4.52950322</v>
      </c>
      <c r="BF52" s="164" t="n">
        <v>4.52020634</v>
      </c>
      <c r="BG52" s="164" t="n">
        <v>4.65</v>
      </c>
      <c r="BH52" s="164" t="n">
        <v>4.75</v>
      </c>
      <c r="BI52" s="164" t="n">
        <v>4.85</v>
      </c>
      <c r="BJ52" s="165" t="n">
        <v>4.85</v>
      </c>
      <c r="BK52" s="165" t="n">
        <v>4.96</v>
      </c>
      <c r="BL52" s="165" t="n">
        <v>4.97</v>
      </c>
      <c r="BM52" s="165" t="n">
        <v>4.98</v>
      </c>
      <c r="BN52" s="165" t="n">
        <v>4.89</v>
      </c>
      <c r="BO52" s="165" t="n">
        <v>4.9</v>
      </c>
      <c r="BP52" s="165" t="n">
        <v>4.91</v>
      </c>
      <c r="BQ52" s="165" t="n">
        <v>4.52</v>
      </c>
      <c r="BR52" s="165" t="n">
        <v>4.53000000000001</v>
      </c>
      <c r="BS52" s="165" t="n">
        <v>4.54</v>
      </c>
      <c r="BT52" s="165" t="n">
        <v>4.75</v>
      </c>
      <c r="BU52" s="165" t="n">
        <v>4.76</v>
      </c>
      <c r="BV52" s="165" t="n">
        <v>4.77</v>
      </c>
    </row>
    <row r="53" customFormat="false" ht="11.1" hidden="false" customHeight="true" outlineLevel="0" collapsed="false">
      <c r="B53" s="162"/>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5"/>
      <c r="BH53" s="145"/>
      <c r="BI53" s="145"/>
      <c r="BJ53" s="145"/>
      <c r="BK53" s="145"/>
      <c r="BL53" s="145"/>
      <c r="BM53" s="145"/>
      <c r="BN53" s="145"/>
      <c r="BO53" s="145"/>
      <c r="BP53" s="145"/>
      <c r="BQ53" s="145"/>
      <c r="BR53" s="145"/>
      <c r="BS53" s="145"/>
      <c r="BT53" s="145"/>
      <c r="BU53" s="145"/>
      <c r="BV53" s="145"/>
    </row>
    <row r="54" customFormat="false" ht="12" hidden="false" customHeight="true" outlineLevel="0" collapsed="false">
      <c r="B54" s="87" t="s">
        <v>100</v>
      </c>
      <c r="C54" s="87"/>
      <c r="D54" s="87"/>
      <c r="E54" s="87"/>
      <c r="F54" s="87"/>
      <c r="G54" s="87"/>
      <c r="H54" s="87"/>
      <c r="I54" s="87"/>
      <c r="J54" s="87"/>
      <c r="K54" s="87"/>
      <c r="L54" s="87"/>
      <c r="M54" s="87"/>
      <c r="N54" s="87"/>
      <c r="O54" s="87"/>
      <c r="P54" s="87"/>
      <c r="Q54" s="87"/>
    </row>
    <row r="55" customFormat="false" ht="12" hidden="false" customHeight="true" outlineLevel="0" collapsed="false">
      <c r="B55" s="158" t="s">
        <v>248</v>
      </c>
      <c r="C55" s="158"/>
      <c r="D55" s="158"/>
      <c r="E55" s="158"/>
      <c r="F55" s="158"/>
      <c r="G55" s="158"/>
      <c r="H55" s="158"/>
      <c r="I55" s="158"/>
      <c r="J55" s="158"/>
      <c r="K55" s="158"/>
      <c r="L55" s="158"/>
      <c r="M55" s="158"/>
      <c r="N55" s="158"/>
      <c r="O55" s="158"/>
      <c r="P55" s="158"/>
      <c r="Q55" s="158"/>
    </row>
    <row r="56" s="160" customFormat="true" ht="12" hidden="false" customHeight="true" outlineLevel="0" collapsed="false">
      <c r="A56" s="166"/>
      <c r="B56" s="93" t="s">
        <v>109</v>
      </c>
      <c r="C56" s="93"/>
      <c r="D56" s="93"/>
      <c r="E56" s="93"/>
      <c r="F56" s="93"/>
      <c r="G56" s="93"/>
      <c r="H56" s="93"/>
      <c r="I56" s="93"/>
      <c r="J56" s="93"/>
      <c r="K56" s="93"/>
      <c r="L56" s="93"/>
      <c r="M56" s="93"/>
      <c r="N56" s="93"/>
      <c r="O56" s="93"/>
      <c r="P56" s="93"/>
      <c r="Q56" s="93"/>
      <c r="BE56" s="168"/>
    </row>
    <row r="57" s="160" customFormat="true" ht="22.15" hidden="false" customHeight="true" outlineLevel="0" collapsed="false">
      <c r="A57" s="166"/>
      <c r="B57" s="159" t="s">
        <v>333</v>
      </c>
      <c r="C57" s="159"/>
      <c r="D57" s="159"/>
      <c r="E57" s="159"/>
      <c r="F57" s="159"/>
      <c r="G57" s="159"/>
      <c r="H57" s="159"/>
      <c r="I57" s="159"/>
      <c r="J57" s="159"/>
      <c r="K57" s="159"/>
      <c r="L57" s="159"/>
      <c r="M57" s="159"/>
      <c r="N57" s="159"/>
      <c r="O57" s="159"/>
      <c r="P57" s="159"/>
      <c r="Q57" s="159"/>
      <c r="BE57" s="168"/>
    </row>
    <row r="58" s="160" customFormat="true" ht="12" hidden="false" customHeight="true" outlineLevel="0" collapsed="false">
      <c r="A58" s="166"/>
      <c r="B58" s="95" t="s">
        <v>113</v>
      </c>
      <c r="C58" s="95"/>
      <c r="D58" s="95"/>
      <c r="E58" s="95"/>
      <c r="F58" s="95"/>
      <c r="G58" s="95"/>
      <c r="H58" s="95"/>
      <c r="I58" s="95"/>
      <c r="J58" s="95"/>
      <c r="K58" s="95"/>
      <c r="L58" s="95"/>
      <c r="M58" s="95"/>
      <c r="N58" s="95"/>
      <c r="O58" s="95"/>
      <c r="P58" s="95"/>
      <c r="Q58" s="95"/>
      <c r="BE58" s="168"/>
    </row>
    <row r="59" s="160" customFormat="true" ht="12" hidden="false" customHeight="true" outlineLevel="0" collapsed="false">
      <c r="A59" s="135"/>
      <c r="B59" s="136" t="s">
        <v>179</v>
      </c>
      <c r="C59" s="136"/>
      <c r="D59" s="136"/>
      <c r="E59" s="136"/>
      <c r="F59" s="136"/>
      <c r="G59" s="136"/>
      <c r="H59" s="136"/>
      <c r="I59" s="136"/>
      <c r="J59" s="136"/>
      <c r="K59" s="136"/>
      <c r="L59" s="136"/>
      <c r="M59" s="136"/>
      <c r="N59" s="136"/>
      <c r="O59" s="136"/>
      <c r="P59" s="136"/>
      <c r="Q59" s="136"/>
      <c r="BE59" s="168"/>
    </row>
    <row r="60" customFormat="false" ht="11.25" hidden="false" customHeight="false" outlineLevel="0" collapsed="false">
      <c r="BG60" s="156"/>
      <c r="BH60" s="156"/>
      <c r="BI60" s="156"/>
      <c r="BJ60" s="156"/>
      <c r="BK60" s="156"/>
      <c r="BL60" s="156"/>
      <c r="BM60" s="156"/>
      <c r="BN60" s="156"/>
      <c r="BO60" s="156"/>
      <c r="BP60" s="156"/>
      <c r="BQ60" s="156"/>
      <c r="BR60" s="156"/>
      <c r="BS60" s="156"/>
      <c r="BT60" s="156"/>
      <c r="BU60" s="156"/>
      <c r="BV60" s="156"/>
    </row>
    <row r="61" customFormat="false" ht="11.25" hidden="false" customHeight="false" outlineLevel="0" collapsed="false">
      <c r="BG61" s="156"/>
      <c r="BH61" s="156"/>
      <c r="BI61" s="156"/>
      <c r="BJ61" s="156"/>
      <c r="BK61" s="156"/>
      <c r="BL61" s="156"/>
      <c r="BM61" s="156"/>
      <c r="BN61" s="156"/>
      <c r="BO61" s="156"/>
      <c r="BP61" s="156"/>
      <c r="BQ61" s="156"/>
      <c r="BR61" s="156"/>
      <c r="BS61" s="156"/>
      <c r="BT61" s="156"/>
      <c r="BU61" s="156"/>
      <c r="BV61" s="156"/>
    </row>
    <row r="62" customFormat="false" ht="11.25" hidden="false" customHeight="false" outlineLevel="0" collapsed="false">
      <c r="BG62" s="156"/>
      <c r="BH62" s="156"/>
      <c r="BI62" s="156"/>
      <c r="BJ62" s="156"/>
      <c r="BK62" s="156"/>
      <c r="BL62" s="156"/>
      <c r="BM62" s="156"/>
      <c r="BN62" s="156"/>
      <c r="BO62" s="156"/>
      <c r="BP62" s="156"/>
      <c r="BQ62" s="156"/>
      <c r="BR62" s="156"/>
      <c r="BS62" s="156"/>
      <c r="BT62" s="156"/>
      <c r="BU62" s="156"/>
      <c r="BV62" s="156"/>
    </row>
    <row r="63" customFormat="false" ht="11.25" hidden="false" customHeight="false" outlineLevel="0" collapsed="false">
      <c r="BG63" s="156"/>
      <c r="BH63" s="156"/>
      <c r="BI63" s="156"/>
      <c r="BJ63" s="156"/>
      <c r="BK63" s="156"/>
      <c r="BL63" s="156"/>
      <c r="BM63" s="156"/>
      <c r="BN63" s="156"/>
      <c r="BO63" s="156"/>
      <c r="BP63" s="156"/>
      <c r="BQ63" s="156"/>
      <c r="BR63" s="156"/>
      <c r="BS63" s="156"/>
      <c r="BT63" s="156"/>
      <c r="BU63" s="156"/>
      <c r="BV63" s="156"/>
    </row>
    <row r="64" customFormat="false" ht="11.25" hidden="false" customHeight="false" outlineLevel="0" collapsed="false">
      <c r="BG64" s="156"/>
      <c r="BH64" s="156"/>
      <c r="BI64" s="156"/>
      <c r="BJ64" s="156"/>
      <c r="BK64" s="156"/>
      <c r="BL64" s="156"/>
      <c r="BM64" s="156"/>
      <c r="BN64" s="156"/>
      <c r="BO64" s="156"/>
      <c r="BP64" s="156"/>
      <c r="BQ64" s="156"/>
      <c r="BR64" s="156"/>
      <c r="BS64" s="156"/>
      <c r="BT64" s="156"/>
      <c r="BU64" s="156"/>
      <c r="BV64" s="156"/>
    </row>
    <row r="65" customFormat="false" ht="11.25" hidden="false" customHeight="false" outlineLevel="0" collapsed="false">
      <c r="BG65" s="156"/>
      <c r="BH65" s="156"/>
      <c r="BI65" s="156"/>
      <c r="BJ65" s="156"/>
      <c r="BK65" s="156"/>
      <c r="BL65" s="156"/>
      <c r="BM65" s="156"/>
      <c r="BN65" s="156"/>
      <c r="BO65" s="156"/>
      <c r="BP65" s="156"/>
      <c r="BQ65" s="156"/>
      <c r="BR65" s="156"/>
      <c r="BS65" s="156"/>
      <c r="BT65" s="156"/>
      <c r="BU65" s="156"/>
      <c r="BV65" s="156"/>
    </row>
    <row r="66" customFormat="false" ht="11.25" hidden="false" customHeight="false" outlineLevel="0" collapsed="false">
      <c r="BG66" s="156"/>
      <c r="BH66" s="156"/>
      <c r="BI66" s="156"/>
      <c r="BJ66" s="156"/>
      <c r="BK66" s="156"/>
      <c r="BL66" s="156"/>
      <c r="BM66" s="156"/>
      <c r="BN66" s="156"/>
      <c r="BO66" s="156"/>
      <c r="BP66" s="156"/>
      <c r="BQ66" s="156"/>
      <c r="BR66" s="156"/>
      <c r="BS66" s="156"/>
      <c r="BT66" s="156"/>
      <c r="BU66" s="156"/>
      <c r="BV66" s="156"/>
    </row>
    <row r="67" customFormat="false" ht="11.25" hidden="false" customHeight="false" outlineLevel="0" collapsed="false">
      <c r="BG67" s="156"/>
      <c r="BH67" s="156"/>
      <c r="BI67" s="156"/>
      <c r="BJ67" s="156"/>
      <c r="BK67" s="156"/>
      <c r="BL67" s="156"/>
      <c r="BM67" s="156"/>
      <c r="BN67" s="156"/>
      <c r="BO67" s="156"/>
      <c r="BP67" s="156"/>
      <c r="BQ67" s="156"/>
      <c r="BR67" s="156"/>
      <c r="BS67" s="156"/>
      <c r="BT67" s="156"/>
      <c r="BU67" s="156"/>
      <c r="BV67" s="156"/>
    </row>
    <row r="68" customFormat="false" ht="11.25" hidden="false" customHeight="false" outlineLevel="0" collapsed="false">
      <c r="BG68" s="156"/>
      <c r="BH68" s="156"/>
      <c r="BI68" s="156"/>
      <c r="BJ68" s="156"/>
      <c r="BK68" s="156"/>
      <c r="BL68" s="156"/>
      <c r="BM68" s="156"/>
      <c r="BN68" s="156"/>
      <c r="BO68" s="156"/>
      <c r="BP68" s="156"/>
      <c r="BQ68" s="156"/>
      <c r="BR68" s="156"/>
      <c r="BS68" s="156"/>
      <c r="BT68" s="156"/>
      <c r="BU68" s="156"/>
      <c r="BV68" s="156"/>
    </row>
    <row r="69" customFormat="false" ht="11.25" hidden="false" customHeight="false" outlineLevel="0" collapsed="false">
      <c r="BG69" s="156"/>
      <c r="BH69" s="156"/>
      <c r="BI69" s="156"/>
      <c r="BJ69" s="156"/>
      <c r="BK69" s="156"/>
      <c r="BL69" s="156"/>
      <c r="BM69" s="156"/>
      <c r="BN69" s="156"/>
      <c r="BO69" s="156"/>
      <c r="BP69" s="156"/>
      <c r="BQ69" s="156"/>
      <c r="BR69" s="156"/>
      <c r="BS69" s="156"/>
      <c r="BT69" s="156"/>
      <c r="BU69" s="156"/>
      <c r="BV69" s="156"/>
    </row>
    <row r="70" customFormat="false" ht="11.25" hidden="false" customHeight="false" outlineLevel="0" collapsed="false">
      <c r="BG70" s="156"/>
      <c r="BH70" s="156"/>
      <c r="BI70" s="156"/>
      <c r="BJ70" s="156"/>
      <c r="BK70" s="156"/>
      <c r="BL70" s="156"/>
      <c r="BM70" s="156"/>
      <c r="BN70" s="156"/>
      <c r="BO70" s="156"/>
      <c r="BP70" s="156"/>
      <c r="BQ70" s="156"/>
      <c r="BR70" s="156"/>
      <c r="BS70" s="156"/>
      <c r="BT70" s="156"/>
      <c r="BU70" s="156"/>
      <c r="BV70" s="156"/>
    </row>
    <row r="71" customFormat="false" ht="11.25" hidden="false" customHeight="false" outlineLevel="0" collapsed="false">
      <c r="BG71" s="156"/>
      <c r="BH71" s="156"/>
      <c r="BI71" s="156"/>
      <c r="BJ71" s="156"/>
      <c r="BK71" s="156"/>
      <c r="BL71" s="156"/>
      <c r="BM71" s="156"/>
      <c r="BN71" s="156"/>
      <c r="BO71" s="156"/>
      <c r="BP71" s="156"/>
      <c r="BQ71" s="156"/>
      <c r="BR71" s="156"/>
      <c r="BS71" s="156"/>
      <c r="BT71" s="156"/>
      <c r="BU71" s="156"/>
      <c r="BV71" s="156"/>
    </row>
    <row r="72" customFormat="false" ht="11.25" hidden="false" customHeight="false" outlineLevel="0" collapsed="false">
      <c r="BG72" s="156"/>
      <c r="BH72" s="156"/>
      <c r="BI72" s="156"/>
      <c r="BJ72" s="156"/>
      <c r="BK72" s="156"/>
      <c r="BL72" s="156"/>
      <c r="BM72" s="156"/>
      <c r="BN72" s="156"/>
      <c r="BO72" s="156"/>
      <c r="BP72" s="156"/>
      <c r="BQ72" s="156"/>
      <c r="BR72" s="156"/>
      <c r="BS72" s="156"/>
      <c r="BT72" s="156"/>
      <c r="BU72" s="156"/>
      <c r="BV72" s="156"/>
    </row>
    <row r="73" customFormat="false" ht="11.25" hidden="false" customHeight="false" outlineLevel="0" collapsed="false">
      <c r="BG73" s="156"/>
      <c r="BH73" s="156"/>
      <c r="BI73" s="156"/>
      <c r="BJ73" s="156"/>
      <c r="BK73" s="156"/>
      <c r="BL73" s="156"/>
      <c r="BM73" s="156"/>
      <c r="BN73" s="156"/>
      <c r="BO73" s="156"/>
      <c r="BP73" s="156"/>
      <c r="BQ73" s="156"/>
      <c r="BR73" s="156"/>
      <c r="BS73" s="156"/>
      <c r="BT73" s="156"/>
      <c r="BU73" s="156"/>
      <c r="BV73" s="156"/>
    </row>
    <row r="74" customFormat="false" ht="11.25" hidden="false" customHeight="false" outlineLevel="0" collapsed="false">
      <c r="BG74" s="156"/>
      <c r="BH74" s="156"/>
      <c r="BI74" s="156"/>
      <c r="BJ74" s="156"/>
      <c r="BK74" s="156"/>
      <c r="BL74" s="156"/>
      <c r="BM74" s="156"/>
      <c r="BN74" s="156"/>
      <c r="BO74" s="156"/>
      <c r="BP74" s="156"/>
      <c r="BQ74" s="156"/>
      <c r="BR74" s="156"/>
      <c r="BS74" s="156"/>
      <c r="BT74" s="156"/>
      <c r="BU74" s="156"/>
      <c r="BV74" s="156"/>
    </row>
    <row r="75" customFormat="false" ht="11.25" hidden="false" customHeight="false" outlineLevel="0" collapsed="false">
      <c r="BG75" s="156"/>
      <c r="BH75" s="156"/>
      <c r="BI75" s="156"/>
      <c r="BJ75" s="156"/>
      <c r="BK75" s="156"/>
      <c r="BL75" s="156"/>
      <c r="BM75" s="156"/>
      <c r="BN75" s="156"/>
      <c r="BO75" s="156"/>
      <c r="BP75" s="156"/>
      <c r="BQ75" s="156"/>
      <c r="BR75" s="156"/>
      <c r="BS75" s="156"/>
      <c r="BT75" s="156"/>
      <c r="BU75" s="156"/>
      <c r="BV75" s="156"/>
    </row>
    <row r="76" customFormat="false" ht="11.25" hidden="false" customHeight="false" outlineLevel="0" collapsed="false">
      <c r="BG76" s="156"/>
      <c r="BH76" s="156"/>
      <c r="BI76" s="156"/>
      <c r="BJ76" s="156"/>
      <c r="BK76" s="156"/>
      <c r="BL76" s="156"/>
      <c r="BM76" s="156"/>
      <c r="BN76" s="156"/>
      <c r="BO76" s="156"/>
      <c r="BP76" s="156"/>
      <c r="BQ76" s="156"/>
      <c r="BR76" s="156"/>
      <c r="BS76" s="156"/>
      <c r="BT76" s="156"/>
      <c r="BU76" s="156"/>
      <c r="BV76" s="156"/>
    </row>
    <row r="77" customFormat="false" ht="11.25" hidden="false" customHeight="false" outlineLevel="0" collapsed="false">
      <c r="BG77" s="156"/>
      <c r="BH77" s="156"/>
      <c r="BI77" s="156"/>
      <c r="BJ77" s="156"/>
      <c r="BK77" s="156"/>
      <c r="BL77" s="156"/>
      <c r="BM77" s="156"/>
      <c r="BN77" s="156"/>
      <c r="BO77" s="156"/>
      <c r="BP77" s="156"/>
      <c r="BQ77" s="156"/>
      <c r="BR77" s="156"/>
      <c r="BS77" s="156"/>
      <c r="BT77" s="156"/>
      <c r="BU77" s="156"/>
      <c r="BV77" s="156"/>
    </row>
    <row r="78" customFormat="false" ht="11.25" hidden="false" customHeight="false" outlineLevel="0" collapsed="false">
      <c r="BG78" s="156"/>
      <c r="BH78" s="156"/>
      <c r="BI78" s="156"/>
      <c r="BJ78" s="156"/>
      <c r="BK78" s="156"/>
      <c r="BL78" s="156"/>
      <c r="BM78" s="156"/>
      <c r="BN78" s="156"/>
      <c r="BO78" s="156"/>
      <c r="BP78" s="156"/>
      <c r="BQ78" s="156"/>
      <c r="BR78" s="156"/>
      <c r="BS78" s="156"/>
      <c r="BT78" s="156"/>
      <c r="BU78" s="156"/>
      <c r="BV78" s="156"/>
    </row>
    <row r="79" customFormat="false" ht="11.25" hidden="false" customHeight="false" outlineLevel="0" collapsed="false">
      <c r="BG79" s="156"/>
      <c r="BH79" s="156"/>
      <c r="BI79" s="156"/>
      <c r="BJ79" s="156"/>
      <c r="BK79" s="156"/>
      <c r="BL79" s="156"/>
      <c r="BM79" s="156"/>
      <c r="BN79" s="156"/>
      <c r="BO79" s="156"/>
      <c r="BP79" s="156"/>
      <c r="BQ79" s="156"/>
      <c r="BR79" s="156"/>
      <c r="BS79" s="156"/>
      <c r="BT79" s="156"/>
      <c r="BU79" s="156"/>
      <c r="BV79" s="156"/>
    </row>
    <row r="80" customFormat="false" ht="11.25" hidden="false" customHeight="false" outlineLevel="0" collapsed="false">
      <c r="BG80" s="156"/>
      <c r="BH80" s="156"/>
      <c r="BI80" s="156"/>
      <c r="BJ80" s="156"/>
      <c r="BK80" s="156"/>
      <c r="BL80" s="156"/>
      <c r="BM80" s="156"/>
      <c r="BN80" s="156"/>
      <c r="BO80" s="156"/>
      <c r="BP80" s="156"/>
      <c r="BQ80" s="156"/>
      <c r="BR80" s="156"/>
      <c r="BS80" s="156"/>
      <c r="BT80" s="156"/>
      <c r="BU80" s="156"/>
      <c r="BV80" s="156"/>
    </row>
    <row r="81" customFormat="false" ht="11.25" hidden="false" customHeight="false" outlineLevel="0" collapsed="false">
      <c r="BG81" s="156"/>
      <c r="BH81" s="156"/>
      <c r="BI81" s="156"/>
      <c r="BJ81" s="156"/>
      <c r="BK81" s="156"/>
      <c r="BL81" s="156"/>
      <c r="BM81" s="156"/>
      <c r="BN81" s="156"/>
      <c r="BO81" s="156"/>
      <c r="BP81" s="156"/>
      <c r="BQ81" s="156"/>
      <c r="BR81" s="156"/>
      <c r="BS81" s="156"/>
      <c r="BT81" s="156"/>
      <c r="BU81" s="156"/>
      <c r="BV81" s="156"/>
    </row>
    <row r="82" customFormat="false" ht="11.25" hidden="false" customHeight="false" outlineLevel="0" collapsed="false">
      <c r="BG82" s="156"/>
      <c r="BH82" s="156"/>
      <c r="BI82" s="156"/>
      <c r="BJ82" s="156"/>
      <c r="BK82" s="156"/>
      <c r="BL82" s="156"/>
      <c r="BM82" s="156"/>
      <c r="BN82" s="156"/>
      <c r="BO82" s="156"/>
      <c r="BP82" s="156"/>
      <c r="BQ82" s="156"/>
      <c r="BR82" s="156"/>
      <c r="BS82" s="156"/>
      <c r="BT82" s="156"/>
      <c r="BU82" s="156"/>
      <c r="BV82" s="156"/>
    </row>
    <row r="83" customFormat="false" ht="11.25" hidden="false" customHeight="false" outlineLevel="0" collapsed="false">
      <c r="BG83" s="156"/>
      <c r="BH83" s="156"/>
      <c r="BI83" s="156"/>
      <c r="BJ83" s="156"/>
      <c r="BK83" s="156"/>
      <c r="BL83" s="156"/>
      <c r="BM83" s="156"/>
      <c r="BN83" s="156"/>
      <c r="BO83" s="156"/>
      <c r="BP83" s="156"/>
      <c r="BQ83" s="156"/>
      <c r="BR83" s="156"/>
      <c r="BS83" s="156"/>
      <c r="BT83" s="156"/>
      <c r="BU83" s="156"/>
      <c r="BV83" s="156"/>
    </row>
    <row r="84" customFormat="false" ht="11.25" hidden="false" customHeight="false" outlineLevel="0" collapsed="false">
      <c r="BG84" s="156"/>
      <c r="BH84" s="156"/>
      <c r="BI84" s="156"/>
      <c r="BJ84" s="156"/>
      <c r="BK84" s="156"/>
      <c r="BL84" s="156"/>
      <c r="BM84" s="156"/>
      <c r="BN84" s="156"/>
      <c r="BO84" s="156"/>
      <c r="BP84" s="156"/>
      <c r="BQ84" s="156"/>
      <c r="BR84" s="156"/>
      <c r="BS84" s="156"/>
      <c r="BT84" s="156"/>
      <c r="BU84" s="156"/>
      <c r="BV84" s="156"/>
    </row>
    <row r="85" customFormat="false" ht="11.25" hidden="false" customHeight="false" outlineLevel="0" collapsed="false">
      <c r="BG85" s="156"/>
      <c r="BH85" s="156"/>
      <c r="BI85" s="156"/>
      <c r="BJ85" s="156"/>
      <c r="BK85" s="156"/>
      <c r="BL85" s="156"/>
      <c r="BM85" s="156"/>
      <c r="BN85" s="156"/>
      <c r="BO85" s="156"/>
      <c r="BP85" s="156"/>
      <c r="BQ85" s="156"/>
      <c r="BR85" s="156"/>
      <c r="BS85" s="156"/>
      <c r="BT85" s="156"/>
      <c r="BU85" s="156"/>
      <c r="BV85" s="156"/>
    </row>
    <row r="86" customFormat="false" ht="11.25" hidden="false" customHeight="false" outlineLevel="0" collapsed="false">
      <c r="BG86" s="156"/>
      <c r="BH86" s="156"/>
      <c r="BI86" s="156"/>
      <c r="BJ86" s="156"/>
      <c r="BK86" s="156"/>
      <c r="BL86" s="156"/>
      <c r="BM86" s="156"/>
      <c r="BN86" s="156"/>
      <c r="BO86" s="156"/>
      <c r="BP86" s="156"/>
      <c r="BQ86" s="156"/>
      <c r="BR86" s="156"/>
      <c r="BS86" s="156"/>
      <c r="BT86" s="156"/>
      <c r="BU86" s="156"/>
      <c r="BV86" s="156"/>
    </row>
    <row r="87" customFormat="false" ht="11.25" hidden="false" customHeight="false" outlineLevel="0" collapsed="false">
      <c r="BG87" s="156"/>
      <c r="BH87" s="156"/>
      <c r="BI87" s="156"/>
      <c r="BJ87" s="156"/>
      <c r="BK87" s="156"/>
      <c r="BL87" s="156"/>
      <c r="BM87" s="156"/>
      <c r="BN87" s="156"/>
      <c r="BO87" s="156"/>
      <c r="BP87" s="156"/>
      <c r="BQ87" s="156"/>
      <c r="BR87" s="156"/>
      <c r="BS87" s="156"/>
      <c r="BT87" s="156"/>
      <c r="BU87" s="156"/>
      <c r="BV87" s="156"/>
    </row>
    <row r="88" customFormat="false" ht="11.25" hidden="false" customHeight="false" outlineLevel="0" collapsed="false">
      <c r="BG88" s="156"/>
      <c r="BH88" s="156"/>
      <c r="BI88" s="156"/>
      <c r="BJ88" s="156"/>
      <c r="BK88" s="156"/>
      <c r="BL88" s="156"/>
      <c r="BM88" s="156"/>
      <c r="BN88" s="156"/>
      <c r="BO88" s="156"/>
      <c r="BP88" s="156"/>
      <c r="BQ88" s="156"/>
      <c r="BR88" s="156"/>
      <c r="BS88" s="156"/>
      <c r="BT88" s="156"/>
      <c r="BU88" s="156"/>
      <c r="BV88" s="156"/>
    </row>
    <row r="89" customFormat="false" ht="11.25" hidden="false" customHeight="false" outlineLevel="0" collapsed="false">
      <c r="BG89" s="156"/>
      <c r="BH89" s="156"/>
      <c r="BI89" s="156"/>
      <c r="BJ89" s="156"/>
      <c r="BK89" s="156"/>
      <c r="BL89" s="156"/>
      <c r="BM89" s="156"/>
      <c r="BN89" s="156"/>
      <c r="BO89" s="156"/>
      <c r="BP89" s="156"/>
      <c r="BQ89" s="156"/>
      <c r="BR89" s="156"/>
      <c r="BS89" s="156"/>
      <c r="BT89" s="156"/>
      <c r="BU89" s="156"/>
      <c r="BV89" s="156"/>
    </row>
    <row r="90" customFormat="false" ht="11.25" hidden="false" customHeight="false" outlineLevel="0" collapsed="false">
      <c r="BG90" s="156"/>
      <c r="BH90" s="156"/>
      <c r="BI90" s="156"/>
      <c r="BJ90" s="156"/>
      <c r="BK90" s="156"/>
      <c r="BL90" s="156"/>
      <c r="BM90" s="156"/>
      <c r="BN90" s="156"/>
      <c r="BO90" s="156"/>
      <c r="BP90" s="156"/>
      <c r="BQ90" s="156"/>
      <c r="BR90" s="156"/>
      <c r="BS90" s="156"/>
      <c r="BT90" s="156"/>
      <c r="BU90" s="156"/>
      <c r="BV90" s="156"/>
    </row>
    <row r="91" customFormat="false" ht="11.25" hidden="false" customHeight="false" outlineLevel="0" collapsed="false">
      <c r="BG91" s="156"/>
      <c r="BH91" s="156"/>
      <c r="BI91" s="156"/>
      <c r="BJ91" s="156"/>
      <c r="BK91" s="156"/>
      <c r="BL91" s="156"/>
      <c r="BM91" s="156"/>
      <c r="BN91" s="156"/>
      <c r="BO91" s="156"/>
      <c r="BP91" s="156"/>
      <c r="BQ91" s="156"/>
      <c r="BR91" s="156"/>
      <c r="BS91" s="156"/>
      <c r="BT91" s="156"/>
      <c r="BU91" s="156"/>
      <c r="BV91" s="156"/>
    </row>
    <row r="92" customFormat="false" ht="11.25" hidden="false" customHeight="false" outlineLevel="0" collapsed="false">
      <c r="BG92" s="156"/>
      <c r="BH92" s="156"/>
      <c r="BI92" s="156"/>
      <c r="BJ92" s="156"/>
      <c r="BK92" s="156"/>
      <c r="BL92" s="156"/>
      <c r="BM92" s="156"/>
      <c r="BN92" s="156"/>
      <c r="BO92" s="156"/>
      <c r="BP92" s="156"/>
      <c r="BQ92" s="156"/>
      <c r="BR92" s="156"/>
      <c r="BS92" s="156"/>
      <c r="BT92" s="156"/>
      <c r="BU92" s="156"/>
      <c r="BV92" s="156"/>
    </row>
    <row r="93" customFormat="false" ht="11.25" hidden="false" customHeight="false" outlineLevel="0" collapsed="false">
      <c r="BG93" s="156"/>
      <c r="BH93" s="156"/>
      <c r="BI93" s="156"/>
      <c r="BJ93" s="156"/>
      <c r="BK93" s="156"/>
      <c r="BL93" s="156"/>
      <c r="BM93" s="156"/>
      <c r="BN93" s="156"/>
      <c r="BO93" s="156"/>
      <c r="BP93" s="156"/>
      <c r="BQ93" s="156"/>
      <c r="BR93" s="156"/>
      <c r="BS93" s="156"/>
      <c r="BT93" s="156"/>
      <c r="BU93" s="156"/>
      <c r="BV93" s="156"/>
    </row>
    <row r="94" customFormat="false" ht="11.25" hidden="false" customHeight="false" outlineLevel="0" collapsed="false">
      <c r="BG94" s="156"/>
      <c r="BH94" s="156"/>
      <c r="BI94" s="156"/>
      <c r="BJ94" s="156"/>
      <c r="BK94" s="156"/>
      <c r="BL94" s="156"/>
      <c r="BM94" s="156"/>
      <c r="BN94" s="156"/>
      <c r="BO94" s="156"/>
      <c r="BP94" s="156"/>
      <c r="BQ94" s="156"/>
      <c r="BR94" s="156"/>
      <c r="BS94" s="156"/>
      <c r="BT94" s="156"/>
      <c r="BU94" s="156"/>
      <c r="BV94" s="156"/>
    </row>
    <row r="95" customFormat="false" ht="11.25" hidden="false" customHeight="false" outlineLevel="0" collapsed="false">
      <c r="BG95" s="156"/>
      <c r="BH95" s="156"/>
      <c r="BI95" s="156"/>
      <c r="BJ95" s="156"/>
      <c r="BK95" s="156"/>
      <c r="BL95" s="156"/>
      <c r="BM95" s="156"/>
      <c r="BN95" s="156"/>
      <c r="BO95" s="156"/>
      <c r="BP95" s="156"/>
      <c r="BQ95" s="156"/>
      <c r="BR95" s="156"/>
      <c r="BS95" s="156"/>
      <c r="BT95" s="156"/>
      <c r="BU95" s="156"/>
      <c r="BV95" s="156"/>
    </row>
    <row r="96" customFormat="false" ht="11.25" hidden="false" customHeight="false" outlineLevel="0" collapsed="false">
      <c r="BG96" s="156"/>
      <c r="BH96" s="156"/>
      <c r="BI96" s="156"/>
      <c r="BJ96" s="156"/>
      <c r="BK96" s="156"/>
      <c r="BL96" s="156"/>
      <c r="BM96" s="156"/>
      <c r="BN96" s="156"/>
      <c r="BO96" s="156"/>
      <c r="BP96" s="156"/>
      <c r="BQ96" s="156"/>
      <c r="BR96" s="156"/>
      <c r="BS96" s="156"/>
      <c r="BT96" s="156"/>
      <c r="BU96" s="156"/>
      <c r="BV96" s="156"/>
    </row>
    <row r="97" customFormat="false" ht="11.25" hidden="false" customHeight="false" outlineLevel="0" collapsed="false">
      <c r="BG97" s="156"/>
      <c r="BH97" s="156"/>
      <c r="BI97" s="156"/>
      <c r="BJ97" s="156"/>
      <c r="BK97" s="156"/>
      <c r="BL97" s="156"/>
      <c r="BM97" s="156"/>
      <c r="BN97" s="156"/>
      <c r="BO97" s="156"/>
      <c r="BP97" s="156"/>
      <c r="BQ97" s="156"/>
      <c r="BR97" s="156"/>
      <c r="BS97" s="156"/>
      <c r="BT97" s="156"/>
      <c r="BU97" s="156"/>
      <c r="BV97" s="156"/>
    </row>
    <row r="98" customFormat="false" ht="11.25" hidden="false" customHeight="false" outlineLevel="0" collapsed="false">
      <c r="BG98" s="156"/>
      <c r="BH98" s="156"/>
      <c r="BI98" s="156"/>
      <c r="BJ98" s="156"/>
      <c r="BK98" s="156"/>
      <c r="BL98" s="156"/>
      <c r="BM98" s="156"/>
      <c r="BN98" s="156"/>
      <c r="BO98" s="156"/>
      <c r="BP98" s="156"/>
      <c r="BQ98" s="156"/>
      <c r="BR98" s="156"/>
      <c r="BS98" s="156"/>
      <c r="BT98" s="156"/>
      <c r="BU98" s="156"/>
      <c r="BV98" s="156"/>
    </row>
    <row r="99" customFormat="false" ht="11.25" hidden="false" customHeight="false" outlineLevel="0" collapsed="false">
      <c r="BG99" s="156"/>
      <c r="BH99" s="156"/>
      <c r="BI99" s="156"/>
      <c r="BJ99" s="156"/>
      <c r="BK99" s="156"/>
      <c r="BL99" s="156"/>
      <c r="BM99" s="156"/>
      <c r="BN99" s="156"/>
      <c r="BO99" s="156"/>
      <c r="BP99" s="156"/>
      <c r="BQ99" s="156"/>
      <c r="BR99" s="156"/>
      <c r="BS99" s="156"/>
      <c r="BT99" s="156"/>
      <c r="BU99" s="156"/>
      <c r="BV99" s="156"/>
    </row>
    <row r="100" customFormat="false" ht="11.25" hidden="false" customHeight="false" outlineLevel="0" collapsed="false">
      <c r="BG100" s="156"/>
      <c r="BH100" s="156"/>
      <c r="BI100" s="156"/>
      <c r="BJ100" s="156"/>
      <c r="BK100" s="156"/>
      <c r="BL100" s="156"/>
      <c r="BM100" s="156"/>
      <c r="BN100" s="156"/>
      <c r="BO100" s="156"/>
      <c r="BP100" s="156"/>
      <c r="BQ100" s="156"/>
      <c r="BR100" s="156"/>
      <c r="BS100" s="156"/>
      <c r="BT100" s="156"/>
      <c r="BU100" s="156"/>
      <c r="BV100" s="156"/>
    </row>
    <row r="101" customFormat="false" ht="11.25" hidden="false" customHeight="false" outlineLevel="0" collapsed="false">
      <c r="BG101" s="156"/>
      <c r="BH101" s="156"/>
      <c r="BI101" s="156"/>
      <c r="BJ101" s="156"/>
      <c r="BK101" s="156"/>
      <c r="BL101" s="156"/>
      <c r="BM101" s="156"/>
      <c r="BN101" s="156"/>
      <c r="BO101" s="156"/>
      <c r="BP101" s="156"/>
      <c r="BQ101" s="156"/>
      <c r="BR101" s="156"/>
      <c r="BS101" s="156"/>
      <c r="BT101" s="156"/>
      <c r="BU101" s="156"/>
      <c r="BV101" s="156"/>
    </row>
    <row r="102" customFormat="false" ht="11.25" hidden="false" customHeight="false" outlineLevel="0" collapsed="false">
      <c r="BG102" s="156"/>
      <c r="BH102" s="156"/>
      <c r="BI102" s="156"/>
      <c r="BJ102" s="156"/>
      <c r="BK102" s="156"/>
      <c r="BL102" s="156"/>
      <c r="BM102" s="156"/>
      <c r="BN102" s="156"/>
      <c r="BO102" s="156"/>
      <c r="BP102" s="156"/>
      <c r="BQ102" s="156"/>
      <c r="BR102" s="156"/>
      <c r="BS102" s="156"/>
      <c r="BT102" s="156"/>
      <c r="BU102" s="156"/>
      <c r="BV102" s="156"/>
    </row>
    <row r="103" customFormat="false" ht="11.25" hidden="false" customHeight="false" outlineLevel="0" collapsed="false">
      <c r="BG103" s="156"/>
      <c r="BH103" s="156"/>
      <c r="BI103" s="156"/>
      <c r="BJ103" s="156"/>
      <c r="BK103" s="156"/>
      <c r="BL103" s="156"/>
      <c r="BM103" s="156"/>
      <c r="BN103" s="156"/>
      <c r="BO103" s="156"/>
      <c r="BP103" s="156"/>
      <c r="BQ103" s="156"/>
      <c r="BR103" s="156"/>
      <c r="BS103" s="156"/>
      <c r="BT103" s="156"/>
      <c r="BU103" s="156"/>
      <c r="BV103" s="156"/>
    </row>
    <row r="104" customFormat="false" ht="11.25" hidden="false" customHeight="false" outlineLevel="0" collapsed="false">
      <c r="BG104" s="156"/>
      <c r="BH104" s="156"/>
      <c r="BI104" s="156"/>
      <c r="BJ104" s="156"/>
      <c r="BK104" s="156"/>
      <c r="BL104" s="156"/>
      <c r="BM104" s="156"/>
      <c r="BN104" s="156"/>
      <c r="BO104" s="156"/>
      <c r="BP104" s="156"/>
      <c r="BQ104" s="156"/>
      <c r="BR104" s="156"/>
      <c r="BS104" s="156"/>
      <c r="BT104" s="156"/>
      <c r="BU104" s="156"/>
      <c r="BV104" s="156"/>
    </row>
    <row r="105" customFormat="false" ht="11.25" hidden="false" customHeight="false" outlineLevel="0" collapsed="false">
      <c r="BG105" s="156"/>
      <c r="BH105" s="156"/>
      <c r="BI105" s="156"/>
      <c r="BJ105" s="156"/>
      <c r="BK105" s="156"/>
      <c r="BL105" s="156"/>
      <c r="BM105" s="156"/>
      <c r="BN105" s="156"/>
      <c r="BO105" s="156"/>
      <c r="BP105" s="156"/>
      <c r="BQ105" s="156"/>
      <c r="BR105" s="156"/>
      <c r="BS105" s="156"/>
      <c r="BT105" s="156"/>
      <c r="BU105" s="156"/>
      <c r="BV105" s="156"/>
    </row>
    <row r="106" customFormat="false" ht="11.25" hidden="false" customHeight="false" outlineLevel="0" collapsed="false">
      <c r="BG106" s="156"/>
      <c r="BH106" s="156"/>
      <c r="BI106" s="156"/>
      <c r="BJ106" s="156"/>
      <c r="BK106" s="156"/>
      <c r="BL106" s="156"/>
      <c r="BM106" s="156"/>
      <c r="BN106" s="156"/>
      <c r="BO106" s="156"/>
      <c r="BP106" s="156"/>
      <c r="BQ106" s="156"/>
      <c r="BR106" s="156"/>
      <c r="BS106" s="156"/>
      <c r="BT106" s="156"/>
      <c r="BU106" s="156"/>
      <c r="BV106" s="156"/>
    </row>
    <row r="107" customFormat="false" ht="11.25" hidden="false" customHeight="false" outlineLevel="0" collapsed="false">
      <c r="BG107" s="156"/>
      <c r="BH107" s="156"/>
      <c r="BI107" s="156"/>
      <c r="BJ107" s="156"/>
      <c r="BK107" s="156"/>
      <c r="BL107" s="156"/>
      <c r="BM107" s="156"/>
      <c r="BN107" s="156"/>
      <c r="BO107" s="156"/>
      <c r="BP107" s="156"/>
      <c r="BQ107" s="156"/>
      <c r="BR107" s="156"/>
      <c r="BS107" s="156"/>
      <c r="BT107" s="156"/>
      <c r="BU107" s="156"/>
      <c r="BV107" s="156"/>
    </row>
    <row r="108" customFormat="false" ht="11.25" hidden="false" customHeight="false" outlineLevel="0" collapsed="false">
      <c r="BG108" s="156"/>
      <c r="BH108" s="156"/>
      <c r="BI108" s="156"/>
      <c r="BJ108" s="156"/>
      <c r="BK108" s="156"/>
      <c r="BL108" s="156"/>
      <c r="BM108" s="156"/>
      <c r="BN108" s="156"/>
      <c r="BO108" s="156"/>
      <c r="BP108" s="156"/>
      <c r="BQ108" s="156"/>
      <c r="BR108" s="156"/>
      <c r="BS108" s="156"/>
      <c r="BT108" s="156"/>
      <c r="BU108" s="156"/>
      <c r="BV108" s="156"/>
    </row>
    <row r="109" customFormat="false" ht="11.25" hidden="false" customHeight="false" outlineLevel="0" collapsed="false">
      <c r="BG109" s="156"/>
      <c r="BH109" s="156"/>
      <c r="BI109" s="156"/>
      <c r="BJ109" s="156"/>
      <c r="BK109" s="156"/>
      <c r="BL109" s="156"/>
      <c r="BM109" s="156"/>
      <c r="BN109" s="156"/>
      <c r="BO109" s="156"/>
      <c r="BP109" s="156"/>
      <c r="BQ109" s="156"/>
      <c r="BR109" s="156"/>
      <c r="BS109" s="156"/>
      <c r="BT109" s="156"/>
      <c r="BU109" s="156"/>
      <c r="BV109" s="156"/>
    </row>
    <row r="110" customFormat="false" ht="11.25" hidden="false" customHeight="false" outlineLevel="0" collapsed="false">
      <c r="BG110" s="156"/>
      <c r="BH110" s="156"/>
      <c r="BI110" s="156"/>
      <c r="BJ110" s="156"/>
      <c r="BK110" s="156"/>
      <c r="BL110" s="156"/>
      <c r="BM110" s="156"/>
      <c r="BN110" s="156"/>
      <c r="BO110" s="156"/>
      <c r="BP110" s="156"/>
      <c r="BQ110" s="156"/>
      <c r="BR110" s="156"/>
      <c r="BS110" s="156"/>
      <c r="BT110" s="156"/>
      <c r="BU110" s="156"/>
      <c r="BV110" s="156"/>
    </row>
    <row r="111" customFormat="false" ht="11.25" hidden="false" customHeight="false" outlineLevel="0" collapsed="false">
      <c r="BG111" s="156"/>
      <c r="BH111" s="156"/>
      <c r="BI111" s="156"/>
      <c r="BJ111" s="156"/>
      <c r="BK111" s="156"/>
      <c r="BL111" s="156"/>
      <c r="BM111" s="156"/>
      <c r="BN111" s="156"/>
      <c r="BO111" s="156"/>
      <c r="BP111" s="156"/>
      <c r="BQ111" s="156"/>
      <c r="BR111" s="156"/>
      <c r="BS111" s="156"/>
      <c r="BT111" s="156"/>
      <c r="BU111" s="156"/>
      <c r="BV111" s="156"/>
    </row>
    <row r="112" customFormat="false" ht="11.25" hidden="false" customHeight="false" outlineLevel="0" collapsed="false">
      <c r="BG112" s="156"/>
      <c r="BH112" s="156"/>
      <c r="BI112" s="156"/>
      <c r="BJ112" s="156"/>
      <c r="BK112" s="156"/>
      <c r="BL112" s="156"/>
      <c r="BM112" s="156"/>
      <c r="BN112" s="156"/>
      <c r="BO112" s="156"/>
      <c r="BP112" s="156"/>
      <c r="BQ112" s="156"/>
      <c r="BR112" s="156"/>
      <c r="BS112" s="156"/>
      <c r="BT112" s="156"/>
      <c r="BU112" s="156"/>
      <c r="BV112" s="156"/>
    </row>
    <row r="113" customFormat="false" ht="11.25" hidden="false" customHeight="false" outlineLevel="0" collapsed="false">
      <c r="BG113" s="156"/>
      <c r="BH113" s="156"/>
      <c r="BI113" s="156"/>
      <c r="BJ113" s="156"/>
      <c r="BK113" s="156"/>
      <c r="BL113" s="156"/>
      <c r="BM113" s="156"/>
      <c r="BN113" s="156"/>
      <c r="BO113" s="156"/>
      <c r="BP113" s="156"/>
      <c r="BQ113" s="156"/>
      <c r="BR113" s="156"/>
      <c r="BS113" s="156"/>
      <c r="BT113" s="156"/>
      <c r="BU113" s="156"/>
      <c r="BV113" s="156"/>
    </row>
    <row r="114" customFormat="false" ht="11.25" hidden="false" customHeight="false" outlineLevel="0" collapsed="false">
      <c r="BG114" s="156"/>
      <c r="BH114" s="156"/>
      <c r="BI114" s="156"/>
      <c r="BJ114" s="156"/>
      <c r="BK114" s="156"/>
      <c r="BL114" s="156"/>
      <c r="BM114" s="156"/>
      <c r="BN114" s="156"/>
      <c r="BO114" s="156"/>
      <c r="BP114" s="156"/>
      <c r="BQ114" s="156"/>
      <c r="BR114" s="156"/>
      <c r="BS114" s="156"/>
      <c r="BT114" s="156"/>
      <c r="BU114" s="156"/>
      <c r="BV114" s="156"/>
    </row>
    <row r="115" customFormat="false" ht="11.25" hidden="false" customHeight="false" outlineLevel="0" collapsed="false">
      <c r="BG115" s="156"/>
      <c r="BH115" s="156"/>
      <c r="BI115" s="156"/>
      <c r="BJ115" s="156"/>
      <c r="BK115" s="156"/>
      <c r="BL115" s="156"/>
      <c r="BM115" s="156"/>
      <c r="BN115" s="156"/>
      <c r="BO115" s="156"/>
      <c r="BP115" s="156"/>
      <c r="BQ115" s="156"/>
      <c r="BR115" s="156"/>
      <c r="BS115" s="156"/>
      <c r="BT115" s="156"/>
      <c r="BU115" s="156"/>
      <c r="BV115" s="156"/>
    </row>
    <row r="116" customFormat="false" ht="11.25" hidden="false" customHeight="false" outlineLevel="0" collapsed="false">
      <c r="BG116" s="156"/>
      <c r="BH116" s="156"/>
      <c r="BI116" s="156"/>
      <c r="BJ116" s="156"/>
      <c r="BK116" s="156"/>
      <c r="BL116" s="156"/>
      <c r="BM116" s="156"/>
      <c r="BN116" s="156"/>
      <c r="BO116" s="156"/>
      <c r="BP116" s="156"/>
      <c r="BQ116" s="156"/>
      <c r="BR116" s="156"/>
      <c r="BS116" s="156"/>
      <c r="BT116" s="156"/>
      <c r="BU116" s="156"/>
      <c r="BV116" s="156"/>
    </row>
    <row r="117" customFormat="false" ht="11.25" hidden="false" customHeight="false" outlineLevel="0" collapsed="false">
      <c r="BG117" s="156"/>
      <c r="BH117" s="156"/>
      <c r="BI117" s="156"/>
      <c r="BJ117" s="156"/>
      <c r="BK117" s="156"/>
      <c r="BL117" s="156"/>
      <c r="BM117" s="156"/>
      <c r="BN117" s="156"/>
      <c r="BO117" s="156"/>
      <c r="BP117" s="156"/>
      <c r="BQ117" s="156"/>
      <c r="BR117" s="156"/>
      <c r="BS117" s="156"/>
      <c r="BT117" s="156"/>
      <c r="BU117" s="156"/>
      <c r="BV117" s="156"/>
    </row>
    <row r="118" customFormat="false" ht="11.25" hidden="false" customHeight="false" outlineLevel="0" collapsed="false">
      <c r="BG118" s="156"/>
      <c r="BH118" s="156"/>
      <c r="BI118" s="156"/>
      <c r="BJ118" s="156"/>
      <c r="BK118" s="156"/>
      <c r="BL118" s="156"/>
      <c r="BM118" s="156"/>
      <c r="BN118" s="156"/>
      <c r="BO118" s="156"/>
      <c r="BP118" s="156"/>
      <c r="BQ118" s="156"/>
      <c r="BR118" s="156"/>
      <c r="BS118" s="156"/>
      <c r="BT118" s="156"/>
      <c r="BU118" s="156"/>
      <c r="BV118" s="156"/>
    </row>
    <row r="119" customFormat="false" ht="11.25" hidden="false" customHeight="false" outlineLevel="0" collapsed="false">
      <c r="BG119" s="156"/>
      <c r="BH119" s="156"/>
      <c r="BI119" s="156"/>
      <c r="BJ119" s="156"/>
      <c r="BK119" s="156"/>
      <c r="BL119" s="156"/>
      <c r="BM119" s="156"/>
      <c r="BN119" s="156"/>
      <c r="BO119" s="156"/>
      <c r="BP119" s="156"/>
      <c r="BQ119" s="156"/>
      <c r="BR119" s="156"/>
      <c r="BS119" s="156"/>
      <c r="BT119" s="156"/>
      <c r="BU119" s="156"/>
      <c r="BV119" s="156"/>
    </row>
    <row r="120" customFormat="false" ht="11.25" hidden="false" customHeight="false" outlineLevel="0" collapsed="false">
      <c r="BG120" s="156"/>
      <c r="BH120" s="156"/>
      <c r="BI120" s="156"/>
      <c r="BJ120" s="156"/>
      <c r="BK120" s="156"/>
      <c r="BL120" s="156"/>
      <c r="BM120" s="156"/>
      <c r="BN120" s="156"/>
      <c r="BO120" s="156"/>
      <c r="BP120" s="156"/>
      <c r="BQ120" s="156"/>
      <c r="BR120" s="156"/>
      <c r="BS120" s="156"/>
      <c r="BT120" s="156"/>
      <c r="BU120" s="156"/>
      <c r="BV120" s="156"/>
    </row>
    <row r="121" customFormat="false" ht="11.25" hidden="false" customHeight="false" outlineLevel="0" collapsed="false">
      <c r="BG121" s="156"/>
      <c r="BH121" s="156"/>
      <c r="BI121" s="156"/>
      <c r="BJ121" s="156"/>
      <c r="BK121" s="156"/>
      <c r="BL121" s="156"/>
      <c r="BM121" s="156"/>
      <c r="BN121" s="156"/>
      <c r="BO121" s="156"/>
      <c r="BP121" s="156"/>
      <c r="BQ121" s="156"/>
      <c r="BR121" s="156"/>
      <c r="BS121" s="156"/>
      <c r="BT121" s="156"/>
      <c r="BU121" s="156"/>
      <c r="BV121" s="156"/>
    </row>
    <row r="122" customFormat="false" ht="11.25" hidden="false" customHeight="false" outlineLevel="0" collapsed="false">
      <c r="BG122" s="156"/>
      <c r="BH122" s="156"/>
      <c r="BI122" s="156"/>
      <c r="BJ122" s="156"/>
      <c r="BK122" s="156"/>
      <c r="BL122" s="156"/>
      <c r="BM122" s="156"/>
      <c r="BN122" s="156"/>
      <c r="BO122" s="156"/>
      <c r="BP122" s="156"/>
      <c r="BQ122" s="156"/>
      <c r="BR122" s="156"/>
      <c r="BS122" s="156"/>
      <c r="BT122" s="156"/>
      <c r="BU122" s="156"/>
      <c r="BV122" s="156"/>
    </row>
    <row r="123" customFormat="false" ht="11.25" hidden="false" customHeight="false" outlineLevel="0" collapsed="false">
      <c r="BG123" s="156"/>
      <c r="BH123" s="156"/>
      <c r="BI123" s="156"/>
      <c r="BJ123" s="156"/>
      <c r="BK123" s="156"/>
      <c r="BL123" s="156"/>
      <c r="BM123" s="156"/>
      <c r="BN123" s="156"/>
      <c r="BO123" s="156"/>
      <c r="BP123" s="156"/>
      <c r="BQ123" s="156"/>
      <c r="BR123" s="156"/>
      <c r="BS123" s="156"/>
      <c r="BT123" s="156"/>
      <c r="BU123" s="156"/>
      <c r="BV123" s="156"/>
    </row>
    <row r="124" customFormat="false" ht="11.25" hidden="false" customHeight="false" outlineLevel="0" collapsed="false">
      <c r="BG124" s="156"/>
      <c r="BH124" s="156"/>
      <c r="BI124" s="156"/>
      <c r="BJ124" s="156"/>
      <c r="BK124" s="156"/>
      <c r="BL124" s="156"/>
      <c r="BM124" s="156"/>
      <c r="BN124" s="156"/>
      <c r="BO124" s="156"/>
      <c r="BP124" s="156"/>
      <c r="BQ124" s="156"/>
      <c r="BR124" s="156"/>
      <c r="BS124" s="156"/>
      <c r="BT124" s="156"/>
      <c r="BU124" s="156"/>
      <c r="BV124" s="156"/>
    </row>
    <row r="125" customFormat="false" ht="11.25" hidden="false" customHeight="false" outlineLevel="0" collapsed="false">
      <c r="BG125" s="156"/>
      <c r="BH125" s="156"/>
      <c r="BI125" s="156"/>
      <c r="BJ125" s="156"/>
      <c r="BK125" s="156"/>
      <c r="BL125" s="156"/>
      <c r="BM125" s="156"/>
      <c r="BN125" s="156"/>
      <c r="BO125" s="156"/>
      <c r="BP125" s="156"/>
      <c r="BQ125" s="156"/>
      <c r="BR125" s="156"/>
      <c r="BS125" s="156"/>
      <c r="BT125" s="156"/>
      <c r="BU125" s="156"/>
      <c r="BV125" s="156"/>
    </row>
    <row r="126" customFormat="false" ht="11.25" hidden="false" customHeight="false" outlineLevel="0" collapsed="false">
      <c r="BG126" s="156"/>
      <c r="BH126" s="156"/>
      <c r="BI126" s="156"/>
      <c r="BJ126" s="156"/>
      <c r="BK126" s="156"/>
      <c r="BL126" s="156"/>
      <c r="BM126" s="156"/>
      <c r="BN126" s="156"/>
      <c r="BO126" s="156"/>
      <c r="BP126" s="156"/>
      <c r="BQ126" s="156"/>
      <c r="BR126" s="156"/>
      <c r="BS126" s="156"/>
      <c r="BT126" s="156"/>
      <c r="BU126" s="156"/>
      <c r="BV126" s="156"/>
    </row>
    <row r="127" customFormat="false" ht="11.25" hidden="false" customHeight="false" outlineLevel="0" collapsed="false">
      <c r="BG127" s="156"/>
      <c r="BH127" s="156"/>
      <c r="BI127" s="156"/>
      <c r="BJ127" s="156"/>
      <c r="BK127" s="156"/>
      <c r="BL127" s="156"/>
      <c r="BM127" s="156"/>
      <c r="BN127" s="156"/>
      <c r="BO127" s="156"/>
      <c r="BP127" s="156"/>
      <c r="BQ127" s="156"/>
      <c r="BR127" s="156"/>
      <c r="BS127" s="156"/>
      <c r="BT127" s="156"/>
      <c r="BU127" s="156"/>
      <c r="BV127" s="156"/>
    </row>
    <row r="128" customFormat="false" ht="11.25" hidden="false" customHeight="false" outlineLevel="0" collapsed="false">
      <c r="BG128" s="156"/>
      <c r="BH128" s="156"/>
      <c r="BI128" s="156"/>
      <c r="BJ128" s="156"/>
      <c r="BK128" s="156"/>
      <c r="BL128" s="156"/>
      <c r="BM128" s="156"/>
      <c r="BN128" s="156"/>
      <c r="BO128" s="156"/>
      <c r="BP128" s="156"/>
      <c r="BQ128" s="156"/>
      <c r="BR128" s="156"/>
      <c r="BS128" s="156"/>
      <c r="BT128" s="156"/>
      <c r="BU128" s="156"/>
      <c r="BV128" s="156"/>
    </row>
    <row r="129" customFormat="false" ht="11.25" hidden="false" customHeight="false" outlineLevel="0" collapsed="false">
      <c r="BG129" s="156"/>
      <c r="BH129" s="156"/>
      <c r="BI129" s="156"/>
      <c r="BJ129" s="156"/>
      <c r="BK129" s="156"/>
      <c r="BL129" s="156"/>
      <c r="BM129" s="156"/>
      <c r="BN129" s="156"/>
      <c r="BO129" s="156"/>
      <c r="BP129" s="156"/>
      <c r="BQ129" s="156"/>
      <c r="BR129" s="156"/>
      <c r="BS129" s="156"/>
      <c r="BT129" s="156"/>
      <c r="BU129" s="156"/>
      <c r="BV129" s="156"/>
    </row>
    <row r="130" customFormat="false" ht="11.25" hidden="false" customHeight="false" outlineLevel="0" collapsed="false">
      <c r="BG130" s="156"/>
      <c r="BH130" s="156"/>
      <c r="BI130" s="156"/>
      <c r="BJ130" s="156"/>
      <c r="BK130" s="156"/>
      <c r="BL130" s="156"/>
      <c r="BM130" s="156"/>
      <c r="BN130" s="156"/>
      <c r="BO130" s="156"/>
      <c r="BP130" s="156"/>
      <c r="BQ130" s="156"/>
      <c r="BR130" s="156"/>
      <c r="BS130" s="156"/>
      <c r="BT130" s="156"/>
      <c r="BU130" s="156"/>
      <c r="BV130" s="156"/>
    </row>
    <row r="131" customFormat="false" ht="11.25" hidden="false" customHeight="false" outlineLevel="0" collapsed="false">
      <c r="BG131" s="156"/>
      <c r="BH131" s="156"/>
      <c r="BI131" s="156"/>
      <c r="BJ131" s="156"/>
      <c r="BK131" s="156"/>
      <c r="BL131" s="156"/>
      <c r="BM131" s="156"/>
      <c r="BN131" s="156"/>
      <c r="BO131" s="156"/>
      <c r="BP131" s="156"/>
      <c r="BQ131" s="156"/>
      <c r="BR131" s="156"/>
      <c r="BS131" s="156"/>
      <c r="BT131" s="156"/>
      <c r="BU131" s="156"/>
      <c r="BV131" s="156"/>
    </row>
    <row r="132" customFormat="false" ht="11.25" hidden="false" customHeight="false" outlineLevel="0" collapsed="false">
      <c r="BG132" s="156"/>
      <c r="BH132" s="156"/>
      <c r="BI132" s="156"/>
      <c r="BJ132" s="156"/>
      <c r="BK132" s="156"/>
      <c r="BL132" s="156"/>
      <c r="BM132" s="156"/>
      <c r="BN132" s="156"/>
      <c r="BO132" s="156"/>
      <c r="BP132" s="156"/>
      <c r="BQ132" s="156"/>
      <c r="BR132" s="156"/>
      <c r="BS132" s="156"/>
      <c r="BT132" s="156"/>
      <c r="BU132" s="156"/>
      <c r="BV132" s="156"/>
    </row>
    <row r="133" customFormat="false" ht="11.25" hidden="false" customHeight="false" outlineLevel="0" collapsed="false">
      <c r="BG133" s="156"/>
      <c r="BH133" s="156"/>
      <c r="BI133" s="156"/>
      <c r="BJ133" s="156"/>
      <c r="BK133" s="156"/>
      <c r="BL133" s="156"/>
      <c r="BM133" s="156"/>
      <c r="BN133" s="156"/>
      <c r="BO133" s="156"/>
      <c r="BP133" s="156"/>
      <c r="BQ133" s="156"/>
      <c r="BR133" s="156"/>
      <c r="BS133" s="156"/>
      <c r="BT133" s="156"/>
      <c r="BU133" s="156"/>
      <c r="BV133" s="156"/>
    </row>
    <row r="134" customFormat="false" ht="11.25" hidden="false" customHeight="false" outlineLevel="0" collapsed="false">
      <c r="BG134" s="156"/>
      <c r="BH134" s="156"/>
      <c r="BI134" s="156"/>
      <c r="BJ134" s="156"/>
      <c r="BK134" s="156"/>
      <c r="BL134" s="156"/>
      <c r="BM134" s="156"/>
      <c r="BN134" s="156"/>
      <c r="BO134" s="156"/>
      <c r="BP134" s="156"/>
      <c r="BQ134" s="156"/>
      <c r="BR134" s="156"/>
      <c r="BS134" s="156"/>
      <c r="BT134" s="156"/>
      <c r="BU134" s="156"/>
      <c r="BV134" s="156"/>
    </row>
    <row r="135" customFormat="false" ht="11.25" hidden="false" customHeight="false" outlineLevel="0" collapsed="false">
      <c r="BG135" s="156"/>
      <c r="BH135" s="156"/>
      <c r="BI135" s="156"/>
      <c r="BJ135" s="156"/>
      <c r="BK135" s="156"/>
      <c r="BL135" s="156"/>
      <c r="BM135" s="156"/>
      <c r="BN135" s="156"/>
      <c r="BO135" s="156"/>
      <c r="BP135" s="156"/>
      <c r="BQ135" s="156"/>
      <c r="BR135" s="156"/>
      <c r="BS135" s="156"/>
      <c r="BT135" s="156"/>
      <c r="BU135" s="156"/>
      <c r="BV135" s="156"/>
    </row>
    <row r="136" customFormat="false" ht="11.25" hidden="false" customHeight="false" outlineLevel="0" collapsed="false">
      <c r="BG136" s="156"/>
      <c r="BH136" s="156"/>
      <c r="BI136" s="156"/>
      <c r="BJ136" s="156"/>
      <c r="BK136" s="156"/>
      <c r="BL136" s="156"/>
      <c r="BM136" s="156"/>
      <c r="BN136" s="156"/>
      <c r="BO136" s="156"/>
      <c r="BP136" s="156"/>
      <c r="BQ136" s="156"/>
      <c r="BR136" s="156"/>
      <c r="BS136" s="156"/>
      <c r="BT136" s="156"/>
      <c r="BU136" s="156"/>
      <c r="BV136" s="156"/>
    </row>
    <row r="137" customFormat="false" ht="11.25" hidden="false" customHeight="false" outlineLevel="0" collapsed="false">
      <c r="BG137" s="156"/>
      <c r="BH137" s="156"/>
      <c r="BI137" s="156"/>
      <c r="BJ137" s="156"/>
      <c r="BK137" s="156"/>
      <c r="BL137" s="156"/>
      <c r="BM137" s="156"/>
      <c r="BN137" s="156"/>
      <c r="BO137" s="156"/>
      <c r="BP137" s="156"/>
      <c r="BQ137" s="156"/>
      <c r="BR137" s="156"/>
      <c r="BS137" s="156"/>
      <c r="BT137" s="156"/>
      <c r="BU137" s="156"/>
      <c r="BV137" s="156"/>
    </row>
    <row r="138" customFormat="false" ht="11.25" hidden="false" customHeight="false" outlineLevel="0" collapsed="false">
      <c r="BG138" s="156"/>
      <c r="BH138" s="156"/>
      <c r="BI138" s="156"/>
      <c r="BJ138" s="156"/>
      <c r="BK138" s="156"/>
      <c r="BL138" s="156"/>
      <c r="BM138" s="156"/>
      <c r="BN138" s="156"/>
      <c r="BO138" s="156"/>
      <c r="BP138" s="156"/>
      <c r="BQ138" s="156"/>
      <c r="BR138" s="156"/>
      <c r="BS138" s="156"/>
      <c r="BT138" s="156"/>
      <c r="BU138" s="156"/>
      <c r="BV138" s="156"/>
    </row>
    <row r="139" customFormat="false" ht="11.25" hidden="false" customHeight="false" outlineLevel="0" collapsed="false">
      <c r="BG139" s="156"/>
      <c r="BH139" s="156"/>
      <c r="BI139" s="156"/>
      <c r="BJ139" s="156"/>
      <c r="BK139" s="156"/>
      <c r="BL139" s="156"/>
      <c r="BM139" s="156"/>
      <c r="BN139" s="156"/>
      <c r="BO139" s="156"/>
      <c r="BP139" s="156"/>
      <c r="BQ139" s="156"/>
      <c r="BR139" s="156"/>
      <c r="BS139" s="156"/>
      <c r="BT139" s="156"/>
      <c r="BU139" s="156"/>
      <c r="BV139" s="156"/>
    </row>
    <row r="140" customFormat="false" ht="11.25" hidden="false" customHeight="false" outlineLevel="0" collapsed="false">
      <c r="BG140" s="156"/>
      <c r="BH140" s="156"/>
      <c r="BI140" s="156"/>
      <c r="BJ140" s="156"/>
      <c r="BK140" s="156"/>
      <c r="BL140" s="156"/>
      <c r="BM140" s="156"/>
      <c r="BN140" s="156"/>
      <c r="BO140" s="156"/>
      <c r="BP140" s="156"/>
      <c r="BQ140" s="156"/>
      <c r="BR140" s="156"/>
      <c r="BS140" s="156"/>
      <c r="BT140" s="156"/>
      <c r="BU140" s="156"/>
      <c r="BV140" s="156"/>
    </row>
    <row r="141" customFormat="false" ht="11.25" hidden="false" customHeight="false" outlineLevel="0" collapsed="false">
      <c r="BG141" s="156"/>
      <c r="BH141" s="156"/>
      <c r="BI141" s="156"/>
      <c r="BJ141" s="156"/>
      <c r="BK141" s="156"/>
      <c r="BL141" s="156"/>
      <c r="BM141" s="156"/>
      <c r="BN141" s="156"/>
      <c r="BO141" s="156"/>
      <c r="BP141" s="156"/>
      <c r="BQ141" s="156"/>
      <c r="BR141" s="156"/>
      <c r="BS141" s="156"/>
      <c r="BT141" s="156"/>
      <c r="BU141" s="156"/>
      <c r="BV141" s="156"/>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8.84765625" defaultRowHeight="11.25" zeroHeight="false" outlineLevelRow="0" outlineLevelCol="0"/>
  <cols>
    <col collapsed="false" customWidth="true" hidden="false" outlineLevel="0" max="1" min="1" style="140" width="11.7"/>
    <col collapsed="false" customWidth="true" hidden="false" outlineLevel="0" max="2" min="2" style="141" width="34.71"/>
    <col collapsed="false" customWidth="true" hidden="false" outlineLevel="0" max="74" min="3" style="141" width="6.7"/>
    <col collapsed="false" customWidth="false" hidden="false" outlineLevel="0" max="257" min="75" style="141" width="8.85"/>
  </cols>
  <sheetData>
    <row r="1" customFormat="false" ht="12.75" hidden="false" customHeight="true" outlineLevel="0" collapsed="false">
      <c r="A1" s="28" t="s">
        <v>30</v>
      </c>
      <c r="B1" s="169" t="s">
        <v>392</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row>
    <row r="2" customFormat="false" ht="12.75" hidden="false" customHeight="true" outlineLevel="0" collapsed="false">
      <c r="A2" s="28"/>
      <c r="B2" s="170" t="s">
        <v>393</v>
      </c>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row>
    <row r="3" customFormat="false" ht="12.75" hidden="false" customHeight="false" outlineLevel="0" collapsed="false">
      <c r="B3" s="171"/>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customFormat="false" ht="11.25" hidden="false" customHeight="false" outlineLevel="0" collapsed="false">
      <c r="B4" s="172"/>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row r="6" customFormat="false" ht="11.1" hidden="false" customHeight="true" outlineLevel="0" collapsed="false">
      <c r="A6" s="140" t="s">
        <v>394</v>
      </c>
      <c r="B6" s="162" t="s">
        <v>395</v>
      </c>
      <c r="C6" s="144" t="n">
        <v>24.7602080424658</v>
      </c>
      <c r="D6" s="144" t="n">
        <v>25.0615850424658</v>
      </c>
      <c r="E6" s="144" t="n">
        <v>25.0765956424658</v>
      </c>
      <c r="F6" s="144" t="n">
        <v>24.3971313424658</v>
      </c>
      <c r="G6" s="144" t="n">
        <v>24.7338585424658</v>
      </c>
      <c r="H6" s="144" t="n">
        <v>25.3897306424658</v>
      </c>
      <c r="I6" s="144" t="n">
        <v>25.0804241424658</v>
      </c>
      <c r="J6" s="144" t="n">
        <v>25.9086968424658</v>
      </c>
      <c r="K6" s="144" t="n">
        <v>24.8889306424658</v>
      </c>
      <c r="L6" s="144" t="n">
        <v>25.0523056424658</v>
      </c>
      <c r="M6" s="144" t="n">
        <v>25.1596569424658</v>
      </c>
      <c r="N6" s="144" t="n">
        <v>25.2336389424658</v>
      </c>
      <c r="O6" s="144" t="n">
        <v>25.00336</v>
      </c>
      <c r="P6" s="144" t="n">
        <v>25.8879613</v>
      </c>
      <c r="Q6" s="144" t="n">
        <v>25.0758955</v>
      </c>
      <c r="R6" s="144" t="n">
        <v>24.8147027</v>
      </c>
      <c r="S6" s="144" t="n">
        <v>25.1399938</v>
      </c>
      <c r="T6" s="144" t="n">
        <v>25.253447</v>
      </c>
      <c r="U6" s="144" t="n">
        <v>25.2493573</v>
      </c>
      <c r="V6" s="144" t="n">
        <v>25.5523942</v>
      </c>
      <c r="W6" s="144" t="n">
        <v>24.7973237</v>
      </c>
      <c r="X6" s="144" t="n">
        <v>25.0155287</v>
      </c>
      <c r="Y6" s="144" t="n">
        <v>25.125943</v>
      </c>
      <c r="Z6" s="144" t="n">
        <v>25.241709</v>
      </c>
      <c r="AA6" s="144" t="n">
        <v>24.7253119</v>
      </c>
      <c r="AB6" s="144" t="n">
        <v>24.5661756</v>
      </c>
      <c r="AC6" s="144" t="n">
        <v>24.1560867</v>
      </c>
      <c r="AD6" s="144" t="n">
        <v>24.1441396</v>
      </c>
      <c r="AE6" s="144" t="n">
        <v>24.245114</v>
      </c>
      <c r="AF6" s="144" t="n">
        <v>24.101854</v>
      </c>
      <c r="AG6" s="144" t="n">
        <v>24.0926861</v>
      </c>
      <c r="AH6" s="144" t="n">
        <v>23.5970715</v>
      </c>
      <c r="AI6" s="144" t="n">
        <v>22.1900027</v>
      </c>
      <c r="AJ6" s="144" t="n">
        <v>24.0870735</v>
      </c>
      <c r="AK6" s="144" t="n">
        <v>23.31992</v>
      </c>
      <c r="AL6" s="144" t="n">
        <v>23.5233109</v>
      </c>
      <c r="AM6" s="144" t="n">
        <v>23.317504172</v>
      </c>
      <c r="AN6" s="144" t="n">
        <v>23.088220872</v>
      </c>
      <c r="AO6" s="144" t="n">
        <v>22.978297872</v>
      </c>
      <c r="AP6" s="144" t="n">
        <v>22.736119163</v>
      </c>
      <c r="AQ6" s="144" t="n">
        <v>22.265430463</v>
      </c>
      <c r="AR6" s="144" t="n">
        <v>23.034254063</v>
      </c>
      <c r="AS6" s="144" t="n">
        <v>22.938321063</v>
      </c>
      <c r="AT6" s="144" t="n">
        <v>23.206766963</v>
      </c>
      <c r="AU6" s="144" t="n">
        <v>22.848753063</v>
      </c>
      <c r="AV6" s="144" t="n">
        <v>23.013706063</v>
      </c>
      <c r="AW6" s="144" t="n">
        <v>23.017751463</v>
      </c>
      <c r="AX6" s="144" t="n">
        <v>23.738100663</v>
      </c>
      <c r="AY6" s="144" t="n">
        <v>22.741635765</v>
      </c>
      <c r="AZ6" s="144" t="n">
        <v>23.316280365</v>
      </c>
      <c r="BA6" s="144" t="n">
        <v>23.452301265</v>
      </c>
      <c r="BB6" s="144" t="n">
        <v>23.260505065</v>
      </c>
      <c r="BC6" s="144" t="n">
        <v>23.225761765</v>
      </c>
      <c r="BD6" s="144" t="n">
        <v>23.802741465</v>
      </c>
      <c r="BE6" s="144" t="n">
        <v>23.720539165</v>
      </c>
      <c r="BF6" s="144" t="n">
        <v>24.069861683</v>
      </c>
      <c r="BG6" s="144" t="n">
        <v>23.3122183786667</v>
      </c>
      <c r="BH6" s="144" t="n">
        <v>23.3444599711936</v>
      </c>
      <c r="BI6" s="144" t="n">
        <v>23.3250649543333</v>
      </c>
      <c r="BJ6" s="145" t="n">
        <v>23.64379695</v>
      </c>
      <c r="BK6" s="145" t="n">
        <v>23.585440399</v>
      </c>
      <c r="BL6" s="145" t="n">
        <v>23.78185075</v>
      </c>
      <c r="BM6" s="145" t="n">
        <v>23.683823763</v>
      </c>
      <c r="BN6" s="145" t="n">
        <v>23.393569774</v>
      </c>
      <c r="BO6" s="145" t="n">
        <v>23.453332487</v>
      </c>
      <c r="BP6" s="145" t="n">
        <v>23.870693324</v>
      </c>
      <c r="BQ6" s="145" t="n">
        <v>23.82549409</v>
      </c>
      <c r="BR6" s="145" t="n">
        <v>24.037351329</v>
      </c>
      <c r="BS6" s="145" t="n">
        <v>23.389834198</v>
      </c>
      <c r="BT6" s="145" t="n">
        <v>23.627270991</v>
      </c>
      <c r="BU6" s="145" t="n">
        <v>23.552613437</v>
      </c>
      <c r="BV6" s="145" t="n">
        <v>23.828245436</v>
      </c>
    </row>
    <row r="7" customFormat="false" ht="11.1" hidden="false" customHeight="true" outlineLevel="0" collapsed="false">
      <c r="A7" s="140" t="s">
        <v>216</v>
      </c>
      <c r="B7" s="146" t="s">
        <v>259</v>
      </c>
      <c r="C7" s="144" t="n">
        <v>2.1602258</v>
      </c>
      <c r="D7" s="144" t="n">
        <v>2.3114286</v>
      </c>
      <c r="E7" s="144" t="n">
        <v>2.2756452</v>
      </c>
      <c r="F7" s="144" t="n">
        <v>2.1087667</v>
      </c>
      <c r="G7" s="144" t="n">
        <v>2.1587097</v>
      </c>
      <c r="H7" s="144" t="n">
        <v>2.2841333</v>
      </c>
      <c r="I7" s="144" t="n">
        <v>2.2967742</v>
      </c>
      <c r="J7" s="144" t="n">
        <v>2.3567742</v>
      </c>
      <c r="K7" s="144" t="n">
        <v>2.2447</v>
      </c>
      <c r="L7" s="144" t="n">
        <v>2.2536129</v>
      </c>
      <c r="M7" s="144" t="n">
        <v>2.3406333</v>
      </c>
      <c r="N7" s="144" t="n">
        <v>2.2456452</v>
      </c>
      <c r="O7" s="144" t="n">
        <v>2.2545484</v>
      </c>
      <c r="P7" s="144" t="n">
        <v>2.4156786</v>
      </c>
      <c r="Q7" s="144" t="n">
        <v>2.3047097</v>
      </c>
      <c r="R7" s="144" t="n">
        <v>2.1334667</v>
      </c>
      <c r="S7" s="144" t="n">
        <v>2.2936129</v>
      </c>
      <c r="T7" s="144" t="n">
        <v>2.2728</v>
      </c>
      <c r="U7" s="144" t="n">
        <v>2.3335484</v>
      </c>
      <c r="V7" s="144" t="n">
        <v>2.3922258</v>
      </c>
      <c r="W7" s="144" t="n">
        <v>2.3163667</v>
      </c>
      <c r="X7" s="144" t="n">
        <v>2.3262258</v>
      </c>
      <c r="Y7" s="144" t="n">
        <v>2.3680667</v>
      </c>
      <c r="Z7" s="144" t="n">
        <v>2.2833548</v>
      </c>
      <c r="AA7" s="144" t="n">
        <v>2.3151613</v>
      </c>
      <c r="AB7" s="144" t="n">
        <v>2.3383103</v>
      </c>
      <c r="AC7" s="144" t="n">
        <v>2.2368065</v>
      </c>
      <c r="AD7" s="144" t="n">
        <v>2.1254333</v>
      </c>
      <c r="AE7" s="144" t="n">
        <v>2.1871935</v>
      </c>
      <c r="AF7" s="144" t="n">
        <v>2.2318333</v>
      </c>
      <c r="AG7" s="144" t="n">
        <v>2.276129</v>
      </c>
      <c r="AH7" s="144" t="n">
        <v>2.1904516</v>
      </c>
      <c r="AI7" s="144" t="n">
        <v>2.2500667</v>
      </c>
      <c r="AJ7" s="144" t="n">
        <v>2.2848387</v>
      </c>
      <c r="AK7" s="144" t="n">
        <v>2.2611667</v>
      </c>
      <c r="AL7" s="144" t="n">
        <v>2.2082258</v>
      </c>
      <c r="AM7" s="144" t="n">
        <v>2.2312903</v>
      </c>
      <c r="AN7" s="144" t="n">
        <v>2.2201786</v>
      </c>
      <c r="AO7" s="144" t="n">
        <v>2.154</v>
      </c>
      <c r="AP7" s="144" t="n">
        <v>2.0488667</v>
      </c>
      <c r="AQ7" s="144" t="n">
        <v>2.0527742</v>
      </c>
      <c r="AR7" s="144" t="n">
        <v>2.1416333</v>
      </c>
      <c r="AS7" s="144" t="n">
        <v>2.1698387</v>
      </c>
      <c r="AT7" s="144" t="n">
        <v>2.1568387</v>
      </c>
      <c r="AU7" s="144" t="n">
        <v>2.1379</v>
      </c>
      <c r="AV7" s="144" t="n">
        <v>2.1033226</v>
      </c>
      <c r="AW7" s="144" t="n">
        <v>2.1511667</v>
      </c>
      <c r="AX7" s="144" t="n">
        <v>2.2422903</v>
      </c>
      <c r="AY7" s="144" t="n">
        <v>2.1519032</v>
      </c>
      <c r="AZ7" s="144" t="n">
        <v>2.2761429</v>
      </c>
      <c r="BA7" s="144" t="n">
        <v>2.1627161</v>
      </c>
      <c r="BB7" s="144" t="n">
        <v>2.2100367</v>
      </c>
      <c r="BC7" s="144" t="n">
        <v>2.2207253</v>
      </c>
      <c r="BD7" s="144" t="n">
        <v>2.2775361</v>
      </c>
      <c r="BE7" s="144" t="n">
        <v>2.3132955</v>
      </c>
      <c r="BF7" s="144" t="n">
        <v>2.238465119</v>
      </c>
      <c r="BG7" s="144" t="n">
        <v>2.194661957</v>
      </c>
      <c r="BH7" s="144" t="n">
        <v>2.236579218</v>
      </c>
      <c r="BI7" s="144" t="n">
        <v>2.302837257</v>
      </c>
      <c r="BJ7" s="145" t="n">
        <v>2.234748373</v>
      </c>
      <c r="BK7" s="145" t="n">
        <v>2.239766466</v>
      </c>
      <c r="BL7" s="145" t="n">
        <v>2.323206559</v>
      </c>
      <c r="BM7" s="145" t="n">
        <v>2.266375133</v>
      </c>
      <c r="BN7" s="145" t="n">
        <v>2.097130219</v>
      </c>
      <c r="BO7" s="145" t="n">
        <v>2.190904961</v>
      </c>
      <c r="BP7" s="145" t="n">
        <v>2.269057769</v>
      </c>
      <c r="BQ7" s="145" t="n">
        <v>2.290508539</v>
      </c>
      <c r="BR7" s="145" t="n">
        <v>2.319898114</v>
      </c>
      <c r="BS7" s="145" t="n">
        <v>2.276478872</v>
      </c>
      <c r="BT7" s="145" t="n">
        <v>2.268466977</v>
      </c>
      <c r="BU7" s="145" t="n">
        <v>2.334144284</v>
      </c>
      <c r="BV7" s="145" t="n">
        <v>2.266652178</v>
      </c>
    </row>
    <row r="8" customFormat="false" ht="11.1" hidden="false" customHeight="true" outlineLevel="0" collapsed="false">
      <c r="A8" s="140" t="s">
        <v>396</v>
      </c>
      <c r="B8" s="146" t="s">
        <v>261</v>
      </c>
      <c r="C8" s="144" t="n">
        <v>2.1546129</v>
      </c>
      <c r="D8" s="144" t="n">
        <v>2.1641071</v>
      </c>
      <c r="E8" s="144" t="n">
        <v>2.1835161</v>
      </c>
      <c r="F8" s="144" t="n">
        <v>2.0780333</v>
      </c>
      <c r="G8" s="144" t="n">
        <v>2.1090645</v>
      </c>
      <c r="H8" s="144" t="n">
        <v>2.1148</v>
      </c>
      <c r="I8" s="144" t="n">
        <v>2.0343226</v>
      </c>
      <c r="J8" s="144" t="n">
        <v>2.1090323</v>
      </c>
      <c r="K8" s="144" t="n">
        <v>2.0763333</v>
      </c>
      <c r="L8" s="144" t="n">
        <v>2.0206774</v>
      </c>
      <c r="M8" s="144" t="n">
        <v>2.1412333</v>
      </c>
      <c r="N8" s="144" t="n">
        <v>2.1836774</v>
      </c>
      <c r="O8" s="144" t="n">
        <v>2.1724516</v>
      </c>
      <c r="P8" s="144" t="n">
        <v>2.1540357</v>
      </c>
      <c r="Q8" s="144" t="n">
        <v>2.2260968</v>
      </c>
      <c r="R8" s="144" t="n">
        <v>2.136</v>
      </c>
      <c r="S8" s="144" t="n">
        <v>2.2166129</v>
      </c>
      <c r="T8" s="144" t="n">
        <v>2.2483</v>
      </c>
      <c r="U8" s="144" t="n">
        <v>2.1596129</v>
      </c>
      <c r="V8" s="144" t="n">
        <v>2.1254194</v>
      </c>
      <c r="W8" s="144" t="n">
        <v>2.0571</v>
      </c>
      <c r="X8" s="144" t="n">
        <v>2.2036129</v>
      </c>
      <c r="Y8" s="144" t="n">
        <v>2.2139333</v>
      </c>
      <c r="Z8" s="144" t="n">
        <v>2.2297742</v>
      </c>
      <c r="AA8" s="144" t="n">
        <v>2.1535806</v>
      </c>
      <c r="AB8" s="144" t="n">
        <v>2.1894483</v>
      </c>
      <c r="AC8" s="144" t="n">
        <v>2.0787742</v>
      </c>
      <c r="AD8" s="144" t="n">
        <v>2.1941333</v>
      </c>
      <c r="AE8" s="144" t="n">
        <v>2.2508065</v>
      </c>
      <c r="AF8" s="144" t="n">
        <v>2.1823667</v>
      </c>
      <c r="AG8" s="144" t="n">
        <v>2.2503871</v>
      </c>
      <c r="AH8" s="144" t="n">
        <v>2.1247419</v>
      </c>
      <c r="AI8" s="144" t="n">
        <v>2.0915</v>
      </c>
      <c r="AJ8" s="144" t="n">
        <v>2.0943548</v>
      </c>
      <c r="AK8" s="144" t="n">
        <v>1.9967333</v>
      </c>
      <c r="AL8" s="144" t="n">
        <v>2.1632581</v>
      </c>
      <c r="AM8" s="144" t="n">
        <v>2.0368065</v>
      </c>
      <c r="AN8" s="144" t="n">
        <v>2.0366429</v>
      </c>
      <c r="AO8" s="144" t="n">
        <v>2.0958065</v>
      </c>
      <c r="AP8" s="144" t="n">
        <v>2.0051667</v>
      </c>
      <c r="AQ8" s="144" t="n">
        <v>1.9919355</v>
      </c>
      <c r="AR8" s="144" t="n">
        <v>2.0553</v>
      </c>
      <c r="AS8" s="144" t="n">
        <v>2.1325806</v>
      </c>
      <c r="AT8" s="144" t="n">
        <v>2.0908065</v>
      </c>
      <c r="AU8" s="144" t="n">
        <v>2.1067333</v>
      </c>
      <c r="AV8" s="144" t="n">
        <v>2.0978387</v>
      </c>
      <c r="AW8" s="144" t="n">
        <v>2.1039</v>
      </c>
      <c r="AX8" s="144" t="n">
        <v>2.2495806</v>
      </c>
      <c r="AY8" s="144" t="n">
        <v>2.0519032</v>
      </c>
      <c r="AZ8" s="144" t="n">
        <v>2.1698571</v>
      </c>
      <c r="BA8" s="144" t="n">
        <v>2.2092258</v>
      </c>
      <c r="BB8" s="144" t="n">
        <v>2.1304</v>
      </c>
      <c r="BC8" s="144" t="n">
        <v>2.1683871</v>
      </c>
      <c r="BD8" s="144" t="n">
        <v>2.2013</v>
      </c>
      <c r="BE8" s="144" t="n">
        <v>2.1191613</v>
      </c>
      <c r="BF8" s="144" t="n">
        <v>2.129700199</v>
      </c>
      <c r="BG8" s="144" t="n">
        <v>2.08329069</v>
      </c>
      <c r="BH8" s="144" t="n">
        <v>2.066179684</v>
      </c>
      <c r="BI8" s="144" t="n">
        <v>2.120782059</v>
      </c>
      <c r="BJ8" s="145" t="n">
        <v>2.190449212</v>
      </c>
      <c r="BK8" s="145" t="n">
        <v>2.154335259</v>
      </c>
      <c r="BL8" s="145" t="n">
        <v>2.147715517</v>
      </c>
      <c r="BM8" s="145" t="n">
        <v>2.173239956</v>
      </c>
      <c r="BN8" s="145" t="n">
        <v>2.171620881</v>
      </c>
      <c r="BO8" s="145" t="n">
        <v>2.195338852</v>
      </c>
      <c r="BP8" s="145" t="n">
        <v>2.222726881</v>
      </c>
      <c r="BQ8" s="145" t="n">
        <v>2.167196877</v>
      </c>
      <c r="BR8" s="145" t="n">
        <v>2.154064541</v>
      </c>
      <c r="BS8" s="145" t="n">
        <v>2.108196652</v>
      </c>
      <c r="BT8" s="145" t="n">
        <v>2.09128534</v>
      </c>
      <c r="BU8" s="145" t="n">
        <v>2.145250479</v>
      </c>
      <c r="BV8" s="145" t="n">
        <v>2.214104584</v>
      </c>
    </row>
    <row r="9" customFormat="false" ht="11.1" hidden="false" customHeight="true" outlineLevel="0" collapsed="false">
      <c r="A9" s="140" t="s">
        <v>213</v>
      </c>
      <c r="B9" s="146" t="s">
        <v>263</v>
      </c>
      <c r="C9" s="144" t="n">
        <v>20.436284</v>
      </c>
      <c r="D9" s="144" t="n">
        <v>20.576964</v>
      </c>
      <c r="E9" s="144" t="n">
        <v>20.608349</v>
      </c>
      <c r="F9" s="144" t="n">
        <v>20.201246</v>
      </c>
      <c r="G9" s="144" t="n">
        <v>20.456999</v>
      </c>
      <c r="H9" s="144" t="n">
        <v>20.981712</v>
      </c>
      <c r="I9" s="144" t="n">
        <v>20.740242</v>
      </c>
      <c r="J9" s="144" t="n">
        <v>21.433805</v>
      </c>
      <c r="K9" s="144" t="n">
        <v>20.558812</v>
      </c>
      <c r="L9" s="144" t="n">
        <v>20.76893</v>
      </c>
      <c r="M9" s="144" t="n">
        <v>20.668705</v>
      </c>
      <c r="N9" s="144" t="n">
        <v>20.795231</v>
      </c>
      <c r="O9" s="144" t="n">
        <v>20.56708</v>
      </c>
      <c r="P9" s="144" t="n">
        <v>21.308967</v>
      </c>
      <c r="Q9" s="144" t="n">
        <v>20.535809</v>
      </c>
      <c r="R9" s="144" t="n">
        <v>20.535956</v>
      </c>
      <c r="S9" s="144" t="n">
        <v>20.620488</v>
      </c>
      <c r="T9" s="144" t="n">
        <v>20.723067</v>
      </c>
      <c r="U9" s="144" t="n">
        <v>20.746916</v>
      </c>
      <c r="V9" s="144" t="n">
        <v>21.025469</v>
      </c>
      <c r="W9" s="144" t="n">
        <v>20.414577</v>
      </c>
      <c r="X9" s="144" t="n">
        <v>20.47641</v>
      </c>
      <c r="Y9" s="144" t="n">
        <v>20.534663</v>
      </c>
      <c r="Z9" s="144" t="n">
        <v>20.7193</v>
      </c>
      <c r="AA9" s="144" t="n">
        <v>20.24697</v>
      </c>
      <c r="AB9" s="144" t="n">
        <v>20.028817</v>
      </c>
      <c r="AC9" s="144" t="n">
        <v>19.830906</v>
      </c>
      <c r="AD9" s="144" t="n">
        <v>19.814973</v>
      </c>
      <c r="AE9" s="144" t="n">
        <v>19.797514</v>
      </c>
      <c r="AF9" s="144" t="n">
        <v>19.678054</v>
      </c>
      <c r="AG9" s="144" t="n">
        <v>19.55657</v>
      </c>
      <c r="AH9" s="144" t="n">
        <v>19.272278</v>
      </c>
      <c r="AI9" s="144" t="n">
        <v>17.838836</v>
      </c>
      <c r="AJ9" s="144" t="n">
        <v>19.69828</v>
      </c>
      <c r="AK9" s="144" t="n">
        <v>19.05242</v>
      </c>
      <c r="AL9" s="144" t="n">
        <v>19.142227</v>
      </c>
      <c r="AM9" s="144" t="n">
        <v>19.039808</v>
      </c>
      <c r="AN9" s="144" t="n">
        <v>18.8218</v>
      </c>
      <c r="AO9" s="144" t="n">
        <v>18.718892</v>
      </c>
      <c r="AP9" s="144" t="n">
        <v>18.672381</v>
      </c>
      <c r="AQ9" s="144" t="n">
        <v>18.211016</v>
      </c>
      <c r="AR9" s="144" t="n">
        <v>18.827616</v>
      </c>
      <c r="AS9" s="144" t="n">
        <v>18.626197</v>
      </c>
      <c r="AT9" s="144" t="n">
        <v>18.949417</v>
      </c>
      <c r="AU9" s="144" t="n">
        <v>18.594415</v>
      </c>
      <c r="AV9" s="144" t="n">
        <v>18.80284</v>
      </c>
      <c r="AW9" s="144" t="n">
        <v>18.75298</v>
      </c>
      <c r="AX9" s="144" t="n">
        <v>19.236525</v>
      </c>
      <c r="AY9" s="144" t="n">
        <v>18.52789</v>
      </c>
      <c r="AZ9" s="144" t="n">
        <v>18.860341</v>
      </c>
      <c r="BA9" s="144" t="n">
        <v>19.07042</v>
      </c>
      <c r="BB9" s="144" t="n">
        <v>18.910129</v>
      </c>
      <c r="BC9" s="144" t="n">
        <v>18.82671</v>
      </c>
      <c r="BD9" s="144" t="n">
        <v>19.313966</v>
      </c>
      <c r="BE9" s="144" t="n">
        <v>19.278143</v>
      </c>
      <c r="BF9" s="144" t="n">
        <v>19.691757</v>
      </c>
      <c r="BG9" s="144" t="n">
        <v>19.0243263666667</v>
      </c>
      <c r="BH9" s="144" t="n">
        <v>19.0317617041936</v>
      </c>
      <c r="BI9" s="144" t="n">
        <v>18.8915062733333</v>
      </c>
      <c r="BJ9" s="145" t="n">
        <v>19.20866</v>
      </c>
      <c r="BK9" s="145" t="n">
        <v>19.18186</v>
      </c>
      <c r="BL9" s="145" t="n">
        <v>19.30145</v>
      </c>
      <c r="BM9" s="145" t="n">
        <v>19.23473</v>
      </c>
      <c r="BN9" s="145" t="n">
        <v>19.11534</v>
      </c>
      <c r="BO9" s="145" t="n">
        <v>19.05761</v>
      </c>
      <c r="BP9" s="145" t="n">
        <v>19.36943</v>
      </c>
      <c r="BQ9" s="145" t="n">
        <v>19.35831</v>
      </c>
      <c r="BR9" s="145" t="n">
        <v>19.55391</v>
      </c>
      <c r="BS9" s="145" t="n">
        <v>18.99568</v>
      </c>
      <c r="BT9" s="145" t="n">
        <v>19.25804</v>
      </c>
      <c r="BU9" s="145" t="n">
        <v>19.06374</v>
      </c>
      <c r="BV9" s="145" t="n">
        <v>19.33801</v>
      </c>
    </row>
    <row r="10" customFormat="false" ht="11.1" hidden="false" customHeight="true" outlineLevel="0" collapsed="false">
      <c r="AY10" s="161"/>
      <c r="AZ10" s="161"/>
      <c r="BA10" s="161"/>
      <c r="BB10" s="161"/>
      <c r="BC10" s="161"/>
      <c r="BD10" s="161"/>
      <c r="BE10" s="161"/>
      <c r="BF10" s="161"/>
      <c r="BG10" s="161"/>
      <c r="BH10" s="161"/>
      <c r="BI10" s="161"/>
    </row>
    <row r="11" customFormat="false" ht="11.1" hidden="false" customHeight="true" outlineLevel="0" collapsed="false">
      <c r="A11" s="140" t="s">
        <v>397</v>
      </c>
      <c r="B11" s="162" t="s">
        <v>265</v>
      </c>
      <c r="C11" s="144" t="n">
        <v>5.43545706967181</v>
      </c>
      <c r="D11" s="144" t="n">
        <v>5.57745284461658</v>
      </c>
      <c r="E11" s="144" t="n">
        <v>5.80655444158758</v>
      </c>
      <c r="F11" s="144" t="n">
        <v>5.71948932087875</v>
      </c>
      <c r="G11" s="144" t="n">
        <v>5.80762827478858</v>
      </c>
      <c r="H11" s="144" t="n">
        <v>5.77172539922807</v>
      </c>
      <c r="I11" s="144" t="n">
        <v>5.84463420439443</v>
      </c>
      <c r="J11" s="144" t="n">
        <v>5.8690291070312</v>
      </c>
      <c r="K11" s="144" t="n">
        <v>5.67190574496862</v>
      </c>
      <c r="L11" s="144" t="n">
        <v>5.78654486213011</v>
      </c>
      <c r="M11" s="144" t="n">
        <v>5.84987040222258</v>
      </c>
      <c r="N11" s="144" t="n">
        <v>5.79550238032514</v>
      </c>
      <c r="O11" s="144" t="n">
        <v>5.55480235435951</v>
      </c>
      <c r="P11" s="144" t="n">
        <v>5.82918461475509</v>
      </c>
      <c r="Q11" s="144" t="n">
        <v>6.02152088185393</v>
      </c>
      <c r="R11" s="144" t="n">
        <v>5.95036947617804</v>
      </c>
      <c r="S11" s="144" t="n">
        <v>5.9911677230424</v>
      </c>
      <c r="T11" s="144" t="n">
        <v>6.05968819998287</v>
      </c>
      <c r="U11" s="144" t="n">
        <v>5.96053821035999</v>
      </c>
      <c r="V11" s="144" t="n">
        <v>6.12024614135135</v>
      </c>
      <c r="W11" s="144" t="n">
        <v>6.0002202602251</v>
      </c>
      <c r="X11" s="144" t="n">
        <v>5.90088935306915</v>
      </c>
      <c r="Y11" s="144" t="n">
        <v>6.1288300997309</v>
      </c>
      <c r="Z11" s="144" t="n">
        <v>5.8289237134911</v>
      </c>
      <c r="AA11" s="144" t="n">
        <v>5.91160028505443</v>
      </c>
      <c r="AB11" s="144" t="n">
        <v>6.07068640552711</v>
      </c>
      <c r="AC11" s="144" t="n">
        <v>6.02739754546269</v>
      </c>
      <c r="AD11" s="144" t="n">
        <v>6.36403133389279</v>
      </c>
      <c r="AE11" s="144" t="n">
        <v>6.32181172829886</v>
      </c>
      <c r="AF11" s="144" t="n">
        <v>6.18414282941601</v>
      </c>
      <c r="AG11" s="144" t="n">
        <v>6.25703914522795</v>
      </c>
      <c r="AH11" s="144" t="n">
        <v>5.83953868918234</v>
      </c>
      <c r="AI11" s="144" t="n">
        <v>6.38379314941972</v>
      </c>
      <c r="AJ11" s="144" t="n">
        <v>6.25578751184958</v>
      </c>
      <c r="AK11" s="144" t="n">
        <v>6.06019141541593</v>
      </c>
      <c r="AL11" s="144" t="n">
        <v>6.12360291412997</v>
      </c>
      <c r="AM11" s="144" t="n">
        <v>5.794474308</v>
      </c>
      <c r="AN11" s="144" t="n">
        <v>5.948390833</v>
      </c>
      <c r="AO11" s="144" t="n">
        <v>6.147428845</v>
      </c>
      <c r="AP11" s="144" t="n">
        <v>6.302134842</v>
      </c>
      <c r="AQ11" s="144" t="n">
        <v>6.2565202</v>
      </c>
      <c r="AR11" s="144" t="n">
        <v>6.285347482</v>
      </c>
      <c r="AS11" s="144" t="n">
        <v>6.112118095</v>
      </c>
      <c r="AT11" s="144" t="n">
        <v>6.171816816</v>
      </c>
      <c r="AU11" s="144" t="n">
        <v>6.205413969</v>
      </c>
      <c r="AV11" s="144" t="n">
        <v>6.210252173</v>
      </c>
      <c r="AW11" s="144" t="n">
        <v>6.28235025</v>
      </c>
      <c r="AX11" s="144" t="n">
        <v>6.270145583</v>
      </c>
      <c r="AY11" s="144" t="n">
        <v>5.967650826</v>
      </c>
      <c r="AZ11" s="144" t="n">
        <v>6.130294383</v>
      </c>
      <c r="BA11" s="144" t="n">
        <v>6.338631754</v>
      </c>
      <c r="BB11" s="144" t="n">
        <v>6.424155702</v>
      </c>
      <c r="BC11" s="144" t="n">
        <v>6.37562042</v>
      </c>
      <c r="BD11" s="144" t="n">
        <v>6.407971165</v>
      </c>
      <c r="BE11" s="144" t="n">
        <v>6.33262077</v>
      </c>
      <c r="BF11" s="144" t="n">
        <v>6.397150646</v>
      </c>
      <c r="BG11" s="144" t="n">
        <v>6.42986424</v>
      </c>
      <c r="BH11" s="144" t="n">
        <v>6.331172361</v>
      </c>
      <c r="BI11" s="144" t="n">
        <v>6.404933027</v>
      </c>
      <c r="BJ11" s="145" t="n">
        <v>6.391506954</v>
      </c>
      <c r="BK11" s="145" t="n">
        <v>6.118944767</v>
      </c>
      <c r="BL11" s="145" t="n">
        <v>6.284650376</v>
      </c>
      <c r="BM11" s="145" t="n">
        <v>6.496004106</v>
      </c>
      <c r="BN11" s="145" t="n">
        <v>6.581160215</v>
      </c>
      <c r="BO11" s="145" t="n">
        <v>6.530596056</v>
      </c>
      <c r="BP11" s="145" t="n">
        <v>6.565548127</v>
      </c>
      <c r="BQ11" s="145" t="n">
        <v>6.488895385</v>
      </c>
      <c r="BR11" s="145" t="n">
        <v>6.556781008</v>
      </c>
      <c r="BS11" s="145" t="n">
        <v>6.590021433</v>
      </c>
      <c r="BT11" s="145" t="n">
        <v>6.490540032</v>
      </c>
      <c r="BU11" s="145" t="n">
        <v>6.56300775</v>
      </c>
      <c r="BV11" s="145" t="n">
        <v>6.549812843</v>
      </c>
    </row>
    <row r="12" customFormat="false" ht="11.1" hidden="false" customHeight="true" outlineLevel="0" collapsed="false">
      <c r="A12" s="140" t="s">
        <v>398</v>
      </c>
      <c r="B12" s="146" t="s">
        <v>269</v>
      </c>
      <c r="C12" s="144" t="n">
        <v>2.13914139909968</v>
      </c>
      <c r="D12" s="144" t="n">
        <v>2.20398820123105</v>
      </c>
      <c r="E12" s="144" t="n">
        <v>2.36799932767847</v>
      </c>
      <c r="F12" s="144" t="n">
        <v>2.26492914650712</v>
      </c>
      <c r="G12" s="144" t="n">
        <v>2.3348892698453</v>
      </c>
      <c r="H12" s="144" t="n">
        <v>2.24633632147252</v>
      </c>
      <c r="I12" s="144" t="n">
        <v>2.332308263359</v>
      </c>
      <c r="J12" s="144" t="n">
        <v>2.36221060824627</v>
      </c>
      <c r="K12" s="144" t="n">
        <v>2.24553622203476</v>
      </c>
      <c r="L12" s="144" t="n">
        <v>2.33109154071401</v>
      </c>
      <c r="M12" s="144" t="n">
        <v>2.30722011678875</v>
      </c>
      <c r="N12" s="144" t="n">
        <v>2.29794456400679</v>
      </c>
      <c r="O12" s="144" t="n">
        <v>2.09230636347517</v>
      </c>
      <c r="P12" s="144" t="n">
        <v>2.32292025503567</v>
      </c>
      <c r="Q12" s="144" t="n">
        <v>2.43650323517204</v>
      </c>
      <c r="R12" s="144" t="n">
        <v>2.33326747172946</v>
      </c>
      <c r="S12" s="144" t="n">
        <v>2.33922867338142</v>
      </c>
      <c r="T12" s="144" t="n">
        <v>2.45386520075509</v>
      </c>
      <c r="U12" s="144" t="n">
        <v>2.34699439128909</v>
      </c>
      <c r="V12" s="144" t="n">
        <v>2.46410676607984</v>
      </c>
      <c r="W12" s="144" t="n">
        <v>2.42115822952627</v>
      </c>
      <c r="X12" s="144" t="n">
        <v>2.33978066185165</v>
      </c>
      <c r="Y12" s="144" t="n">
        <v>2.47154982516282</v>
      </c>
      <c r="Z12" s="144" t="n">
        <v>2.32601574887313</v>
      </c>
      <c r="AA12" s="144" t="n">
        <v>2.32038630983259</v>
      </c>
      <c r="AB12" s="144" t="n">
        <v>2.46090233603235</v>
      </c>
      <c r="AC12" s="144" t="n">
        <v>2.41472493279141</v>
      </c>
      <c r="AD12" s="144" t="n">
        <v>2.54120219762455</v>
      </c>
      <c r="AE12" s="144" t="n">
        <v>2.50985230907364</v>
      </c>
      <c r="AF12" s="144" t="n">
        <v>2.55175763804106</v>
      </c>
      <c r="AG12" s="144" t="n">
        <v>2.5117300658786</v>
      </c>
      <c r="AH12" s="144" t="n">
        <v>2.51154227855599</v>
      </c>
      <c r="AI12" s="144" t="n">
        <v>2.58932290278057</v>
      </c>
      <c r="AJ12" s="144" t="n">
        <v>2.6323574005279</v>
      </c>
      <c r="AK12" s="144" t="n">
        <v>2.4500444334558</v>
      </c>
      <c r="AL12" s="144" t="n">
        <v>2.33082660972705</v>
      </c>
      <c r="AM12" s="144" t="n">
        <v>2.245700323</v>
      </c>
      <c r="AN12" s="144" t="n">
        <v>2.380952039</v>
      </c>
      <c r="AO12" s="144" t="n">
        <v>2.507905317</v>
      </c>
      <c r="AP12" s="144" t="n">
        <v>2.509374735</v>
      </c>
      <c r="AQ12" s="144" t="n">
        <v>2.464746613</v>
      </c>
      <c r="AR12" s="144" t="n">
        <v>2.536783376</v>
      </c>
      <c r="AS12" s="144" t="n">
        <v>2.488463461</v>
      </c>
      <c r="AT12" s="144" t="n">
        <v>2.601722095</v>
      </c>
      <c r="AU12" s="144" t="n">
        <v>2.586731274</v>
      </c>
      <c r="AV12" s="144" t="n">
        <v>2.534311879</v>
      </c>
      <c r="AW12" s="144" t="n">
        <v>2.544767921</v>
      </c>
      <c r="AX12" s="144" t="n">
        <v>2.516984839</v>
      </c>
      <c r="AY12" s="144" t="n">
        <v>2.37126221</v>
      </c>
      <c r="AZ12" s="144" t="n">
        <v>2.514421788</v>
      </c>
      <c r="BA12" s="144" t="n">
        <v>2.648797737</v>
      </c>
      <c r="BB12" s="144" t="n">
        <v>2.621510669</v>
      </c>
      <c r="BC12" s="144" t="n">
        <v>2.574775768</v>
      </c>
      <c r="BD12" s="144" t="n">
        <v>2.650213202</v>
      </c>
      <c r="BE12" s="144" t="n">
        <v>2.599612227</v>
      </c>
      <c r="BF12" s="144" t="n">
        <v>2.718217512</v>
      </c>
      <c r="BG12" s="144" t="n">
        <v>2.702519013</v>
      </c>
      <c r="BH12" s="144" t="n">
        <v>2.647625032</v>
      </c>
      <c r="BI12" s="144" t="n">
        <v>2.658574678</v>
      </c>
      <c r="BJ12" s="145" t="n">
        <v>2.629480027</v>
      </c>
      <c r="BK12" s="145" t="n">
        <v>2.495497585</v>
      </c>
      <c r="BL12" s="145" t="n">
        <v>2.642389225</v>
      </c>
      <c r="BM12" s="145" t="n">
        <v>2.780268254</v>
      </c>
      <c r="BN12" s="145" t="n">
        <v>2.752269832</v>
      </c>
      <c r="BO12" s="145" t="n">
        <v>2.704316587</v>
      </c>
      <c r="BP12" s="145" t="n">
        <v>2.781720619</v>
      </c>
      <c r="BQ12" s="145" t="n">
        <v>2.729800514</v>
      </c>
      <c r="BR12" s="145" t="n">
        <v>2.851497749</v>
      </c>
      <c r="BS12" s="145" t="n">
        <v>2.835390002</v>
      </c>
      <c r="BT12" s="145" t="n">
        <v>2.779064977</v>
      </c>
      <c r="BU12" s="145" t="n">
        <v>2.790300071</v>
      </c>
      <c r="BV12" s="145" t="n">
        <v>2.760446945</v>
      </c>
    </row>
    <row r="13" customFormat="false" ht="11.1" hidden="false" customHeight="true" outlineLevel="0" collapsed="false">
      <c r="AY13" s="161"/>
      <c r="AZ13" s="161"/>
      <c r="BA13" s="161"/>
      <c r="BB13" s="161"/>
      <c r="BC13" s="161"/>
      <c r="BD13" s="161"/>
      <c r="BE13" s="161"/>
      <c r="BF13" s="161"/>
      <c r="BG13" s="161"/>
      <c r="BH13" s="161"/>
      <c r="BI13" s="161"/>
    </row>
    <row r="14" customFormat="false" ht="11.1" hidden="false" customHeight="true" outlineLevel="0" collapsed="false">
      <c r="A14" s="140" t="s">
        <v>399</v>
      </c>
      <c r="B14" s="162" t="s">
        <v>275</v>
      </c>
      <c r="C14" s="144" t="n">
        <v>16.2574814547057</v>
      </c>
      <c r="D14" s="144" t="n">
        <v>16.8863907797749</v>
      </c>
      <c r="E14" s="144" t="n">
        <v>17.0907649690504</v>
      </c>
      <c r="F14" s="144" t="n">
        <v>15.5379264431114</v>
      </c>
      <c r="G14" s="144" t="n">
        <v>16.0387481152057</v>
      </c>
      <c r="H14" s="144" t="n">
        <v>16.5259715619948</v>
      </c>
      <c r="I14" s="144" t="n">
        <v>16.2014879187065</v>
      </c>
      <c r="J14" s="144" t="n">
        <v>16.2744472519106</v>
      </c>
      <c r="K14" s="144" t="n">
        <v>16.9505194325761</v>
      </c>
      <c r="L14" s="144" t="n">
        <v>16.9365055051189</v>
      </c>
      <c r="M14" s="144" t="n">
        <v>16.8391508665193</v>
      </c>
      <c r="N14" s="144" t="n">
        <v>15.9369472311168</v>
      </c>
      <c r="O14" s="144" t="n">
        <v>15.8160237655109</v>
      </c>
      <c r="P14" s="144" t="n">
        <v>16.2192320418201</v>
      </c>
      <c r="Q14" s="144" t="n">
        <v>16.1324689237219</v>
      </c>
      <c r="R14" s="144" t="n">
        <v>15.6521221142746</v>
      </c>
      <c r="S14" s="144" t="n">
        <v>15.7237846508361</v>
      </c>
      <c r="T14" s="144" t="n">
        <v>16.2183158032352</v>
      </c>
      <c r="U14" s="144" t="n">
        <v>16.3100758693774</v>
      </c>
      <c r="V14" s="144" t="n">
        <v>16.3728665560978</v>
      </c>
      <c r="W14" s="144" t="n">
        <v>16.6034938113469</v>
      </c>
      <c r="X14" s="144" t="n">
        <v>17.1483899360383</v>
      </c>
      <c r="Y14" s="144" t="n">
        <v>16.8583935032847</v>
      </c>
      <c r="Z14" s="144" t="n">
        <v>15.9167690101851</v>
      </c>
      <c r="AA14" s="144" t="n">
        <v>16.2841476991432</v>
      </c>
      <c r="AB14" s="144" t="n">
        <v>16.4774465205233</v>
      </c>
      <c r="AC14" s="144" t="n">
        <v>15.6645476284837</v>
      </c>
      <c r="AD14" s="144" t="n">
        <v>16.4574241558836</v>
      </c>
      <c r="AE14" s="144" t="n">
        <v>15.5237721512624</v>
      </c>
      <c r="AF14" s="144" t="n">
        <v>15.8008928224104</v>
      </c>
      <c r="AG14" s="144" t="n">
        <v>16.323904490554</v>
      </c>
      <c r="AH14" s="144" t="n">
        <v>15.8685699332463</v>
      </c>
      <c r="AI14" s="144" t="n">
        <v>16.9495991852262</v>
      </c>
      <c r="AJ14" s="144" t="n">
        <v>16.7783085926705</v>
      </c>
      <c r="AK14" s="144" t="n">
        <v>15.7906818411633</v>
      </c>
      <c r="AL14" s="144" t="n">
        <v>15.9689916551018</v>
      </c>
      <c r="AM14" s="144" t="n">
        <v>15.4442480528651</v>
      </c>
      <c r="AN14" s="144" t="n">
        <v>15.8521365459314</v>
      </c>
      <c r="AO14" s="144" t="n">
        <v>15.7205329796884</v>
      </c>
      <c r="AP14" s="144" t="n">
        <v>15.2089499217773</v>
      </c>
      <c r="AQ14" s="144" t="n">
        <v>14.5607395103159</v>
      </c>
      <c r="AR14" s="144" t="n">
        <v>15.3420405003079</v>
      </c>
      <c r="AS14" s="144" t="n">
        <v>15.4732399555789</v>
      </c>
      <c r="AT14" s="144" t="n">
        <v>14.5656526665789</v>
      </c>
      <c r="AU14" s="144" t="n">
        <v>15.8323099225789</v>
      </c>
      <c r="AV14" s="144" t="n">
        <v>15.5931806403077</v>
      </c>
      <c r="AW14" s="144" t="n">
        <v>14.9453391193077</v>
      </c>
      <c r="AX14" s="144" t="n">
        <v>14.9706098403077</v>
      </c>
      <c r="AY14" s="144" t="n">
        <v>14.1085384764948</v>
      </c>
      <c r="AZ14" s="144" t="n">
        <v>15.3270232345612</v>
      </c>
      <c r="BA14" s="144" t="n">
        <v>15.4802205463182</v>
      </c>
      <c r="BB14" s="144" t="n">
        <v>14.858673797407</v>
      </c>
      <c r="BC14" s="144" t="n">
        <v>14.5319592979457</v>
      </c>
      <c r="BD14" s="144" t="n">
        <v>15.3336122179376</v>
      </c>
      <c r="BE14" s="144" t="n">
        <v>15.6048438242087</v>
      </c>
      <c r="BF14" s="144" t="n">
        <v>14.9637704212087</v>
      </c>
      <c r="BG14" s="144" t="n">
        <v>15.6773723442087</v>
      </c>
      <c r="BH14" s="144" t="n">
        <v>15.5598148439375</v>
      </c>
      <c r="BI14" s="144" t="n">
        <v>15.4478241509375</v>
      </c>
      <c r="BJ14" s="145" t="n">
        <v>15.0917331229374</v>
      </c>
      <c r="BK14" s="145" t="n">
        <v>14.6722593221246</v>
      </c>
      <c r="BL14" s="145" t="n">
        <v>15.208266201191</v>
      </c>
      <c r="BM14" s="145" t="n">
        <v>15.1363479729479</v>
      </c>
      <c r="BN14" s="145" t="n">
        <v>14.6822688360368</v>
      </c>
      <c r="BO14" s="145" t="n">
        <v>14.3558517705754</v>
      </c>
      <c r="BP14" s="145" t="n">
        <v>14.8814301235674</v>
      </c>
      <c r="BQ14" s="145" t="n">
        <v>14.9356755268384</v>
      </c>
      <c r="BR14" s="145" t="n">
        <v>14.9045971028384</v>
      </c>
      <c r="BS14" s="145" t="n">
        <v>15.5968473128384</v>
      </c>
      <c r="BT14" s="145" t="n">
        <v>15.4514837285672</v>
      </c>
      <c r="BU14" s="145" t="n">
        <v>15.3358664295672</v>
      </c>
      <c r="BV14" s="145" t="n">
        <v>14.9816982795672</v>
      </c>
    </row>
    <row r="15" customFormat="false" ht="11.1" hidden="false" customHeight="true" outlineLevel="0" collapsed="false">
      <c r="AY15" s="161"/>
      <c r="AZ15" s="161"/>
      <c r="BA15" s="161"/>
      <c r="BB15" s="161"/>
      <c r="BC15" s="161"/>
      <c r="BD15" s="161"/>
      <c r="BE15" s="161"/>
      <c r="BF15" s="161"/>
      <c r="BG15" s="161"/>
      <c r="BH15" s="161"/>
      <c r="BI15" s="161"/>
    </row>
    <row r="16" customFormat="false" ht="11.1" hidden="false" customHeight="true" outlineLevel="0" collapsed="false">
      <c r="A16" s="140" t="s">
        <v>400</v>
      </c>
      <c r="B16" s="162" t="s">
        <v>283</v>
      </c>
      <c r="C16" s="144" t="n">
        <v>4.46739404002759</v>
      </c>
      <c r="D16" s="144" t="n">
        <v>3.90994288646946</v>
      </c>
      <c r="E16" s="144" t="n">
        <v>4.11050145703886</v>
      </c>
      <c r="F16" s="144" t="n">
        <v>4.25531330088503</v>
      </c>
      <c r="G16" s="144" t="n">
        <v>4.06789423506615</v>
      </c>
      <c r="H16" s="144" t="n">
        <v>4.06319807319661</v>
      </c>
      <c r="I16" s="144" t="n">
        <v>4.55716553514813</v>
      </c>
      <c r="J16" s="144" t="n">
        <v>4.08889152237481</v>
      </c>
      <c r="K16" s="144" t="n">
        <v>4.32290297797247</v>
      </c>
      <c r="L16" s="144" t="n">
        <v>4.42103627211998</v>
      </c>
      <c r="M16" s="144" t="n">
        <v>4.39637505392889</v>
      </c>
      <c r="N16" s="144" t="n">
        <v>4.48724444142985</v>
      </c>
      <c r="O16" s="144" t="n">
        <v>4.28542251837891</v>
      </c>
      <c r="P16" s="144" t="n">
        <v>4.28211386928885</v>
      </c>
      <c r="Q16" s="144" t="n">
        <v>4.22372541719685</v>
      </c>
      <c r="R16" s="144" t="n">
        <v>4.09155337621462</v>
      </c>
      <c r="S16" s="144" t="n">
        <v>4.07145921916253</v>
      </c>
      <c r="T16" s="144" t="n">
        <v>4.03754584112575</v>
      </c>
      <c r="U16" s="144" t="n">
        <v>4.30476297166409</v>
      </c>
      <c r="V16" s="144" t="n">
        <v>4.33813203353646</v>
      </c>
      <c r="W16" s="144" t="n">
        <v>4.32781635615097</v>
      </c>
      <c r="X16" s="144" t="n">
        <v>4.39585217769023</v>
      </c>
      <c r="Y16" s="144" t="n">
        <v>4.4397159144701</v>
      </c>
      <c r="Z16" s="144" t="n">
        <v>4.44893169530864</v>
      </c>
      <c r="AA16" s="144" t="n">
        <v>4.21090440617518</v>
      </c>
      <c r="AB16" s="144" t="n">
        <v>4.27602601656524</v>
      </c>
      <c r="AC16" s="144" t="n">
        <v>4.21527184912537</v>
      </c>
      <c r="AD16" s="144" t="n">
        <v>4.22481604974466</v>
      </c>
      <c r="AE16" s="144" t="n">
        <v>4.20299382633173</v>
      </c>
      <c r="AF16" s="144" t="n">
        <v>4.23136018207595</v>
      </c>
      <c r="AG16" s="144" t="n">
        <v>4.4582409281246</v>
      </c>
      <c r="AH16" s="144" t="n">
        <v>4.46317874624927</v>
      </c>
      <c r="AI16" s="144" t="n">
        <v>4.48498050981632</v>
      </c>
      <c r="AJ16" s="144" t="n">
        <v>4.49692053672788</v>
      </c>
      <c r="AK16" s="144" t="n">
        <v>4.47876249638534</v>
      </c>
      <c r="AL16" s="144" t="n">
        <v>4.4500532033608</v>
      </c>
      <c r="AM16" s="144" t="n">
        <v>4.343413408</v>
      </c>
      <c r="AN16" s="144" t="n">
        <v>4.23766012</v>
      </c>
      <c r="AO16" s="144" t="n">
        <v>3.69414192</v>
      </c>
      <c r="AP16" s="144" t="n">
        <v>4.197618457</v>
      </c>
      <c r="AQ16" s="144" t="n">
        <v>4.179837324</v>
      </c>
      <c r="AR16" s="144" t="n">
        <v>4.18043189</v>
      </c>
      <c r="AS16" s="144" t="n">
        <v>4.290059269</v>
      </c>
      <c r="AT16" s="144" t="n">
        <v>4.274677762</v>
      </c>
      <c r="AU16" s="144" t="n">
        <v>4.124773888</v>
      </c>
      <c r="AV16" s="144" t="n">
        <v>4.390208965</v>
      </c>
      <c r="AW16" s="144" t="n">
        <v>4.230350529</v>
      </c>
      <c r="AX16" s="144" t="n">
        <v>4.348646177</v>
      </c>
      <c r="AY16" s="144" t="n">
        <v>4.642730679</v>
      </c>
      <c r="AZ16" s="144" t="n">
        <v>4.433389566</v>
      </c>
      <c r="BA16" s="144" t="n">
        <v>3.862366239</v>
      </c>
      <c r="BB16" s="144" t="n">
        <v>4.341439876</v>
      </c>
      <c r="BC16" s="144" t="n">
        <v>4.322108312</v>
      </c>
      <c r="BD16" s="144" t="n">
        <v>4.322392202</v>
      </c>
      <c r="BE16" s="144" t="n">
        <v>4.540549474</v>
      </c>
      <c r="BF16" s="144" t="n">
        <v>4.524853189</v>
      </c>
      <c r="BG16" s="144" t="n">
        <v>4.369134349</v>
      </c>
      <c r="BH16" s="144" t="n">
        <v>4.541421332</v>
      </c>
      <c r="BI16" s="144" t="n">
        <v>4.376869017</v>
      </c>
      <c r="BJ16" s="145" t="n">
        <v>4.39566812</v>
      </c>
      <c r="BK16" s="145" t="n">
        <v>4.690384056</v>
      </c>
      <c r="BL16" s="145" t="n">
        <v>4.580306913</v>
      </c>
      <c r="BM16" s="145" t="n">
        <v>3.998699938</v>
      </c>
      <c r="BN16" s="145" t="n">
        <v>4.482235602</v>
      </c>
      <c r="BO16" s="145" t="n">
        <v>4.463391585</v>
      </c>
      <c r="BP16" s="145" t="n">
        <v>4.460476401</v>
      </c>
      <c r="BQ16" s="145" t="n">
        <v>4.68456421</v>
      </c>
      <c r="BR16" s="145" t="n">
        <v>4.665982543</v>
      </c>
      <c r="BS16" s="145" t="n">
        <v>4.507301476</v>
      </c>
      <c r="BT16" s="145" t="n">
        <v>4.686082973</v>
      </c>
      <c r="BU16" s="145" t="n">
        <v>4.51831901</v>
      </c>
      <c r="BV16" s="145" t="n">
        <v>4.538209654</v>
      </c>
    </row>
    <row r="17" customFormat="false" ht="11.1" hidden="false" customHeight="true" outlineLevel="0" collapsed="false">
      <c r="A17" s="140" t="s">
        <v>401</v>
      </c>
      <c r="B17" s="146" t="s">
        <v>289</v>
      </c>
      <c r="C17" s="144" t="n">
        <v>3.0280637582152</v>
      </c>
      <c r="D17" s="144" t="n">
        <v>2.59963273782855</v>
      </c>
      <c r="E17" s="144" t="n">
        <v>2.77940139711122</v>
      </c>
      <c r="F17" s="144" t="n">
        <v>2.89295840890581</v>
      </c>
      <c r="G17" s="144" t="n">
        <v>2.73855538169906</v>
      </c>
      <c r="H17" s="144" t="n">
        <v>2.71281730304061</v>
      </c>
      <c r="I17" s="144" t="n">
        <v>3.09510825812479</v>
      </c>
      <c r="J17" s="144" t="n">
        <v>2.73999565022558</v>
      </c>
      <c r="K17" s="144" t="n">
        <v>2.92322661216968</v>
      </c>
      <c r="L17" s="144" t="n">
        <v>2.97922425248085</v>
      </c>
      <c r="M17" s="144" t="n">
        <v>2.95131184843686</v>
      </c>
      <c r="N17" s="144" t="n">
        <v>3.0025998106663</v>
      </c>
      <c r="O17" s="144" t="n">
        <v>2.84722076074892</v>
      </c>
      <c r="P17" s="144" t="n">
        <v>2.84722076074892</v>
      </c>
      <c r="Q17" s="144" t="n">
        <v>2.84722076074892</v>
      </c>
      <c r="R17" s="144" t="n">
        <v>2.721078068817</v>
      </c>
      <c r="S17" s="144" t="n">
        <v>2.721078068817</v>
      </c>
      <c r="T17" s="144" t="n">
        <v>2.721078068817</v>
      </c>
      <c r="U17" s="144" t="n">
        <v>2.893657905581</v>
      </c>
      <c r="V17" s="144" t="n">
        <v>2.893657905581</v>
      </c>
      <c r="W17" s="144" t="n">
        <v>2.893657905581</v>
      </c>
      <c r="X17" s="144" t="n">
        <v>2.96435326039998</v>
      </c>
      <c r="Y17" s="144" t="n">
        <v>2.96435326039998</v>
      </c>
      <c r="Z17" s="144" t="n">
        <v>2.96435326039998</v>
      </c>
      <c r="AA17" s="144" t="n">
        <v>2.82751976661102</v>
      </c>
      <c r="AB17" s="144" t="n">
        <v>2.82751976661102</v>
      </c>
      <c r="AC17" s="144" t="n">
        <v>2.82751976661102</v>
      </c>
      <c r="AD17" s="144" t="n">
        <v>2.83370840423249</v>
      </c>
      <c r="AE17" s="144" t="n">
        <v>2.83370840423249</v>
      </c>
      <c r="AF17" s="144" t="n">
        <v>2.83370840423249</v>
      </c>
      <c r="AG17" s="144" t="n">
        <v>2.99323772958603</v>
      </c>
      <c r="AH17" s="144" t="n">
        <v>2.99323772958603</v>
      </c>
      <c r="AI17" s="144" t="n">
        <v>2.99323772958603</v>
      </c>
      <c r="AJ17" s="144" t="n">
        <v>3.00767788403614</v>
      </c>
      <c r="AK17" s="144" t="n">
        <v>3.00767788403614</v>
      </c>
      <c r="AL17" s="144" t="n">
        <v>3.00767788403614</v>
      </c>
      <c r="AM17" s="144" t="n">
        <v>2.91556715</v>
      </c>
      <c r="AN17" s="144" t="n">
        <v>2.823383374</v>
      </c>
      <c r="AO17" s="144" t="n">
        <v>2.461722342</v>
      </c>
      <c r="AP17" s="144" t="n">
        <v>2.811718835</v>
      </c>
      <c r="AQ17" s="144" t="n">
        <v>2.814775798</v>
      </c>
      <c r="AR17" s="144" t="n">
        <v>2.809647447</v>
      </c>
      <c r="AS17" s="144" t="n">
        <v>2.851079565</v>
      </c>
      <c r="AT17" s="144" t="n">
        <v>2.826913632</v>
      </c>
      <c r="AU17" s="144" t="n">
        <v>2.72592583</v>
      </c>
      <c r="AV17" s="144" t="n">
        <v>2.943104537</v>
      </c>
      <c r="AW17" s="144" t="n">
        <v>2.812180049</v>
      </c>
      <c r="AX17" s="144" t="n">
        <v>2.92995951</v>
      </c>
      <c r="AY17" s="144" t="n">
        <v>3.185318254</v>
      </c>
      <c r="AZ17" s="144" t="n">
        <v>2.987561164</v>
      </c>
      <c r="BA17" s="144" t="n">
        <v>2.604034569</v>
      </c>
      <c r="BB17" s="144" t="n">
        <v>2.942805184</v>
      </c>
      <c r="BC17" s="144" t="n">
        <v>2.94601248</v>
      </c>
      <c r="BD17" s="144" t="n">
        <v>2.940631931</v>
      </c>
      <c r="BE17" s="144" t="n">
        <v>3.089019291</v>
      </c>
      <c r="BF17" s="144" t="n">
        <v>3.063664944</v>
      </c>
      <c r="BG17" s="144" t="n">
        <v>2.95771084</v>
      </c>
      <c r="BH17" s="144" t="n">
        <v>3.080652073</v>
      </c>
      <c r="BI17" s="144" t="n">
        <v>2.943289079</v>
      </c>
      <c r="BJ17" s="145" t="n">
        <v>2.961942886</v>
      </c>
      <c r="BK17" s="145" t="n">
        <v>3.158916361</v>
      </c>
      <c r="BL17" s="145" t="n">
        <v>3.061020279</v>
      </c>
      <c r="BM17" s="145" t="n">
        <v>2.676948382</v>
      </c>
      <c r="BN17" s="145" t="n">
        <v>3.016200665</v>
      </c>
      <c r="BO17" s="145" t="n">
        <v>3.019412521</v>
      </c>
      <c r="BP17" s="145" t="n">
        <v>3.014024322</v>
      </c>
      <c r="BQ17" s="145" t="n">
        <v>3.162622661</v>
      </c>
      <c r="BR17" s="145" t="n">
        <v>3.137232265</v>
      </c>
      <c r="BS17" s="145" t="n">
        <v>3.031127514</v>
      </c>
      <c r="BT17" s="145" t="n">
        <v>3.154243546</v>
      </c>
      <c r="BU17" s="145" t="n">
        <v>3.016685248</v>
      </c>
      <c r="BV17" s="145" t="n">
        <v>3.035365577</v>
      </c>
    </row>
    <row r="18" customFormat="false" ht="11.1" hidden="false" customHeight="true" outlineLevel="0" collapsed="false">
      <c r="AY18" s="161"/>
      <c r="AZ18" s="161"/>
      <c r="BA18" s="161"/>
      <c r="BB18" s="161"/>
      <c r="BC18" s="161"/>
      <c r="BD18" s="161"/>
      <c r="BE18" s="161"/>
      <c r="BF18" s="161"/>
      <c r="BG18" s="161"/>
      <c r="BH18" s="161"/>
      <c r="BI18" s="161"/>
    </row>
    <row r="19" customFormat="false" ht="11.1" hidden="false" customHeight="true" outlineLevel="0" collapsed="false">
      <c r="A19" s="140" t="s">
        <v>402</v>
      </c>
      <c r="B19" s="162" t="s">
        <v>295</v>
      </c>
      <c r="C19" s="144" t="n">
        <v>5.76165129762856</v>
      </c>
      <c r="D19" s="144" t="n">
        <v>5.85041111680983</v>
      </c>
      <c r="E19" s="144" t="n">
        <v>5.69059783241968</v>
      </c>
      <c r="F19" s="144" t="n">
        <v>5.70920366381417</v>
      </c>
      <c r="G19" s="144" t="n">
        <v>6.00182251140128</v>
      </c>
      <c r="H19" s="144" t="n">
        <v>6.17211117822837</v>
      </c>
      <c r="I19" s="144" t="n">
        <v>6.26418206655929</v>
      </c>
      <c r="J19" s="144" t="n">
        <v>6.63430093489969</v>
      </c>
      <c r="K19" s="144" t="n">
        <v>6.36850062390353</v>
      </c>
      <c r="L19" s="144" t="n">
        <v>6.17707411647685</v>
      </c>
      <c r="M19" s="144" t="n">
        <v>6.09743311934253</v>
      </c>
      <c r="N19" s="144" t="n">
        <v>5.74717436116279</v>
      </c>
      <c r="O19" s="144" t="n">
        <v>6.1236409108603</v>
      </c>
      <c r="P19" s="144" t="n">
        <v>6.13251668440002</v>
      </c>
      <c r="Q19" s="144" t="n">
        <v>6.27340080309192</v>
      </c>
      <c r="R19" s="144" t="n">
        <v>6.19886239601428</v>
      </c>
      <c r="S19" s="144" t="n">
        <v>6.50388063669391</v>
      </c>
      <c r="T19" s="144" t="n">
        <v>6.78446440191296</v>
      </c>
      <c r="U19" s="144" t="n">
        <v>6.7611492327731</v>
      </c>
      <c r="V19" s="144" t="n">
        <v>6.72252327956021</v>
      </c>
      <c r="W19" s="144" t="n">
        <v>6.80405572076314</v>
      </c>
      <c r="X19" s="144" t="n">
        <v>6.54777901898241</v>
      </c>
      <c r="Y19" s="144" t="n">
        <v>5.89958067460214</v>
      </c>
      <c r="Z19" s="144" t="n">
        <v>5.94735634507119</v>
      </c>
      <c r="AA19" s="144" t="n">
        <v>6.19970923281735</v>
      </c>
      <c r="AB19" s="144" t="n">
        <v>6.24634589934135</v>
      </c>
      <c r="AC19" s="144" t="n">
        <v>6.35724675716371</v>
      </c>
      <c r="AD19" s="144" t="n">
        <v>6.51752117443871</v>
      </c>
      <c r="AE19" s="144" t="n">
        <v>6.88777246928643</v>
      </c>
      <c r="AF19" s="144" t="n">
        <v>7.15581857361379</v>
      </c>
      <c r="AG19" s="144" t="n">
        <v>7.46000669279389</v>
      </c>
      <c r="AH19" s="144" t="n">
        <v>7.42337093543881</v>
      </c>
      <c r="AI19" s="144" t="n">
        <v>7.34229433144153</v>
      </c>
      <c r="AJ19" s="144" t="n">
        <v>6.91564444365192</v>
      </c>
      <c r="AK19" s="144" t="n">
        <v>6.480553163539</v>
      </c>
      <c r="AL19" s="144" t="n">
        <v>6.2923898439482</v>
      </c>
      <c r="AM19" s="144" t="n">
        <v>6.23978617965195</v>
      </c>
      <c r="AN19" s="144" t="n">
        <v>6.19394174461834</v>
      </c>
      <c r="AO19" s="144" t="n">
        <v>6.28399800884619</v>
      </c>
      <c r="AP19" s="144" t="n">
        <v>6.66856025284357</v>
      </c>
      <c r="AQ19" s="144" t="n">
        <v>7.08901393986518</v>
      </c>
      <c r="AR19" s="144" t="n">
        <v>7.48975127492398</v>
      </c>
      <c r="AS19" s="144" t="n">
        <v>7.73417745280235</v>
      </c>
      <c r="AT19" s="144" t="n">
        <v>7.83679081506268</v>
      </c>
      <c r="AU19" s="144" t="n">
        <v>7.69391930005746</v>
      </c>
      <c r="AV19" s="144" t="n">
        <v>7.13571762493898</v>
      </c>
      <c r="AW19" s="144" t="n">
        <v>6.66771208466852</v>
      </c>
      <c r="AX19" s="144" t="n">
        <v>6.56520939902514</v>
      </c>
      <c r="AY19" s="144" t="n">
        <v>6.66995901721967</v>
      </c>
      <c r="AZ19" s="144" t="n">
        <v>6.61748170023308</v>
      </c>
      <c r="BA19" s="144" t="n">
        <v>6.71703487150578</v>
      </c>
      <c r="BB19" s="144" t="n">
        <v>7.15317637254595</v>
      </c>
      <c r="BC19" s="144" t="n">
        <v>7.33472759560838</v>
      </c>
      <c r="BD19" s="144" t="n">
        <v>7.79112264270613</v>
      </c>
      <c r="BE19" s="144" t="n">
        <v>7.99413559262166</v>
      </c>
      <c r="BF19" s="144" t="n">
        <v>8.10564282091742</v>
      </c>
      <c r="BG19" s="144" t="n">
        <v>7.92691675494602</v>
      </c>
      <c r="BH19" s="144" t="n">
        <v>7.4092681938598</v>
      </c>
      <c r="BI19" s="144" t="n">
        <v>7.10911242062012</v>
      </c>
      <c r="BJ19" s="145" t="n">
        <v>6.9867623710061</v>
      </c>
      <c r="BK19" s="145" t="n">
        <v>7.21649558322864</v>
      </c>
      <c r="BL19" s="145" t="n">
        <v>7.16214585126876</v>
      </c>
      <c r="BM19" s="145" t="n">
        <v>7.26490617356695</v>
      </c>
      <c r="BN19" s="145" t="n">
        <v>7.47218835763145</v>
      </c>
      <c r="BO19" s="145" t="n">
        <v>7.60916606771707</v>
      </c>
      <c r="BP19" s="145" t="n">
        <v>8.03103416983696</v>
      </c>
      <c r="BQ19" s="145" t="n">
        <v>8.1370275227736</v>
      </c>
      <c r="BR19" s="145" t="n">
        <v>8.25468031608951</v>
      </c>
      <c r="BS19" s="145" t="n">
        <v>8.17039605613732</v>
      </c>
      <c r="BT19" s="145" t="n">
        <v>7.73866071606943</v>
      </c>
      <c r="BU19" s="145" t="n">
        <v>7.41934788484724</v>
      </c>
      <c r="BV19" s="145" t="n">
        <v>7.2864772082499</v>
      </c>
    </row>
    <row r="20" customFormat="false" ht="11.1" hidden="false" customHeight="true" outlineLevel="0" collapsed="false">
      <c r="AY20" s="161"/>
      <c r="AZ20" s="161"/>
      <c r="BA20" s="161"/>
      <c r="BB20" s="161"/>
      <c r="BC20" s="161"/>
      <c r="BD20" s="161"/>
      <c r="BE20" s="161"/>
      <c r="BF20" s="161"/>
      <c r="BG20" s="161"/>
      <c r="BH20" s="161"/>
      <c r="BI20" s="161"/>
    </row>
    <row r="21" customFormat="false" ht="11.1" hidden="false" customHeight="true" outlineLevel="0" collapsed="false">
      <c r="A21" s="140" t="s">
        <v>403</v>
      </c>
      <c r="B21" s="162" t="s">
        <v>303</v>
      </c>
      <c r="C21" s="144" t="n">
        <v>25.4915222423728</v>
      </c>
      <c r="D21" s="144" t="n">
        <v>26.0239557434422</v>
      </c>
      <c r="E21" s="144" t="n">
        <v>25.3222167788087</v>
      </c>
      <c r="F21" s="144" t="n">
        <v>24.8620519524012</v>
      </c>
      <c r="G21" s="144" t="n">
        <v>24.3724521717148</v>
      </c>
      <c r="H21" s="144" t="n">
        <v>24.3946473105998</v>
      </c>
      <c r="I21" s="144" t="n">
        <v>23.408566454674</v>
      </c>
      <c r="J21" s="144" t="n">
        <v>23.7218430332095</v>
      </c>
      <c r="K21" s="144" t="n">
        <v>24.2591118436939</v>
      </c>
      <c r="L21" s="144" t="n">
        <v>23.5272056964325</v>
      </c>
      <c r="M21" s="144" t="n">
        <v>25.2218740367382</v>
      </c>
      <c r="N21" s="144" t="n">
        <v>25.2970963860891</v>
      </c>
      <c r="O21" s="144" t="n">
        <v>25.465266802028</v>
      </c>
      <c r="P21" s="144" t="n">
        <v>25.3122709183443</v>
      </c>
      <c r="Q21" s="144" t="n">
        <v>25.091908133432</v>
      </c>
      <c r="R21" s="144" t="n">
        <v>25.1316790035735</v>
      </c>
      <c r="S21" s="144" t="n">
        <v>24.1670229699357</v>
      </c>
      <c r="T21" s="144" t="n">
        <v>24.7819100165995</v>
      </c>
      <c r="U21" s="144" t="n">
        <v>24.8911809406145</v>
      </c>
      <c r="V21" s="144" t="n">
        <v>24.4768092876431</v>
      </c>
      <c r="W21" s="144" t="n">
        <v>25.1476156312725</v>
      </c>
      <c r="X21" s="144" t="n">
        <v>25.0560571827231</v>
      </c>
      <c r="Y21" s="144" t="n">
        <v>26.0388163074625</v>
      </c>
      <c r="Z21" s="144" t="n">
        <v>26.1291545584339</v>
      </c>
      <c r="AA21" s="144" t="n">
        <v>26.218179922919</v>
      </c>
      <c r="AB21" s="144" t="n">
        <v>27.0701470556145</v>
      </c>
      <c r="AC21" s="144" t="n">
        <v>26.1624321834399</v>
      </c>
      <c r="AD21" s="144" t="n">
        <v>26.3242279020614</v>
      </c>
      <c r="AE21" s="144" t="n">
        <v>25.5203989770838</v>
      </c>
      <c r="AF21" s="144" t="n">
        <v>25.1274230954439</v>
      </c>
      <c r="AG21" s="144" t="n">
        <v>24.6222743229777</v>
      </c>
      <c r="AH21" s="144" t="n">
        <v>24.2397350254814</v>
      </c>
      <c r="AI21" s="144" t="n">
        <v>24.2209222738763</v>
      </c>
      <c r="AJ21" s="144" t="n">
        <v>23.8592372307112</v>
      </c>
      <c r="AK21" s="144" t="n">
        <v>24.1841570407631</v>
      </c>
      <c r="AL21" s="144" t="n">
        <v>24.9186925929625</v>
      </c>
      <c r="AM21" s="144" t="n">
        <v>25.1935642071363</v>
      </c>
      <c r="AN21" s="144" t="n">
        <v>25.6935950804192</v>
      </c>
      <c r="AO21" s="144" t="n">
        <v>24.992373921702</v>
      </c>
      <c r="AP21" s="144" t="n">
        <v>25.9028680939849</v>
      </c>
      <c r="AQ21" s="144" t="n">
        <v>24.9205107052677</v>
      </c>
      <c r="AR21" s="144" t="n">
        <v>25.6431222875505</v>
      </c>
      <c r="AS21" s="144" t="n">
        <v>24.8358601518334</v>
      </c>
      <c r="AT21" s="144" t="n">
        <v>24.9089207971162</v>
      </c>
      <c r="AU21" s="144" t="n">
        <v>25.191650748399</v>
      </c>
      <c r="AV21" s="144" t="n">
        <v>25.3594370566819</v>
      </c>
      <c r="AW21" s="144" t="n">
        <v>25.9630143759647</v>
      </c>
      <c r="AX21" s="144" t="n">
        <v>26.7719396182476</v>
      </c>
      <c r="AY21" s="144" t="n">
        <v>26.5888823555304</v>
      </c>
      <c r="AZ21" s="144" t="n">
        <v>27.3587590088132</v>
      </c>
      <c r="BA21" s="144" t="n">
        <v>26.6560505320961</v>
      </c>
      <c r="BB21" s="144" t="n">
        <v>27.0505210993789</v>
      </c>
      <c r="BC21" s="144" t="n">
        <v>25.8924438026617</v>
      </c>
      <c r="BD21" s="144" t="n">
        <v>26.6158267899446</v>
      </c>
      <c r="BE21" s="144" t="n">
        <v>25.6501217922274</v>
      </c>
      <c r="BF21" s="144" t="n">
        <v>25.3296284895102</v>
      </c>
      <c r="BG21" s="144" t="n">
        <v>25.7663398867931</v>
      </c>
      <c r="BH21" s="144" t="n">
        <v>25.7982704580759</v>
      </c>
      <c r="BI21" s="144" t="n">
        <v>26.8072860143588</v>
      </c>
      <c r="BJ21" s="145" t="n">
        <v>27.3413803086416</v>
      </c>
      <c r="BK21" s="145" t="n">
        <v>27.5273877629244</v>
      </c>
      <c r="BL21" s="145" t="n">
        <v>28.2534095102073</v>
      </c>
      <c r="BM21" s="145" t="n">
        <v>27.6037084164901</v>
      </c>
      <c r="BN21" s="145" t="n">
        <v>27.449492393773</v>
      </c>
      <c r="BO21" s="145" t="n">
        <v>26.3826230200558</v>
      </c>
      <c r="BP21" s="145" t="n">
        <v>27.1457708883386</v>
      </c>
      <c r="BQ21" s="145" t="n">
        <v>26.3150673656215</v>
      </c>
      <c r="BR21" s="145" t="n">
        <v>26.2502019449043</v>
      </c>
      <c r="BS21" s="145" t="n">
        <v>26.6002869011871</v>
      </c>
      <c r="BT21" s="145" t="n">
        <v>26.31226114547</v>
      </c>
      <c r="BU21" s="145" t="n">
        <v>27.3189020437528</v>
      </c>
      <c r="BV21" s="145" t="n">
        <v>27.8050607100356</v>
      </c>
    </row>
    <row r="22" customFormat="false" ht="11.1" hidden="false" customHeight="true" outlineLevel="0" collapsed="false">
      <c r="A22" s="140" t="s">
        <v>225</v>
      </c>
      <c r="B22" s="146" t="s">
        <v>307</v>
      </c>
      <c r="C22" s="144" t="n">
        <v>7.23639607036702</v>
      </c>
      <c r="D22" s="144" t="n">
        <v>7.2928787826433</v>
      </c>
      <c r="E22" s="144" t="n">
        <v>7.30434466599363</v>
      </c>
      <c r="F22" s="144" t="n">
        <v>7.68659793583834</v>
      </c>
      <c r="G22" s="144" t="n">
        <v>7.53936703247717</v>
      </c>
      <c r="H22" s="144" t="n">
        <v>7.65768645914888</v>
      </c>
      <c r="I22" s="144" t="n">
        <v>6.91663778834412</v>
      </c>
      <c r="J22" s="144" t="n">
        <v>7.05919665726241</v>
      </c>
      <c r="K22" s="144" t="n">
        <v>7.74547365506037</v>
      </c>
      <c r="L22" s="144" t="n">
        <v>6.80578822661991</v>
      </c>
      <c r="M22" s="144" t="n">
        <v>7.36158727869233</v>
      </c>
      <c r="N22" s="144" t="n">
        <v>6.60194232744506</v>
      </c>
      <c r="O22" s="144" t="n">
        <v>7.69885745570916</v>
      </c>
      <c r="P22" s="144" t="n">
        <v>6.96563613690519</v>
      </c>
      <c r="Q22" s="144" t="n">
        <v>7.08888209458939</v>
      </c>
      <c r="R22" s="144" t="n">
        <v>7.67585942245328</v>
      </c>
      <c r="S22" s="144" t="n">
        <v>7.2427333963673</v>
      </c>
      <c r="T22" s="144" t="n">
        <v>7.61666873917029</v>
      </c>
      <c r="U22" s="144" t="n">
        <v>8.09044234738939</v>
      </c>
      <c r="V22" s="144" t="n">
        <v>7.71915531413215</v>
      </c>
      <c r="W22" s="144" t="n">
        <v>7.97161217612937</v>
      </c>
      <c r="X22" s="144" t="n">
        <v>7.59424571979558</v>
      </c>
      <c r="Y22" s="144" t="n">
        <v>7.8033019726737</v>
      </c>
      <c r="Z22" s="144" t="n">
        <v>7.48081008665753</v>
      </c>
      <c r="AA22" s="144" t="n">
        <v>7.94172653393848</v>
      </c>
      <c r="AB22" s="144" t="n">
        <v>7.94172653393848</v>
      </c>
      <c r="AC22" s="144" t="n">
        <v>7.94172653393848</v>
      </c>
      <c r="AD22" s="144" t="n">
        <v>8.06825029514972</v>
      </c>
      <c r="AE22" s="144" t="n">
        <v>8.06825029514972</v>
      </c>
      <c r="AF22" s="144" t="n">
        <v>8.06825029514972</v>
      </c>
      <c r="AG22" s="144" t="n">
        <v>7.77972756036204</v>
      </c>
      <c r="AH22" s="144" t="n">
        <v>7.77972756036204</v>
      </c>
      <c r="AI22" s="144" t="n">
        <v>7.77972756036204</v>
      </c>
      <c r="AJ22" s="144" t="n">
        <v>7.53807796738769</v>
      </c>
      <c r="AK22" s="144" t="n">
        <v>7.53807796738769</v>
      </c>
      <c r="AL22" s="144" t="n">
        <v>7.53807796738769</v>
      </c>
      <c r="AM22" s="144" t="n">
        <v>7.672993589</v>
      </c>
      <c r="AN22" s="144" t="n">
        <v>7.850414928</v>
      </c>
      <c r="AO22" s="144" t="n">
        <v>7.652848818</v>
      </c>
      <c r="AP22" s="144" t="n">
        <v>8.700892925</v>
      </c>
      <c r="AQ22" s="144" t="n">
        <v>8.172558828</v>
      </c>
      <c r="AR22" s="144" t="n">
        <v>8.778315875</v>
      </c>
      <c r="AS22" s="144" t="n">
        <v>8.392584267</v>
      </c>
      <c r="AT22" s="144" t="n">
        <v>8.342264587</v>
      </c>
      <c r="AU22" s="144" t="n">
        <v>8.56867999</v>
      </c>
      <c r="AV22" s="144" t="n">
        <v>8.460946699</v>
      </c>
      <c r="AW22" s="144" t="n">
        <v>8.753364862</v>
      </c>
      <c r="AX22" s="144" t="n">
        <v>8.549660011</v>
      </c>
      <c r="AY22" s="144" t="n">
        <v>8.828593118</v>
      </c>
      <c r="AZ22" s="144" t="n">
        <v>9.023874999</v>
      </c>
      <c r="BA22" s="144" t="n">
        <v>8.806420426</v>
      </c>
      <c r="BB22" s="144" t="n">
        <v>9.481172758</v>
      </c>
      <c r="BC22" s="144" t="n">
        <v>8.905839036</v>
      </c>
      <c r="BD22" s="144" t="n">
        <v>9.565483111</v>
      </c>
      <c r="BE22" s="144" t="n">
        <v>8.845437532</v>
      </c>
      <c r="BF22" s="144" t="n">
        <v>8.790641507</v>
      </c>
      <c r="BG22" s="144" t="n">
        <v>9.037198405</v>
      </c>
      <c r="BH22" s="144" t="n">
        <v>9.002089729</v>
      </c>
      <c r="BI22" s="144" t="n">
        <v>9.320520871</v>
      </c>
      <c r="BJ22" s="145" t="n">
        <v>8.989798998</v>
      </c>
      <c r="BK22" s="145" t="n">
        <v>9.426128246</v>
      </c>
      <c r="BL22" s="145" t="n">
        <v>9.632136558</v>
      </c>
      <c r="BM22" s="145" t="n">
        <v>9.402737652</v>
      </c>
      <c r="BN22" s="145" t="n">
        <v>9.903567155</v>
      </c>
      <c r="BO22" s="145" t="n">
        <v>9.296631534</v>
      </c>
      <c r="BP22" s="145" t="n">
        <v>9.992508501</v>
      </c>
      <c r="BQ22" s="145" t="n">
        <v>9.549390683</v>
      </c>
      <c r="BR22" s="145" t="n">
        <v>9.491584824</v>
      </c>
      <c r="BS22" s="145" t="n">
        <v>9.751684586</v>
      </c>
      <c r="BT22" s="145" t="n">
        <v>9.39816908</v>
      </c>
      <c r="BU22" s="145" t="n">
        <v>9.734090989</v>
      </c>
      <c r="BV22" s="145" t="n">
        <v>9.385203244</v>
      </c>
    </row>
    <row r="23" customFormat="false" ht="11.1" hidden="false" customHeight="true" outlineLevel="0" collapsed="false">
      <c r="A23" s="140" t="s">
        <v>219</v>
      </c>
      <c r="B23" s="146" t="s">
        <v>404</v>
      </c>
      <c r="C23" s="144" t="n">
        <v>5.9713548</v>
      </c>
      <c r="D23" s="144" t="n">
        <v>6.1069286</v>
      </c>
      <c r="E23" s="144" t="n">
        <v>5.681</v>
      </c>
      <c r="F23" s="144" t="n">
        <v>5.1049333</v>
      </c>
      <c r="G23" s="144" t="n">
        <v>4.4380968</v>
      </c>
      <c r="H23" s="144" t="n">
        <v>4.7605</v>
      </c>
      <c r="I23" s="144" t="n">
        <v>4.9843548</v>
      </c>
      <c r="J23" s="144" t="n">
        <v>4.8327742</v>
      </c>
      <c r="K23" s="144" t="n">
        <v>4.5442333</v>
      </c>
      <c r="L23" s="144" t="n">
        <v>4.7815161</v>
      </c>
      <c r="M23" s="144" t="n">
        <v>5.2590333</v>
      </c>
      <c r="N23" s="144" t="n">
        <v>5.9586774</v>
      </c>
      <c r="O23" s="144" t="n">
        <v>5.2573226</v>
      </c>
      <c r="P23" s="144" t="n">
        <v>5.6103929</v>
      </c>
      <c r="Q23" s="144" t="n">
        <v>5.4476129</v>
      </c>
      <c r="R23" s="144" t="n">
        <v>4.9488667</v>
      </c>
      <c r="S23" s="144" t="n">
        <v>4.4757419</v>
      </c>
      <c r="T23" s="144" t="n">
        <v>4.641</v>
      </c>
      <c r="U23" s="144" t="n">
        <v>4.6347419</v>
      </c>
      <c r="V23" s="144" t="n">
        <v>4.6670968</v>
      </c>
      <c r="W23" s="144" t="n">
        <v>4.9323</v>
      </c>
      <c r="X23" s="144" t="n">
        <v>4.8634839</v>
      </c>
      <c r="Y23" s="144" t="n">
        <v>5.2786</v>
      </c>
      <c r="Z23" s="144" t="n">
        <v>5.7318387</v>
      </c>
      <c r="AA23" s="144" t="n">
        <v>5.4095806</v>
      </c>
      <c r="AB23" s="144" t="n">
        <v>5.925931</v>
      </c>
      <c r="AC23" s="144" t="n">
        <v>5.0624516</v>
      </c>
      <c r="AD23" s="144" t="n">
        <v>5.0396667</v>
      </c>
      <c r="AE23" s="144" t="n">
        <v>4.4935806</v>
      </c>
      <c r="AF23" s="144" t="n">
        <v>4.3871333</v>
      </c>
      <c r="AG23" s="144" t="n">
        <v>4.4833871</v>
      </c>
      <c r="AH23" s="144" t="n">
        <v>4.2196452</v>
      </c>
      <c r="AI23" s="144" t="n">
        <v>4.3374333</v>
      </c>
      <c r="AJ23" s="144" t="n">
        <v>4.3833548</v>
      </c>
      <c r="AK23" s="144" t="n">
        <v>4.6128667</v>
      </c>
      <c r="AL23" s="144" t="n">
        <v>5.1543548</v>
      </c>
      <c r="AM23" s="144" t="n">
        <v>4.8496129</v>
      </c>
      <c r="AN23" s="144" t="n">
        <v>4.7207857</v>
      </c>
      <c r="AO23" s="144" t="n">
        <v>4.6146129</v>
      </c>
      <c r="AP23" s="144" t="n">
        <v>4.2305667</v>
      </c>
      <c r="AQ23" s="144" t="n">
        <v>3.8225484</v>
      </c>
      <c r="AR23" s="144" t="n">
        <v>4.0681667</v>
      </c>
      <c r="AS23" s="144" t="n">
        <v>4.0002903</v>
      </c>
      <c r="AT23" s="144" t="n">
        <v>4.1762581</v>
      </c>
      <c r="AU23" s="144" t="n">
        <v>4.1461333</v>
      </c>
      <c r="AV23" s="144" t="n">
        <v>4.3024516</v>
      </c>
      <c r="AW23" s="144" t="n">
        <v>4.3998667</v>
      </c>
      <c r="AX23" s="144" t="n">
        <v>5.0893548</v>
      </c>
      <c r="AY23" s="144" t="n">
        <v>4.731129</v>
      </c>
      <c r="AZ23" s="144" t="n">
        <v>4.9495</v>
      </c>
      <c r="BA23" s="144" t="n">
        <v>4.6903871</v>
      </c>
      <c r="BB23" s="144" t="n">
        <v>4.3242667</v>
      </c>
      <c r="BC23" s="144" t="n">
        <v>3.8382258</v>
      </c>
      <c r="BD23" s="144" t="n">
        <v>3.9213333</v>
      </c>
      <c r="BE23" s="144" t="n">
        <v>4.1209032</v>
      </c>
      <c r="BF23" s="144" t="n">
        <v>3.978435855</v>
      </c>
      <c r="BG23" s="144" t="n">
        <v>4.051132968</v>
      </c>
      <c r="BH23" s="144" t="n">
        <v>4.062230432</v>
      </c>
      <c r="BI23" s="144" t="n">
        <v>4.366556706</v>
      </c>
      <c r="BJ23" s="145" t="n">
        <v>4.926902963</v>
      </c>
      <c r="BK23" s="145" t="n">
        <v>4.566118123</v>
      </c>
      <c r="BL23" s="145" t="n">
        <v>4.836978235</v>
      </c>
      <c r="BM23" s="145" t="n">
        <v>4.549558681</v>
      </c>
      <c r="BN23" s="145" t="n">
        <v>4.080566365</v>
      </c>
      <c r="BO23" s="145" t="n">
        <v>3.665104235</v>
      </c>
      <c r="BP23" s="145" t="n">
        <v>3.813791401</v>
      </c>
      <c r="BQ23" s="145" t="n">
        <v>3.903336345</v>
      </c>
      <c r="BR23" s="145" t="n">
        <v>3.881643179</v>
      </c>
      <c r="BS23" s="145" t="n">
        <v>3.855653728</v>
      </c>
      <c r="BT23" s="145" t="n">
        <v>3.866217336</v>
      </c>
      <c r="BU23" s="145" t="n">
        <v>4.155903647</v>
      </c>
      <c r="BV23" s="145" t="n">
        <v>4.689293809</v>
      </c>
    </row>
    <row r="24" customFormat="false" ht="11.1" hidden="false" customHeight="true" outlineLevel="0" collapsed="false">
      <c r="A24" s="140" t="s">
        <v>405</v>
      </c>
      <c r="B24" s="146" t="s">
        <v>309</v>
      </c>
      <c r="C24" s="144" t="n">
        <v>2.67290151256425</v>
      </c>
      <c r="D24" s="144" t="n">
        <v>2.89148961036931</v>
      </c>
      <c r="E24" s="144" t="n">
        <v>2.7650406438347</v>
      </c>
      <c r="F24" s="144" t="n">
        <v>2.75005960428826</v>
      </c>
      <c r="G24" s="144" t="n">
        <v>2.87942028344915</v>
      </c>
      <c r="H24" s="144" t="n">
        <v>2.58560528029384</v>
      </c>
      <c r="I24" s="144" t="n">
        <v>2.44818603695084</v>
      </c>
      <c r="J24" s="144" t="n">
        <v>2.45771768338398</v>
      </c>
      <c r="K24" s="144" t="n">
        <v>2.58291909223314</v>
      </c>
      <c r="L24" s="144" t="n">
        <v>2.56689814692137</v>
      </c>
      <c r="M24" s="144" t="n">
        <v>2.82348207794756</v>
      </c>
      <c r="N24" s="144" t="n">
        <v>2.88577471440457</v>
      </c>
      <c r="O24" s="144" t="n">
        <v>2.85812299066684</v>
      </c>
      <c r="P24" s="144" t="n">
        <v>2.96260081775688</v>
      </c>
      <c r="Q24" s="144" t="n">
        <v>3.03373775442712</v>
      </c>
      <c r="R24" s="144" t="n">
        <v>2.917753465934</v>
      </c>
      <c r="S24" s="144" t="n">
        <v>2.94406212291079</v>
      </c>
      <c r="T24" s="144" t="n">
        <v>2.86013492481191</v>
      </c>
      <c r="U24" s="144" t="n">
        <v>2.61266468483008</v>
      </c>
      <c r="V24" s="144" t="n">
        <v>2.52183934322888</v>
      </c>
      <c r="W24" s="144" t="n">
        <v>2.6234238229773</v>
      </c>
      <c r="X24" s="144" t="n">
        <v>2.87594314596162</v>
      </c>
      <c r="Y24" s="144" t="n">
        <v>2.96824382793125</v>
      </c>
      <c r="Z24" s="144" t="n">
        <v>2.97251692098027</v>
      </c>
      <c r="AA24" s="144" t="n">
        <v>2.96536488949637</v>
      </c>
      <c r="AB24" s="144" t="n">
        <v>3.10675645629447</v>
      </c>
      <c r="AC24" s="144" t="n">
        <v>3.04819466970077</v>
      </c>
      <c r="AD24" s="144" t="n">
        <v>3.02806560767277</v>
      </c>
      <c r="AE24" s="144" t="n">
        <v>3.04987368636875</v>
      </c>
      <c r="AF24" s="144" t="n">
        <v>3.03905354659169</v>
      </c>
      <c r="AG24" s="144" t="n">
        <v>2.99446727549159</v>
      </c>
      <c r="AH24" s="144" t="n">
        <v>2.7854337443681</v>
      </c>
      <c r="AI24" s="144" t="n">
        <v>2.80541368957553</v>
      </c>
      <c r="AJ24" s="144" t="n">
        <v>2.76444643472652</v>
      </c>
      <c r="AK24" s="144" t="n">
        <v>2.97514964135734</v>
      </c>
      <c r="AL24" s="144" t="n">
        <v>2.99110924215565</v>
      </c>
      <c r="AM24" s="144" t="n">
        <v>3.104093956</v>
      </c>
      <c r="AN24" s="144" t="n">
        <v>3.273056874</v>
      </c>
      <c r="AO24" s="144" t="n">
        <v>3.16967168</v>
      </c>
      <c r="AP24" s="144" t="n">
        <v>3.182974545</v>
      </c>
      <c r="AQ24" s="144" t="n">
        <v>3.242922036</v>
      </c>
      <c r="AR24" s="144" t="n">
        <v>3.13365007</v>
      </c>
      <c r="AS24" s="144" t="n">
        <v>3.027018246</v>
      </c>
      <c r="AT24" s="144" t="n">
        <v>2.904570211</v>
      </c>
      <c r="AU24" s="144" t="n">
        <v>3.004298136</v>
      </c>
      <c r="AV24" s="144" t="n">
        <v>2.976590876</v>
      </c>
      <c r="AW24" s="144" t="n">
        <v>3.096751568</v>
      </c>
      <c r="AX24" s="144" t="n">
        <v>3.243514129</v>
      </c>
      <c r="AY24" s="144" t="n">
        <v>3.244338404</v>
      </c>
      <c r="AZ24" s="144" t="n">
        <v>3.423874996</v>
      </c>
      <c r="BA24" s="144" t="n">
        <v>3.314019972</v>
      </c>
      <c r="BB24" s="144" t="n">
        <v>3.285753084</v>
      </c>
      <c r="BC24" s="144" t="n">
        <v>3.348774431</v>
      </c>
      <c r="BD24" s="144" t="n">
        <v>3.233899456</v>
      </c>
      <c r="BE24" s="144" t="n">
        <v>3.069236208</v>
      </c>
      <c r="BF24" s="144" t="n">
        <v>2.940509549</v>
      </c>
      <c r="BG24" s="144" t="n">
        <v>3.045351105</v>
      </c>
      <c r="BH24" s="144" t="n">
        <v>3.121350715</v>
      </c>
      <c r="BI24" s="144" t="n">
        <v>3.247672743</v>
      </c>
      <c r="BJ24" s="145" t="n">
        <v>3.401960675</v>
      </c>
      <c r="BK24" s="145" t="n">
        <v>3.432872919</v>
      </c>
      <c r="BL24" s="145" t="n">
        <v>3.613085215</v>
      </c>
      <c r="BM24" s="145" t="n">
        <v>3.502816741</v>
      </c>
      <c r="BN24" s="145" t="n">
        <v>3.374067109</v>
      </c>
      <c r="BO24" s="145" t="n">
        <v>3.437325642</v>
      </c>
      <c r="BP24" s="145" t="n">
        <v>3.322018325</v>
      </c>
      <c r="BQ24" s="145" t="n">
        <v>3.156735351</v>
      </c>
      <c r="BR24" s="145" t="n">
        <v>3.027524218</v>
      </c>
      <c r="BS24" s="145" t="n">
        <v>3.132760355</v>
      </c>
      <c r="BT24" s="145" t="n">
        <v>3.209045996</v>
      </c>
      <c r="BU24" s="145" t="n">
        <v>3.335843449</v>
      </c>
      <c r="BV24" s="145" t="n">
        <v>3.490712057</v>
      </c>
    </row>
    <row r="25" customFormat="false" ht="11.1" hidden="false" customHeight="true" outlineLevel="0" collapsed="false">
      <c r="AY25" s="161"/>
      <c r="AZ25" s="161"/>
      <c r="BA25" s="161"/>
      <c r="BB25" s="161"/>
      <c r="BC25" s="161"/>
      <c r="BD25" s="161"/>
      <c r="BE25" s="161"/>
      <c r="BF25" s="161"/>
      <c r="BG25" s="161"/>
      <c r="BH25" s="161"/>
      <c r="BI25" s="161"/>
    </row>
    <row r="26" customFormat="false" ht="11.1" hidden="false" customHeight="true" outlineLevel="0" collapsed="false">
      <c r="A26" s="140" t="s">
        <v>406</v>
      </c>
      <c r="B26" s="162" t="s">
        <v>317</v>
      </c>
      <c r="C26" s="144" t="n">
        <v>3.03838323938985</v>
      </c>
      <c r="D26" s="144" t="n">
        <v>3.15603274469768</v>
      </c>
      <c r="E26" s="144" t="n">
        <v>3.10702768521998</v>
      </c>
      <c r="F26" s="144" t="n">
        <v>3.00194089510932</v>
      </c>
      <c r="G26" s="144" t="n">
        <v>3.08032136468767</v>
      </c>
      <c r="H26" s="144" t="n">
        <v>3.03193648254127</v>
      </c>
      <c r="I26" s="144" t="n">
        <v>3.00716699889971</v>
      </c>
      <c r="J26" s="144" t="n">
        <v>2.95635275248229</v>
      </c>
      <c r="K26" s="144" t="n">
        <v>3.00385863386865</v>
      </c>
      <c r="L26" s="144" t="n">
        <v>3.04774552200652</v>
      </c>
      <c r="M26" s="144" t="n">
        <v>3.17109249669455</v>
      </c>
      <c r="N26" s="144" t="n">
        <v>2.90042382773273</v>
      </c>
      <c r="O26" s="144" t="n">
        <v>3.20639318663709</v>
      </c>
      <c r="P26" s="144" t="n">
        <v>3.15908076306922</v>
      </c>
      <c r="Q26" s="144" t="n">
        <v>3.12454374224208</v>
      </c>
      <c r="R26" s="144" t="n">
        <v>2.99619579185802</v>
      </c>
      <c r="S26" s="144" t="n">
        <v>3.05085821480655</v>
      </c>
      <c r="T26" s="144" t="n">
        <v>3.03591338994749</v>
      </c>
      <c r="U26" s="144" t="n">
        <v>3.0963763041242</v>
      </c>
      <c r="V26" s="144" t="n">
        <v>3.09939873477743</v>
      </c>
      <c r="W26" s="144" t="n">
        <v>3.1345565375091</v>
      </c>
      <c r="X26" s="144" t="n">
        <v>3.19472061807347</v>
      </c>
      <c r="Y26" s="144" t="n">
        <v>3.24870007820329</v>
      </c>
      <c r="Z26" s="144" t="n">
        <v>3.20269354477547</v>
      </c>
      <c r="AA26" s="144" t="n">
        <v>3.24559408346677</v>
      </c>
      <c r="AB26" s="144" t="n">
        <v>3.27375147599737</v>
      </c>
      <c r="AC26" s="144" t="n">
        <v>3.28522942213316</v>
      </c>
      <c r="AD26" s="144" t="n">
        <v>3.34768482120981</v>
      </c>
      <c r="AE26" s="144" t="n">
        <v>3.14373148209708</v>
      </c>
      <c r="AF26" s="144" t="n">
        <v>3.20341842154326</v>
      </c>
      <c r="AG26" s="144" t="n">
        <v>3.11628767458415</v>
      </c>
      <c r="AH26" s="144" t="n">
        <v>3.22112499941176</v>
      </c>
      <c r="AI26" s="144" t="n">
        <v>3.29678820888871</v>
      </c>
      <c r="AJ26" s="144" t="n">
        <v>3.27620560448864</v>
      </c>
      <c r="AK26" s="144" t="n">
        <v>3.20878135036368</v>
      </c>
      <c r="AL26" s="144" t="n">
        <v>3.20766618981563</v>
      </c>
      <c r="AM26" s="144" t="n">
        <v>3.273525644</v>
      </c>
      <c r="AN26" s="144" t="n">
        <v>3.290117202</v>
      </c>
      <c r="AO26" s="144" t="n">
        <v>3.265869437</v>
      </c>
      <c r="AP26" s="144" t="n">
        <v>3.271724192</v>
      </c>
      <c r="AQ26" s="144" t="n">
        <v>3.239136916</v>
      </c>
      <c r="AR26" s="144" t="n">
        <v>3.253278274</v>
      </c>
      <c r="AS26" s="144" t="n">
        <v>3.117897606</v>
      </c>
      <c r="AT26" s="144" t="n">
        <v>3.166412673</v>
      </c>
      <c r="AU26" s="144" t="n">
        <v>3.164428352</v>
      </c>
      <c r="AV26" s="144" t="n">
        <v>3.272587816</v>
      </c>
      <c r="AW26" s="144" t="n">
        <v>3.318512156</v>
      </c>
      <c r="AX26" s="144" t="n">
        <v>3.246746586</v>
      </c>
      <c r="AY26" s="144" t="n">
        <v>3.368740344</v>
      </c>
      <c r="AZ26" s="144" t="n">
        <v>3.385005172</v>
      </c>
      <c r="BA26" s="144" t="n">
        <v>3.359376431</v>
      </c>
      <c r="BB26" s="144" t="n">
        <v>3.352957483</v>
      </c>
      <c r="BC26" s="144" t="n">
        <v>3.321266618</v>
      </c>
      <c r="BD26" s="144" t="n">
        <v>3.33605498</v>
      </c>
      <c r="BE26" s="144" t="n">
        <v>3.214106699</v>
      </c>
      <c r="BF26" s="144" t="n">
        <v>3.262984565</v>
      </c>
      <c r="BG26" s="144" t="n">
        <v>3.260447082</v>
      </c>
      <c r="BH26" s="144" t="n">
        <v>3.330846335</v>
      </c>
      <c r="BI26" s="144" t="n">
        <v>3.377203841</v>
      </c>
      <c r="BJ26" s="145" t="n">
        <v>3.304708831</v>
      </c>
      <c r="BK26" s="145" t="n">
        <v>3.41637539</v>
      </c>
      <c r="BL26" s="145" t="n">
        <v>3.433628551</v>
      </c>
      <c r="BM26" s="145" t="n">
        <v>3.408707436</v>
      </c>
      <c r="BN26" s="145" t="n">
        <v>3.378006932</v>
      </c>
      <c r="BO26" s="145" t="n">
        <v>3.345935817</v>
      </c>
      <c r="BP26" s="145" t="n">
        <v>3.360739519</v>
      </c>
      <c r="BQ26" s="145" t="n">
        <v>3.293844563</v>
      </c>
      <c r="BR26" s="145" t="n">
        <v>3.341733229</v>
      </c>
      <c r="BS26" s="145" t="n">
        <v>3.339011986</v>
      </c>
      <c r="BT26" s="145" t="n">
        <v>3.379711505</v>
      </c>
      <c r="BU26" s="145" t="n">
        <v>3.426520573</v>
      </c>
      <c r="BV26" s="145" t="n">
        <v>3.354861909</v>
      </c>
    </row>
    <row r="27" customFormat="false" ht="11.1" hidden="false" customHeight="true" outlineLevel="0" collapsed="false">
      <c r="AY27" s="161"/>
      <c r="AZ27" s="161"/>
      <c r="BA27" s="161"/>
      <c r="BB27" s="161"/>
      <c r="BC27" s="161"/>
      <c r="BD27" s="161"/>
      <c r="BE27" s="161"/>
      <c r="BF27" s="161"/>
      <c r="BG27" s="161"/>
      <c r="BH27" s="161"/>
      <c r="BI27" s="161"/>
    </row>
    <row r="28" customFormat="false" ht="11.1" hidden="false" customHeight="true" outlineLevel="0" collapsed="false">
      <c r="A28" s="140" t="s">
        <v>212</v>
      </c>
      <c r="B28" s="162" t="s">
        <v>407</v>
      </c>
      <c r="C28" s="144" t="n">
        <v>49.9908252863014</v>
      </c>
      <c r="D28" s="144" t="n">
        <v>51.0560634863014</v>
      </c>
      <c r="E28" s="144" t="n">
        <v>50.7961355863014</v>
      </c>
      <c r="F28" s="144" t="n">
        <v>47.7113532863014</v>
      </c>
      <c r="G28" s="144" t="n">
        <v>47.9404053863014</v>
      </c>
      <c r="H28" s="144" t="n">
        <v>49.4438242863014</v>
      </c>
      <c r="I28" s="144" t="n">
        <v>48.8010190863014</v>
      </c>
      <c r="J28" s="144" t="n">
        <v>49.7473966863014</v>
      </c>
      <c r="K28" s="144" t="n">
        <v>49.0924865863014</v>
      </c>
      <c r="L28" s="144" t="n">
        <v>49.4453115863014</v>
      </c>
      <c r="M28" s="144" t="n">
        <v>50.3075978863014</v>
      </c>
      <c r="N28" s="144" t="n">
        <v>50.2859288863014</v>
      </c>
      <c r="O28" s="144" t="n">
        <v>49.1351787</v>
      </c>
      <c r="P28" s="144" t="n">
        <v>50.8418099</v>
      </c>
      <c r="Q28" s="144" t="n">
        <v>49.5973694</v>
      </c>
      <c r="R28" s="144" t="n">
        <v>48.3116045</v>
      </c>
      <c r="S28" s="144" t="n">
        <v>48.1299618</v>
      </c>
      <c r="T28" s="144" t="n">
        <v>48.7849506</v>
      </c>
      <c r="U28" s="144" t="n">
        <v>48.8742083</v>
      </c>
      <c r="V28" s="144" t="n">
        <v>49.3178453</v>
      </c>
      <c r="W28" s="144" t="n">
        <v>48.9245652</v>
      </c>
      <c r="X28" s="144" t="n">
        <v>49.8667187</v>
      </c>
      <c r="Y28" s="144" t="n">
        <v>50.302377</v>
      </c>
      <c r="Z28" s="144" t="n">
        <v>49.8975133</v>
      </c>
      <c r="AA28" s="144" t="n">
        <v>49.2939146</v>
      </c>
      <c r="AB28" s="144" t="n">
        <v>49.9434802</v>
      </c>
      <c r="AC28" s="144" t="n">
        <v>47.7172846</v>
      </c>
      <c r="AD28" s="144" t="n">
        <v>48.3179738</v>
      </c>
      <c r="AE28" s="144" t="n">
        <v>47.0493549</v>
      </c>
      <c r="AF28" s="144" t="n">
        <v>46.819151</v>
      </c>
      <c r="AG28" s="144" t="n">
        <v>47.4898197</v>
      </c>
      <c r="AH28" s="144" t="n">
        <v>46.2534339</v>
      </c>
      <c r="AI28" s="144" t="n">
        <v>46.2006748</v>
      </c>
      <c r="AJ28" s="144" t="n">
        <v>47.8306551</v>
      </c>
      <c r="AK28" s="144" t="n">
        <v>46.3362878</v>
      </c>
      <c r="AL28" s="144" t="n">
        <v>47.5268612</v>
      </c>
      <c r="AM28" s="144" t="n">
        <v>46.459554823</v>
      </c>
      <c r="AN28" s="144" t="n">
        <v>46.715049623</v>
      </c>
      <c r="AO28" s="144" t="n">
        <v>46.047616123</v>
      </c>
      <c r="AP28" s="144" t="n">
        <v>44.969335402</v>
      </c>
      <c r="AQ28" s="144" t="n">
        <v>43.390863902</v>
      </c>
      <c r="AR28" s="144" t="n">
        <v>45.091099502</v>
      </c>
      <c r="AS28" s="144" t="n">
        <v>45.002023502</v>
      </c>
      <c r="AT28" s="144" t="n">
        <v>44.534332302</v>
      </c>
      <c r="AU28" s="144" t="n">
        <v>45.386021602</v>
      </c>
      <c r="AV28" s="144" t="n">
        <v>45.627083602</v>
      </c>
      <c r="AW28" s="144" t="n">
        <v>45.156534702</v>
      </c>
      <c r="AX28" s="144" t="n">
        <v>46.766027602</v>
      </c>
      <c r="AY28" s="144" t="n">
        <v>44.437394587</v>
      </c>
      <c r="AZ28" s="144" t="n">
        <v>46.546844587</v>
      </c>
      <c r="BA28" s="144" t="n">
        <v>46.435300587</v>
      </c>
      <c r="BB28" s="144" t="n">
        <v>45.264180387</v>
      </c>
      <c r="BC28" s="144" t="n">
        <v>44.312230887</v>
      </c>
      <c r="BD28" s="144" t="n">
        <v>45.793202887</v>
      </c>
      <c r="BE28" s="144" t="n">
        <v>46.120066487</v>
      </c>
      <c r="BF28" s="144" t="n">
        <v>45.61734852</v>
      </c>
      <c r="BG28" s="144" t="n">
        <v>45.6464274526667</v>
      </c>
      <c r="BH28" s="144" t="n">
        <v>45.6154815351935</v>
      </c>
      <c r="BI28" s="144" t="n">
        <v>46.0294886193333</v>
      </c>
      <c r="BJ28" s="145" t="n">
        <v>46.700353258</v>
      </c>
      <c r="BK28" s="145" t="n">
        <v>45.857492438</v>
      </c>
      <c r="BL28" s="145" t="n">
        <v>46.851881288</v>
      </c>
      <c r="BM28" s="145" t="n">
        <v>46.347256216</v>
      </c>
      <c r="BN28" s="145" t="n">
        <v>44.962918249</v>
      </c>
      <c r="BO28" s="145" t="n">
        <v>44.227542492</v>
      </c>
      <c r="BP28" s="145" t="n">
        <v>45.278534852</v>
      </c>
      <c r="BQ28" s="145" t="n">
        <v>45.284292848</v>
      </c>
      <c r="BR28" s="145" t="n">
        <v>45.513969287</v>
      </c>
      <c r="BS28" s="145" t="n">
        <v>45.534662018</v>
      </c>
      <c r="BT28" s="145" t="n">
        <v>45.679707549</v>
      </c>
      <c r="BU28" s="145" t="n">
        <v>46.013351001</v>
      </c>
      <c r="BV28" s="145" t="n">
        <v>46.613149465</v>
      </c>
    </row>
    <row r="29" customFormat="false" ht="11.1" hidden="false" customHeight="true" outlineLevel="0" collapsed="false">
      <c r="A29" s="140" t="s">
        <v>222</v>
      </c>
      <c r="B29" s="162" t="s">
        <v>408</v>
      </c>
      <c r="C29" s="144" t="n">
        <v>35.2212720999606</v>
      </c>
      <c r="D29" s="144" t="n">
        <v>35.409707671975</v>
      </c>
      <c r="E29" s="144" t="n">
        <v>35.4081232202896</v>
      </c>
      <c r="F29" s="144" t="n">
        <v>35.7717036323643</v>
      </c>
      <c r="G29" s="144" t="n">
        <v>36.1623198290286</v>
      </c>
      <c r="H29" s="144" t="n">
        <v>35.9054963619534</v>
      </c>
      <c r="I29" s="144" t="n">
        <v>35.5626082345465</v>
      </c>
      <c r="J29" s="144" t="n">
        <v>35.7061647580725</v>
      </c>
      <c r="K29" s="144" t="n">
        <v>36.3732433131477</v>
      </c>
      <c r="L29" s="144" t="n">
        <v>35.5031060304492</v>
      </c>
      <c r="M29" s="144" t="n">
        <v>36.4278550316104</v>
      </c>
      <c r="N29" s="144" t="n">
        <v>35.1120986840208</v>
      </c>
      <c r="O29" s="144" t="n">
        <v>36.3197308377747</v>
      </c>
      <c r="P29" s="144" t="n">
        <v>35.9805502916776</v>
      </c>
      <c r="Q29" s="144" t="n">
        <v>36.3460940015387</v>
      </c>
      <c r="R29" s="144" t="n">
        <v>36.523880358113</v>
      </c>
      <c r="S29" s="144" t="n">
        <v>36.5182054144772</v>
      </c>
      <c r="T29" s="144" t="n">
        <v>37.3863340528038</v>
      </c>
      <c r="U29" s="144" t="n">
        <v>37.6992325289132</v>
      </c>
      <c r="V29" s="144" t="n">
        <v>37.3645249329664</v>
      </c>
      <c r="W29" s="144" t="n">
        <v>37.8905168172677</v>
      </c>
      <c r="X29" s="144" t="n">
        <v>37.3924982865767</v>
      </c>
      <c r="Y29" s="144" t="n">
        <v>37.4376025777536</v>
      </c>
      <c r="Z29" s="144" t="n">
        <v>36.8180245672654</v>
      </c>
      <c r="AA29" s="144" t="n">
        <v>37.501532929576</v>
      </c>
      <c r="AB29" s="144" t="n">
        <v>38.0370987735688</v>
      </c>
      <c r="AC29" s="144" t="n">
        <v>38.1509274858085</v>
      </c>
      <c r="AD29" s="144" t="n">
        <v>39.061871237231</v>
      </c>
      <c r="AE29" s="144" t="n">
        <v>38.7962397343603</v>
      </c>
      <c r="AF29" s="144" t="n">
        <v>38.9857589245033</v>
      </c>
      <c r="AG29" s="144" t="n">
        <v>38.8406196542623</v>
      </c>
      <c r="AH29" s="144" t="n">
        <v>38.3991559290099</v>
      </c>
      <c r="AI29" s="144" t="n">
        <v>38.6677055586688</v>
      </c>
      <c r="AJ29" s="144" t="n">
        <v>37.8385223200997</v>
      </c>
      <c r="AK29" s="144" t="n">
        <v>37.1867595076304</v>
      </c>
      <c r="AL29" s="144" t="n">
        <v>36.9578460993189</v>
      </c>
      <c r="AM29" s="144" t="n">
        <v>37.1469611486534</v>
      </c>
      <c r="AN29" s="144" t="n">
        <v>37.5890127749689</v>
      </c>
      <c r="AO29" s="144" t="n">
        <v>37.0350268612366</v>
      </c>
      <c r="AP29" s="144" t="n">
        <v>39.3186395206057</v>
      </c>
      <c r="AQ29" s="144" t="n">
        <v>39.1203251564487</v>
      </c>
      <c r="AR29" s="144" t="n">
        <v>40.1371262697824</v>
      </c>
      <c r="AS29" s="144" t="n">
        <v>39.4996500912146</v>
      </c>
      <c r="AT29" s="144" t="n">
        <v>39.5967061907578</v>
      </c>
      <c r="AU29" s="144" t="n">
        <v>39.6752276410354</v>
      </c>
      <c r="AV29" s="144" t="n">
        <v>39.3480067369286</v>
      </c>
      <c r="AW29" s="144" t="n">
        <v>39.2684952759409</v>
      </c>
      <c r="AX29" s="144" t="n">
        <v>39.1453702645804</v>
      </c>
      <c r="AY29" s="144" t="n">
        <v>39.6507428762449</v>
      </c>
      <c r="AZ29" s="144" t="n">
        <v>40.0213888426075</v>
      </c>
      <c r="BA29" s="144" t="n">
        <v>39.43068105192</v>
      </c>
      <c r="BB29" s="144" t="n">
        <v>41.1772490083319</v>
      </c>
      <c r="BC29" s="144" t="n">
        <v>40.6916569242158</v>
      </c>
      <c r="BD29" s="144" t="n">
        <v>41.8165185755884</v>
      </c>
      <c r="BE29" s="144" t="n">
        <v>40.9368508300578</v>
      </c>
      <c r="BF29" s="144" t="n">
        <v>41.0365432946364</v>
      </c>
      <c r="BG29" s="144" t="n">
        <v>41.0958655829478</v>
      </c>
      <c r="BH29" s="144" t="n">
        <v>40.6997719598732</v>
      </c>
      <c r="BI29" s="144" t="n">
        <v>40.8188048059164</v>
      </c>
      <c r="BJ29" s="145" t="n">
        <v>40.4552033995851</v>
      </c>
      <c r="BK29" s="145" t="n">
        <v>41.3697948422777</v>
      </c>
      <c r="BL29" s="145" t="n">
        <v>41.852376864667</v>
      </c>
      <c r="BM29" s="145" t="n">
        <v>41.244941590005</v>
      </c>
      <c r="BN29" s="145" t="n">
        <v>42.4760038614412</v>
      </c>
      <c r="BO29" s="145" t="n">
        <v>41.9133543113483</v>
      </c>
      <c r="BP29" s="145" t="n">
        <v>43.037157700743</v>
      </c>
      <c r="BQ29" s="145" t="n">
        <v>42.3962758152335</v>
      </c>
      <c r="BR29" s="145" t="n">
        <v>42.4973581858323</v>
      </c>
      <c r="BS29" s="145" t="n">
        <v>42.6590373451629</v>
      </c>
      <c r="BT29" s="145" t="n">
        <v>42.0063035421066</v>
      </c>
      <c r="BU29" s="145" t="n">
        <v>42.1212261271673</v>
      </c>
      <c r="BV29" s="145" t="n">
        <v>41.7312165748527</v>
      </c>
    </row>
    <row r="30" customFormat="false" ht="11.1" hidden="false" customHeight="true" outlineLevel="0" collapsed="false">
      <c r="B30" s="162"/>
      <c r="AY30" s="161"/>
      <c r="AZ30" s="161"/>
      <c r="BA30" s="161"/>
      <c r="BB30" s="161"/>
      <c r="BC30" s="161"/>
      <c r="BD30" s="161"/>
      <c r="BE30" s="161"/>
      <c r="BF30" s="161"/>
      <c r="BG30" s="161"/>
      <c r="BH30" s="161"/>
      <c r="BI30" s="161"/>
    </row>
    <row r="31" customFormat="false" ht="11.1" hidden="false" customHeight="true" outlineLevel="0" collapsed="false">
      <c r="A31" s="140" t="s">
        <v>229</v>
      </c>
      <c r="B31" s="162" t="s">
        <v>409</v>
      </c>
      <c r="C31" s="144" t="n">
        <v>85.212097386262</v>
      </c>
      <c r="D31" s="144" t="n">
        <v>86.4657711582764</v>
      </c>
      <c r="E31" s="144" t="n">
        <v>86.204258806591</v>
      </c>
      <c r="F31" s="144" t="n">
        <v>83.4830569186656</v>
      </c>
      <c r="G31" s="144" t="n">
        <v>84.10272521533</v>
      </c>
      <c r="H31" s="144" t="n">
        <v>85.3493206482547</v>
      </c>
      <c r="I31" s="144" t="n">
        <v>84.3636273208479</v>
      </c>
      <c r="J31" s="144" t="n">
        <v>85.4535614443738</v>
      </c>
      <c r="K31" s="144" t="n">
        <v>85.465729899449</v>
      </c>
      <c r="L31" s="144" t="n">
        <v>84.9484176167506</v>
      </c>
      <c r="M31" s="144" t="n">
        <v>86.7354529179118</v>
      </c>
      <c r="N31" s="144" t="n">
        <v>85.3980275703222</v>
      </c>
      <c r="O31" s="144" t="n">
        <v>85.4549095377747</v>
      </c>
      <c r="P31" s="144" t="n">
        <v>86.8223601916776</v>
      </c>
      <c r="Q31" s="144" t="n">
        <v>85.9434634015387</v>
      </c>
      <c r="R31" s="144" t="n">
        <v>84.835484858113</v>
      </c>
      <c r="S31" s="144" t="n">
        <v>84.6481672144772</v>
      </c>
      <c r="T31" s="144" t="n">
        <v>86.1712846528038</v>
      </c>
      <c r="U31" s="144" t="n">
        <v>86.5734408289133</v>
      </c>
      <c r="V31" s="144" t="n">
        <v>86.6823702329664</v>
      </c>
      <c r="W31" s="144" t="n">
        <v>86.8150820172677</v>
      </c>
      <c r="X31" s="144" t="n">
        <v>87.2592169865767</v>
      </c>
      <c r="Y31" s="144" t="n">
        <v>87.7399795777536</v>
      </c>
      <c r="Z31" s="144" t="n">
        <v>86.7155378672654</v>
      </c>
      <c r="AA31" s="144" t="n">
        <v>86.795447529576</v>
      </c>
      <c r="AB31" s="144" t="n">
        <v>87.9805789735688</v>
      </c>
      <c r="AC31" s="144" t="n">
        <v>85.8682120858085</v>
      </c>
      <c r="AD31" s="144" t="n">
        <v>87.379845037231</v>
      </c>
      <c r="AE31" s="144" t="n">
        <v>85.8455946343603</v>
      </c>
      <c r="AF31" s="144" t="n">
        <v>85.8049099245033</v>
      </c>
      <c r="AG31" s="144" t="n">
        <v>86.3304393542623</v>
      </c>
      <c r="AH31" s="144" t="n">
        <v>84.6525898290099</v>
      </c>
      <c r="AI31" s="144" t="n">
        <v>84.8683803586688</v>
      </c>
      <c r="AJ31" s="144" t="n">
        <v>85.6691774200997</v>
      </c>
      <c r="AK31" s="144" t="n">
        <v>83.5230473076304</v>
      </c>
      <c r="AL31" s="144" t="n">
        <v>84.4847072993189</v>
      </c>
      <c r="AM31" s="144" t="n">
        <v>83.6065159716534</v>
      </c>
      <c r="AN31" s="144" t="n">
        <v>84.3040623979689</v>
      </c>
      <c r="AO31" s="144" t="n">
        <v>83.0826429842366</v>
      </c>
      <c r="AP31" s="144" t="n">
        <v>84.2879749226057</v>
      </c>
      <c r="AQ31" s="144" t="n">
        <v>82.5111890584487</v>
      </c>
      <c r="AR31" s="144" t="n">
        <v>85.2282257717824</v>
      </c>
      <c r="AS31" s="144" t="n">
        <v>84.5016735932146</v>
      </c>
      <c r="AT31" s="144" t="n">
        <v>84.1310384927578</v>
      </c>
      <c r="AU31" s="144" t="n">
        <v>85.0612492430354</v>
      </c>
      <c r="AV31" s="144" t="n">
        <v>84.9750903389286</v>
      </c>
      <c r="AW31" s="144" t="n">
        <v>84.4250299779409</v>
      </c>
      <c r="AX31" s="144" t="n">
        <v>85.9113978665804</v>
      </c>
      <c r="AY31" s="144" t="n">
        <v>84.0881374632449</v>
      </c>
      <c r="AZ31" s="144" t="n">
        <v>86.5682334296075</v>
      </c>
      <c r="BA31" s="144" t="n">
        <v>85.86598163892</v>
      </c>
      <c r="BB31" s="144" t="n">
        <v>86.4414293953319</v>
      </c>
      <c r="BC31" s="144" t="n">
        <v>85.0038878112158</v>
      </c>
      <c r="BD31" s="144" t="n">
        <v>87.6097214625883</v>
      </c>
      <c r="BE31" s="144" t="n">
        <v>87.0569173170578</v>
      </c>
      <c r="BF31" s="144" t="n">
        <v>86.6538918146364</v>
      </c>
      <c r="BG31" s="144" t="n">
        <v>86.7422930356144</v>
      </c>
      <c r="BH31" s="144" t="n">
        <v>86.3152534950667</v>
      </c>
      <c r="BI31" s="144" t="n">
        <v>86.8482934252497</v>
      </c>
      <c r="BJ31" s="145" t="n">
        <v>87.1555566575851</v>
      </c>
      <c r="BK31" s="145" t="n">
        <v>87.2272872802776</v>
      </c>
      <c r="BL31" s="145" t="n">
        <v>88.704258152667</v>
      </c>
      <c r="BM31" s="145" t="n">
        <v>87.592197806005</v>
      </c>
      <c r="BN31" s="145" t="n">
        <v>87.4389221104412</v>
      </c>
      <c r="BO31" s="145" t="n">
        <v>86.1408968033483</v>
      </c>
      <c r="BP31" s="145" t="n">
        <v>88.315692552743</v>
      </c>
      <c r="BQ31" s="145" t="n">
        <v>87.6805686632335</v>
      </c>
      <c r="BR31" s="145" t="n">
        <v>88.0113274728323</v>
      </c>
      <c r="BS31" s="145" t="n">
        <v>88.1936993631629</v>
      </c>
      <c r="BT31" s="145" t="n">
        <v>87.6860110911066</v>
      </c>
      <c r="BU31" s="145" t="n">
        <v>88.1345771281673</v>
      </c>
      <c r="BV31" s="145" t="n">
        <v>88.3443660398527</v>
      </c>
    </row>
    <row r="32" customFormat="false" ht="11.1" hidden="false" customHeight="true" outlineLevel="0" collapsed="false">
      <c r="B32" s="162"/>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c r="BF32" s="144"/>
      <c r="BG32" s="144"/>
      <c r="BH32" s="144"/>
      <c r="BI32" s="144"/>
      <c r="BJ32" s="145"/>
      <c r="BK32" s="145"/>
      <c r="BL32" s="145"/>
      <c r="BM32" s="145"/>
      <c r="BN32" s="145"/>
      <c r="BO32" s="145"/>
      <c r="BP32" s="145"/>
      <c r="BQ32" s="145"/>
      <c r="BR32" s="145"/>
      <c r="BS32" s="145"/>
      <c r="BT32" s="145"/>
      <c r="BU32" s="145"/>
      <c r="BV32" s="145"/>
    </row>
    <row r="33" customFormat="false" ht="11.1" hidden="false" customHeight="true" outlineLevel="0" collapsed="false">
      <c r="B33" s="162" t="s">
        <v>410</v>
      </c>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5"/>
      <c r="BK33" s="145"/>
      <c r="BL33" s="145"/>
      <c r="BM33" s="145"/>
      <c r="BN33" s="145"/>
      <c r="BO33" s="145"/>
      <c r="BP33" s="145"/>
      <c r="BQ33" s="145"/>
      <c r="BR33" s="145"/>
      <c r="BS33" s="145"/>
      <c r="BT33" s="145"/>
      <c r="BU33" s="145"/>
      <c r="BV33" s="145"/>
    </row>
    <row r="34" customFormat="false" ht="11.1" hidden="false" customHeight="true" outlineLevel="0" collapsed="false">
      <c r="A34" s="140" t="s">
        <v>411</v>
      </c>
      <c r="B34" s="146" t="s">
        <v>412</v>
      </c>
      <c r="C34" s="144" t="n">
        <v>95.531646124036</v>
      </c>
      <c r="D34" s="144" t="n">
        <v>95.9378971226939</v>
      </c>
      <c r="E34" s="144" t="n">
        <v>96.3060190600787</v>
      </c>
      <c r="F34" s="144" t="n">
        <v>96.6349349544878</v>
      </c>
      <c r="G34" s="144" t="n">
        <v>96.9457803392684</v>
      </c>
      <c r="H34" s="144" t="n">
        <v>97.2263978768474</v>
      </c>
      <c r="I34" s="144" t="n">
        <v>97.3689160112053</v>
      </c>
      <c r="J34" s="144" t="n">
        <v>97.6744365279381</v>
      </c>
      <c r="K34" s="144" t="n">
        <v>98.0255645446318</v>
      </c>
      <c r="L34" s="144" t="n">
        <v>98.5087343371809</v>
      </c>
      <c r="M34" s="144" t="n">
        <v>98.8994193275892</v>
      </c>
      <c r="N34" s="144" t="n">
        <v>99.2796753376798</v>
      </c>
      <c r="O34" s="144" t="n">
        <v>99.6438400540156</v>
      </c>
      <c r="P34" s="144" t="n">
        <v>100.000443801802</v>
      </c>
      <c r="Q34" s="144" t="n">
        <v>100.355759092743</v>
      </c>
      <c r="R34" s="144" t="n">
        <v>100.740386034063</v>
      </c>
      <c r="S34" s="144" t="n">
        <v>101.091128545873</v>
      </c>
      <c r="T34" s="144" t="n">
        <v>101.426430955801</v>
      </c>
      <c r="U34" s="144" t="n">
        <v>101.704139570313</v>
      </c>
      <c r="V34" s="144" t="n">
        <v>102.045386498517</v>
      </c>
      <c r="W34" s="144" t="n">
        <v>102.397179752904</v>
      </c>
      <c r="X34" s="144" t="n">
        <v>102.844972923946</v>
      </c>
      <c r="Y34" s="144" t="n">
        <v>103.168892629626</v>
      </c>
      <c r="Z34" s="144" t="n">
        <v>103.449062937585</v>
      </c>
      <c r="AA34" s="144" t="n">
        <v>103.67944319121</v>
      </c>
      <c r="AB34" s="144" t="n">
        <v>103.876841047208</v>
      </c>
      <c r="AC34" s="144" t="n">
        <v>104.039010980381</v>
      </c>
      <c r="AD34" s="144" t="n">
        <v>104.234072222885</v>
      </c>
      <c r="AE34" s="144" t="n">
        <v>104.2779718508</v>
      </c>
      <c r="AF34" s="144" t="n">
        <v>104.23671339611</v>
      </c>
      <c r="AG34" s="144" t="n">
        <v>104.180892907185</v>
      </c>
      <c r="AH34" s="144" t="n">
        <v>103.909121214747</v>
      </c>
      <c r="AI34" s="144" t="n">
        <v>103.501696999062</v>
      </c>
      <c r="AJ34" s="144" t="n">
        <v>102.732094152473</v>
      </c>
      <c r="AK34" s="144" t="n">
        <v>102.212275701666</v>
      </c>
      <c r="AL34" s="144" t="n">
        <v>101.718576823623</v>
      </c>
      <c r="AM34" s="144" t="n">
        <v>100.998941045899</v>
      </c>
      <c r="AN34" s="144" t="n">
        <v>100.754202901411</v>
      </c>
      <c r="AO34" s="144" t="n">
        <v>100.713001607421</v>
      </c>
      <c r="AP34" s="144" t="n">
        <v>101.102772438324</v>
      </c>
      <c r="AQ34" s="144" t="n">
        <v>101.315182564743</v>
      </c>
      <c r="AR34" s="144" t="n">
        <v>101.570295439548</v>
      </c>
      <c r="AS34" s="144" t="n">
        <v>101.878009526811</v>
      </c>
      <c r="AT34" s="144" t="n">
        <v>102.217836961386</v>
      </c>
      <c r="AU34" s="144" t="n">
        <v>102.588244771064</v>
      </c>
      <c r="AV34" s="144" t="n">
        <v>103.023126075647</v>
      </c>
      <c r="AW34" s="144" t="n">
        <v>103.44401356234</v>
      </c>
      <c r="AX34" s="144" t="n">
        <v>103.879711235711</v>
      </c>
      <c r="AY34" s="144" t="n">
        <v>104.414788743467</v>
      </c>
      <c r="AZ34" s="144" t="n">
        <v>104.80680773019</v>
      </c>
      <c r="BA34" s="144" t="n">
        <v>105.156363621925</v>
      </c>
      <c r="BB34" s="144" t="n">
        <v>105.456431411375</v>
      </c>
      <c r="BC34" s="144" t="n">
        <v>105.742985859504</v>
      </c>
      <c r="BD34" s="144" t="n">
        <v>105.998741389856</v>
      </c>
      <c r="BE34" s="144" t="n">
        <v>106.168926593801</v>
      </c>
      <c r="BF34" s="144" t="n">
        <v>106.407299925602</v>
      </c>
      <c r="BG34" s="144" t="n">
        <v>106.651738963957</v>
      </c>
      <c r="BH34" s="144" t="n">
        <v>106.898675099994</v>
      </c>
      <c r="BI34" s="144" t="n">
        <v>107.168372228884</v>
      </c>
      <c r="BJ34" s="145" t="n">
        <v>107.453524732744</v>
      </c>
      <c r="BK34" s="145" t="n">
        <v>107.779857160253</v>
      </c>
      <c r="BL34" s="145" t="n">
        <v>108.069677570373</v>
      </c>
      <c r="BM34" s="145" t="n">
        <v>108.358904663103</v>
      </c>
      <c r="BN34" s="145" t="n">
        <v>108.655320023898</v>
      </c>
      <c r="BO34" s="145" t="n">
        <v>108.95462481894</v>
      </c>
      <c r="BP34" s="145" t="n">
        <v>109.254833183125</v>
      </c>
      <c r="BQ34" s="145" t="n">
        <v>109.534745842432</v>
      </c>
      <c r="BR34" s="145" t="n">
        <v>109.857988622272</v>
      </c>
      <c r="BS34" s="145" t="n">
        <v>110.192925132845</v>
      </c>
      <c r="BT34" s="145" t="n">
        <v>110.571706591869</v>
      </c>
      <c r="BU34" s="145" t="n">
        <v>110.920125507991</v>
      </c>
      <c r="BV34" s="145" t="n">
        <v>111.265303280966</v>
      </c>
    </row>
    <row r="35" customFormat="false" ht="11.1" hidden="false" customHeight="true" outlineLevel="0" collapsed="false">
      <c r="A35" s="140" t="s">
        <v>413</v>
      </c>
      <c r="B35" s="146" t="s">
        <v>83</v>
      </c>
      <c r="C35" s="173" t="n">
        <v>4.82527138598194</v>
      </c>
      <c r="D35" s="173" t="n">
        <v>4.9129465988965</v>
      </c>
      <c r="E35" s="173" t="n">
        <v>4.95711000869681</v>
      </c>
      <c r="F35" s="173" t="n">
        <v>4.95948375176367</v>
      </c>
      <c r="G35" s="173" t="n">
        <v>4.91548735677778</v>
      </c>
      <c r="H35" s="173" t="n">
        <v>4.82686737426401</v>
      </c>
      <c r="I35" s="173" t="n">
        <v>4.56122956021159</v>
      </c>
      <c r="J35" s="173" t="n">
        <v>4.48272948281085</v>
      </c>
      <c r="K35" s="173" t="n">
        <v>4.46030120136547</v>
      </c>
      <c r="L35" s="173" t="n">
        <v>4.63113760688227</v>
      </c>
      <c r="M35" s="173" t="n">
        <v>4.6117048799851</v>
      </c>
      <c r="N35" s="173" t="n">
        <v>4.54283018225528</v>
      </c>
      <c r="O35" s="173" t="n">
        <v>4.30453582328143</v>
      </c>
      <c r="P35" s="173" t="n">
        <v>4.23455881455577</v>
      </c>
      <c r="Q35" s="173" t="n">
        <v>4.20507469023117</v>
      </c>
      <c r="R35" s="173" t="n">
        <v>4.24841293835239</v>
      </c>
      <c r="S35" s="173" t="n">
        <v>4.27594495820003</v>
      </c>
      <c r="T35" s="173" t="n">
        <v>4.31984848834306</v>
      </c>
      <c r="U35" s="173" t="n">
        <v>4.45236913042011</v>
      </c>
      <c r="V35" s="173" t="n">
        <v>4.47501938680623</v>
      </c>
      <c r="W35" s="173" t="n">
        <v>4.45966848401214</v>
      </c>
      <c r="X35" s="173" t="n">
        <v>4.40188234671948</v>
      </c>
      <c r="Y35" s="173" t="n">
        <v>4.31698520685468</v>
      </c>
      <c r="Z35" s="173" t="n">
        <v>4.19963863270463</v>
      </c>
      <c r="AA35" s="173" t="n">
        <v>4.05002771371208</v>
      </c>
      <c r="AB35" s="173" t="n">
        <v>3.87638004196091</v>
      </c>
      <c r="AC35" s="173" t="n">
        <v>3.67019483578748</v>
      </c>
      <c r="AD35" s="173" t="n">
        <v>3.4680095305978</v>
      </c>
      <c r="AE35" s="173" t="n">
        <v>3.1524460660076</v>
      </c>
      <c r="AF35" s="173" t="n">
        <v>2.77075946952525</v>
      </c>
      <c r="AG35" s="173" t="n">
        <v>2.4352532230602</v>
      </c>
      <c r="AH35" s="173" t="n">
        <v>1.8263782226523</v>
      </c>
      <c r="AI35" s="173" t="n">
        <v>1.07865983108477</v>
      </c>
      <c r="AJ35" s="173" t="n">
        <v>-0.109756236268554</v>
      </c>
      <c r="AK35" s="173" t="n">
        <v>-0.9272338818197</v>
      </c>
      <c r="AL35" s="173" t="n">
        <v>-1.67279051624213</v>
      </c>
      <c r="AM35" s="173" t="n">
        <v>-2.5853747501013</v>
      </c>
      <c r="AN35" s="173" t="n">
        <v>-3.00609656042371</v>
      </c>
      <c r="AO35" s="173" t="n">
        <v>-3.19688676547186</v>
      </c>
      <c r="AP35" s="173" t="n">
        <v>-3.00410385758034</v>
      </c>
      <c r="AQ35" s="173" t="n">
        <v>-2.84124176321364</v>
      </c>
      <c r="AR35" s="173" t="n">
        <v>-2.55804108714495</v>
      </c>
      <c r="AS35" s="173" t="n">
        <v>-2.21046615757551</v>
      </c>
      <c r="AT35" s="173" t="n">
        <v>-1.62765716194073</v>
      </c>
      <c r="AU35" s="173" t="n">
        <v>-0.882548068759392</v>
      </c>
      <c r="AV35" s="173" t="n">
        <v>0.283292115842593</v>
      </c>
      <c r="AW35" s="173" t="n">
        <v>1.2050782082855</v>
      </c>
      <c r="AX35" s="173" t="n">
        <v>2.12462116515368</v>
      </c>
      <c r="AY35" s="173" t="n">
        <v>3.38206288322944</v>
      </c>
      <c r="AZ35" s="173" t="n">
        <v>4.02226876108081</v>
      </c>
      <c r="BA35" s="173" t="n">
        <v>4.41190506050462</v>
      </c>
      <c r="BB35" s="173" t="n">
        <v>4.30617169841339</v>
      </c>
      <c r="BC35" s="173" t="n">
        <v>4.37032553529784</v>
      </c>
      <c r="BD35" s="173" t="n">
        <v>4.35998136181781</v>
      </c>
      <c r="BE35" s="173" t="n">
        <v>4.21181871035752</v>
      </c>
      <c r="BF35" s="173" t="n">
        <v>4.09856350785267</v>
      </c>
      <c r="BG35" s="173" t="n">
        <v>3.96097447808093</v>
      </c>
      <c r="BH35" s="173" t="n">
        <v>3.76182433204482</v>
      </c>
      <c r="BI35" s="173" t="n">
        <v>3.60036172059339</v>
      </c>
      <c r="BJ35" s="174" t="n">
        <v>3.44033830525756</v>
      </c>
      <c r="BK35" s="174" t="n">
        <v>3.2227890869494</v>
      </c>
      <c r="BL35" s="174" t="n">
        <v>3.1132231873545</v>
      </c>
      <c r="BM35" s="174" t="n">
        <v>3.04550379156578</v>
      </c>
      <c r="BN35" s="174" t="n">
        <v>3.0333746076092</v>
      </c>
      <c r="BO35" s="174" t="n">
        <v>3.03721228725575</v>
      </c>
      <c r="BP35" s="174" t="n">
        <v>3.07182118445519</v>
      </c>
      <c r="BQ35" s="174" t="n">
        <v>3.17024891991993</v>
      </c>
      <c r="BR35" s="174" t="n">
        <v>3.24290598397212</v>
      </c>
      <c r="BS35" s="174" t="n">
        <v>3.32032670380098</v>
      </c>
      <c r="BT35" s="174" t="n">
        <v>3.43599346618573</v>
      </c>
      <c r="BU35" s="174" t="n">
        <v>3.50080270986517</v>
      </c>
      <c r="BV35" s="174" t="n">
        <v>3.54737413938031</v>
      </c>
    </row>
    <row r="36" customFormat="false" ht="11.1" hidden="false" customHeight="true" outlineLevel="0" collapsed="false">
      <c r="B36" s="162"/>
      <c r="AY36" s="161"/>
      <c r="AZ36" s="161"/>
      <c r="BA36" s="161"/>
      <c r="BB36" s="161"/>
      <c r="BC36" s="161"/>
      <c r="BD36" s="161"/>
      <c r="BE36" s="161"/>
      <c r="BF36" s="161"/>
      <c r="BG36" s="161"/>
      <c r="BH36" s="161"/>
      <c r="BI36" s="161"/>
    </row>
    <row r="37" customFormat="false" ht="11.1" hidden="false" customHeight="true" outlineLevel="0" collapsed="false">
      <c r="B37" s="143" t="s">
        <v>414</v>
      </c>
      <c r="AY37" s="161"/>
      <c r="AZ37" s="161"/>
      <c r="BA37" s="161"/>
      <c r="BB37" s="161"/>
      <c r="BC37" s="161"/>
      <c r="BD37" s="161"/>
      <c r="BE37" s="161"/>
      <c r="BF37" s="161"/>
      <c r="BG37" s="161"/>
      <c r="BH37" s="161"/>
      <c r="BI37" s="161"/>
    </row>
    <row r="38" customFormat="false" ht="11.1" hidden="false" customHeight="true" outlineLevel="0" collapsed="false">
      <c r="A38" s="140" t="s">
        <v>415</v>
      </c>
      <c r="B38" s="146" t="s">
        <v>416</v>
      </c>
      <c r="C38" s="144" t="n">
        <v>102.744255333013</v>
      </c>
      <c r="D38" s="144" t="n">
        <v>102.91656785255</v>
      </c>
      <c r="E38" s="144" t="n">
        <v>102.749038589959</v>
      </c>
      <c r="F38" s="144" t="n">
        <v>101.996411406311</v>
      </c>
      <c r="G38" s="144" t="n">
        <v>100.42686813435</v>
      </c>
      <c r="H38" s="144" t="n">
        <v>101.576528720821</v>
      </c>
      <c r="I38" s="144" t="n">
        <v>101.347909375166</v>
      </c>
      <c r="J38" s="144" t="n">
        <v>100.908275037154</v>
      </c>
      <c r="K38" s="144" t="n">
        <v>101.125939877632</v>
      </c>
      <c r="L38" s="144" t="n">
        <v>101.31024591514</v>
      </c>
      <c r="M38" s="144" t="n">
        <v>100.32075753292</v>
      </c>
      <c r="N38" s="144" t="n">
        <v>99.2970461307299</v>
      </c>
      <c r="O38" s="144" t="n">
        <v>100</v>
      </c>
      <c r="P38" s="144" t="n">
        <v>99.5930626488195</v>
      </c>
      <c r="Q38" s="144" t="n">
        <v>98.9745162164801</v>
      </c>
      <c r="R38" s="144" t="n">
        <v>97.8153625959044</v>
      </c>
      <c r="S38" s="144" t="n">
        <v>97.3053833206887</v>
      </c>
      <c r="T38" s="144" t="n">
        <v>97.3515806846911</v>
      </c>
      <c r="U38" s="144" t="n">
        <v>96.3081650988926</v>
      </c>
      <c r="V38" s="144" t="n">
        <v>96.6415325783154</v>
      </c>
      <c r="W38" s="144" t="n">
        <v>95.4455056486123</v>
      </c>
      <c r="X38" s="144" t="n">
        <v>93.9754463122058</v>
      </c>
      <c r="Y38" s="144" t="n">
        <v>92.6670695300757</v>
      </c>
      <c r="Z38" s="144" t="n">
        <v>93.2126988120361</v>
      </c>
      <c r="AA38" s="144" t="n">
        <v>92.485497108968</v>
      </c>
      <c r="AB38" s="144" t="n">
        <v>91.8938796977755</v>
      </c>
      <c r="AC38" s="144" t="n">
        <v>89.9748876868288</v>
      </c>
      <c r="AD38" s="144" t="n">
        <v>89.583482593241</v>
      </c>
      <c r="AE38" s="144" t="n">
        <v>90.2526946678607</v>
      </c>
      <c r="AF38" s="144" t="n">
        <v>90.285678013465</v>
      </c>
      <c r="AG38" s="144" t="n">
        <v>89.6115929683051</v>
      </c>
      <c r="AH38" s="144" t="n">
        <v>91.8933671617377</v>
      </c>
      <c r="AI38" s="144" t="n">
        <v>94.436089675285</v>
      </c>
      <c r="AJ38" s="144" t="n">
        <v>99.9423208077827</v>
      </c>
      <c r="AK38" s="144" t="n">
        <v>102.497945383968</v>
      </c>
      <c r="AL38" s="144" t="n">
        <v>101.191619674785</v>
      </c>
      <c r="AM38" s="144" t="n">
        <v>102.172074632925</v>
      </c>
      <c r="AN38" s="144" t="n">
        <v>104.956134814014</v>
      </c>
      <c r="AO38" s="144" t="n">
        <v>105.282578767393</v>
      </c>
      <c r="AP38" s="144" t="n">
        <v>103.248698619514</v>
      </c>
      <c r="AQ38" s="144" t="n">
        <v>100.390226975748</v>
      </c>
      <c r="AR38" s="144" t="n">
        <v>99.0708632330488</v>
      </c>
      <c r="AS38" s="144" t="n">
        <v>98.828557291877</v>
      </c>
      <c r="AT38" s="144" t="n">
        <v>97.93664494082</v>
      </c>
      <c r="AU38" s="144" t="n">
        <v>96.9438412288247</v>
      </c>
      <c r="AV38" s="144" t="n">
        <v>95.5372969570582</v>
      </c>
      <c r="AW38" s="144" t="n">
        <v>95.638962555108</v>
      </c>
      <c r="AX38" s="144" t="n">
        <v>95.4677519025315</v>
      </c>
      <c r="AY38" s="144" t="n">
        <v>95.5040095174115</v>
      </c>
      <c r="AZ38" s="144" t="n">
        <v>95.6378946406071</v>
      </c>
      <c r="BA38" s="144" t="n">
        <v>95.9716161423722</v>
      </c>
      <c r="BB38" s="144" t="n">
        <v>96.2581162582233</v>
      </c>
      <c r="BC38" s="144" t="n">
        <v>96.3824201101537</v>
      </c>
      <c r="BD38" s="144" t="n">
        <v>96.5060722683154</v>
      </c>
      <c r="BE38" s="144" t="n">
        <v>96.5740777514422</v>
      </c>
      <c r="BF38" s="144" t="n">
        <v>96.6284628773809</v>
      </c>
      <c r="BG38" s="144" t="n">
        <v>96.7322631885879</v>
      </c>
      <c r="BH38" s="144" t="n">
        <v>96.8208146769448</v>
      </c>
      <c r="BI38" s="144" t="n">
        <v>96.8475222456484</v>
      </c>
      <c r="BJ38" s="145" t="n">
        <v>96.8065247752798</v>
      </c>
      <c r="BK38" s="145" t="n">
        <v>96.6557727983257</v>
      </c>
      <c r="BL38" s="145" t="n">
        <v>96.5067483364238</v>
      </c>
      <c r="BM38" s="145" t="n">
        <v>96.5289650857495</v>
      </c>
      <c r="BN38" s="145" t="n">
        <v>96.5460711460936</v>
      </c>
      <c r="BO38" s="145" t="n">
        <v>96.3771955490184</v>
      </c>
      <c r="BP38" s="145" t="n">
        <v>96.1815959259116</v>
      </c>
      <c r="BQ38" s="145" t="n">
        <v>95.9903446615089</v>
      </c>
      <c r="BR38" s="145" t="n">
        <v>95.8341863411816</v>
      </c>
      <c r="BS38" s="145" t="n">
        <v>95.7831907545173</v>
      </c>
      <c r="BT38" s="145" t="n">
        <v>95.8497357207335</v>
      </c>
      <c r="BU38" s="145" t="n">
        <v>95.9378166171565</v>
      </c>
      <c r="BV38" s="145" t="n">
        <v>96.0316512993254</v>
      </c>
    </row>
    <row r="39" customFormat="false" ht="11.1" hidden="false" customHeight="true" outlineLevel="0" collapsed="false">
      <c r="A39" s="140" t="s">
        <v>417</v>
      </c>
      <c r="B39" s="153" t="s">
        <v>83</v>
      </c>
      <c r="C39" s="175" t="n">
        <v>1.66236396966981</v>
      </c>
      <c r="D39" s="175" t="n">
        <v>1.91063417130111</v>
      </c>
      <c r="E39" s="175" t="n">
        <v>1.99061837837176</v>
      </c>
      <c r="F39" s="175" t="n">
        <v>0.443692678461449</v>
      </c>
      <c r="G39" s="175" t="n">
        <v>-1.45133356013502</v>
      </c>
      <c r="H39" s="175" t="n">
        <v>-1.47807560369636</v>
      </c>
      <c r="I39" s="175" t="n">
        <v>-2.3518434093968</v>
      </c>
      <c r="J39" s="175" t="n">
        <v>-1.74362599051283</v>
      </c>
      <c r="K39" s="175" t="n">
        <v>-1.63130887304687</v>
      </c>
      <c r="L39" s="175" t="n">
        <v>-2.33990191440275</v>
      </c>
      <c r="M39" s="175" t="n">
        <v>-4.15176460048767</v>
      </c>
      <c r="N39" s="175" t="n">
        <v>-4.73461579519372</v>
      </c>
      <c r="O39" s="175" t="n">
        <v>-2.67095744099561</v>
      </c>
      <c r="P39" s="175" t="n">
        <v>-3.22931989773725</v>
      </c>
      <c r="Q39" s="175" t="n">
        <v>-3.67353546590536</v>
      </c>
      <c r="R39" s="175" t="n">
        <v>-4.09921168084139</v>
      </c>
      <c r="S39" s="175" t="n">
        <v>-3.10821682648266</v>
      </c>
      <c r="T39" s="175" t="n">
        <v>-4.15937430559608</v>
      </c>
      <c r="U39" s="175" t="n">
        <v>-4.97271656351296</v>
      </c>
      <c r="V39" s="175" t="n">
        <v>-4.22833752461546</v>
      </c>
      <c r="W39" s="175" t="n">
        <v>-5.61718806855421</v>
      </c>
      <c r="X39" s="175" t="n">
        <v>-7.23993860312782</v>
      </c>
      <c r="Y39" s="175" t="n">
        <v>-7.62921671552662</v>
      </c>
      <c r="Z39" s="175" t="n">
        <v>-6.12742025647306</v>
      </c>
      <c r="AA39" s="175" t="n">
        <v>-7.51450289103202</v>
      </c>
      <c r="AB39" s="175" t="n">
        <v>-7.73064182009596</v>
      </c>
      <c r="AC39" s="175" t="n">
        <v>-9.09287448292956</v>
      </c>
      <c r="AD39" s="175" t="n">
        <v>-8.41573325927439</v>
      </c>
      <c r="AE39" s="175" t="n">
        <v>-7.24799431659859</v>
      </c>
      <c r="AF39" s="175" t="n">
        <v>-7.25812834422444</v>
      </c>
      <c r="AG39" s="175" t="n">
        <v>-6.95327558542022</v>
      </c>
      <c r="AH39" s="175" t="n">
        <v>-4.91317272181088</v>
      </c>
      <c r="AI39" s="175" t="n">
        <v>-1.05758355667737</v>
      </c>
      <c r="AJ39" s="175" t="n">
        <v>6.3493973476366</v>
      </c>
      <c r="AK39" s="175" t="n">
        <v>10.6088127138862</v>
      </c>
      <c r="AL39" s="175" t="n">
        <v>8.55990757100458</v>
      </c>
      <c r="AM39" s="175" t="n">
        <v>10.473617839286</v>
      </c>
      <c r="AN39" s="175" t="n">
        <v>14.2144995501318</v>
      </c>
      <c r="AO39" s="175" t="n">
        <v>17.0132927910338</v>
      </c>
      <c r="AP39" s="175" t="n">
        <v>15.2541692181369</v>
      </c>
      <c r="AQ39" s="175" t="n">
        <v>11.2323874042705</v>
      </c>
      <c r="AR39" s="175" t="n">
        <v>9.73043057645704</v>
      </c>
      <c r="AS39" s="175" t="n">
        <v>10.2854597471912</v>
      </c>
      <c r="AT39" s="175" t="n">
        <v>6.5764025911095</v>
      </c>
      <c r="AU39" s="175" t="n">
        <v>2.65550126245433</v>
      </c>
      <c r="AV39" s="175" t="n">
        <v>-4.40756609924702</v>
      </c>
      <c r="AW39" s="175" t="n">
        <v>-6.69182470259835</v>
      </c>
      <c r="AX39" s="175" t="n">
        <v>-5.65646423157318</v>
      </c>
      <c r="AY39" s="175" t="n">
        <v>-6.52630881722828</v>
      </c>
      <c r="AZ39" s="175" t="n">
        <v>-8.87822345012941</v>
      </c>
      <c r="BA39" s="175" t="n">
        <v>-8.84378283095813</v>
      </c>
      <c r="BB39" s="175" t="n">
        <v>-6.77062515533699</v>
      </c>
      <c r="BC39" s="175" t="n">
        <v>-3.99222811455805</v>
      </c>
      <c r="BD39" s="175" t="n">
        <v>-2.58884487429986</v>
      </c>
      <c r="BE39" s="175" t="n">
        <v>-2.28120252102491</v>
      </c>
      <c r="BF39" s="175" t="n">
        <v>-1.3357431880881</v>
      </c>
      <c r="BG39" s="175" t="n">
        <v>-0.218248047070335</v>
      </c>
      <c r="BH39" s="175" t="n">
        <v>1.34347292708474</v>
      </c>
      <c r="BI39" s="175" t="n">
        <v>1.26366875826784</v>
      </c>
      <c r="BJ39" s="176" t="n">
        <v>1.40232994500089</v>
      </c>
      <c r="BK39" s="176" t="n">
        <v>1.20598421650997</v>
      </c>
      <c r="BL39" s="176" t="n">
        <v>0.908482666919475</v>
      </c>
      <c r="BM39" s="176" t="n">
        <v>0.580743521657978</v>
      </c>
      <c r="BN39" s="176" t="n">
        <v>0.299148683834449</v>
      </c>
      <c r="BO39" s="176" t="n">
        <v>-0.00542065776032441</v>
      </c>
      <c r="BP39" s="176" t="n">
        <v>-0.336223757507892</v>
      </c>
      <c r="BQ39" s="176" t="n">
        <v>-0.604440760423974</v>
      </c>
      <c r="BR39" s="176" t="n">
        <v>-0.821990242364989</v>
      </c>
      <c r="BS39" s="176" t="n">
        <v>-0.981133287681146</v>
      </c>
      <c r="BT39" s="176" t="n">
        <v>-1.00296507466027</v>
      </c>
      <c r="BU39" s="176" t="n">
        <v>-0.939317400588147</v>
      </c>
      <c r="BV39" s="176" t="n">
        <v>-0.800435174956593</v>
      </c>
    </row>
    <row r="40" customFormat="false" ht="11.1" hidden="false" customHeight="true" outlineLevel="0" collapsed="false"/>
    <row r="41" customFormat="false" ht="12.75" hidden="false" customHeight="false" outlineLevel="0" collapsed="false">
      <c r="B41" s="87" t="s">
        <v>100</v>
      </c>
      <c r="C41" s="87"/>
      <c r="D41" s="87"/>
      <c r="E41" s="87"/>
      <c r="F41" s="87"/>
      <c r="G41" s="87"/>
      <c r="H41" s="87"/>
      <c r="I41" s="87"/>
      <c r="J41" s="87"/>
      <c r="K41" s="87"/>
      <c r="L41" s="87"/>
      <c r="M41" s="87"/>
      <c r="N41" s="87"/>
      <c r="O41" s="87"/>
      <c r="P41" s="87"/>
      <c r="Q41" s="87"/>
    </row>
    <row r="42" customFormat="false" ht="12.75" hidden="false" customHeight="false" outlineLevel="0" collapsed="false">
      <c r="B42" s="87" t="s">
        <v>330</v>
      </c>
      <c r="C42" s="87"/>
      <c r="D42" s="87"/>
      <c r="E42" s="87"/>
      <c r="F42" s="87"/>
      <c r="G42" s="87"/>
      <c r="H42" s="87"/>
      <c r="I42" s="87"/>
      <c r="J42" s="87"/>
      <c r="K42" s="87"/>
      <c r="L42" s="87"/>
      <c r="M42" s="87"/>
      <c r="N42" s="87"/>
      <c r="O42" s="87"/>
      <c r="P42" s="87"/>
      <c r="Q42" s="87"/>
    </row>
    <row r="43" customFormat="false" ht="12.75" hidden="false" customHeight="true" outlineLevel="0" collapsed="false">
      <c r="B43" s="158" t="s">
        <v>245</v>
      </c>
      <c r="C43" s="158"/>
      <c r="D43" s="158"/>
      <c r="E43" s="158"/>
      <c r="F43" s="158"/>
      <c r="G43" s="158"/>
      <c r="H43" s="158"/>
      <c r="I43" s="158"/>
      <c r="J43" s="158"/>
      <c r="K43" s="158"/>
      <c r="L43" s="158"/>
      <c r="M43" s="158"/>
      <c r="N43" s="158"/>
      <c r="O43" s="158"/>
      <c r="P43" s="158"/>
      <c r="Q43" s="158"/>
    </row>
    <row r="44" customFormat="false" ht="12.75" hidden="false" customHeight="true" outlineLevel="0" collapsed="false">
      <c r="B44" s="158" t="s">
        <v>246</v>
      </c>
      <c r="C44" s="158"/>
      <c r="D44" s="158"/>
      <c r="E44" s="158"/>
      <c r="F44" s="158"/>
      <c r="G44" s="158"/>
      <c r="H44" s="158"/>
      <c r="I44" s="158"/>
      <c r="J44" s="158"/>
      <c r="K44" s="158"/>
      <c r="L44" s="158"/>
      <c r="M44" s="158"/>
      <c r="N44" s="158"/>
      <c r="O44" s="158"/>
      <c r="P44" s="158"/>
      <c r="Q44" s="158"/>
    </row>
    <row r="45" customFormat="false" ht="12.75" hidden="false" customHeight="true" outlineLevel="0" collapsed="false">
      <c r="B45" s="158" t="s">
        <v>247</v>
      </c>
      <c r="C45" s="158"/>
      <c r="D45" s="158"/>
      <c r="E45" s="158"/>
      <c r="F45" s="158"/>
      <c r="G45" s="158"/>
      <c r="H45" s="158"/>
      <c r="I45" s="158"/>
      <c r="J45" s="158"/>
      <c r="K45" s="158"/>
      <c r="L45" s="158"/>
      <c r="M45" s="158"/>
      <c r="N45" s="158"/>
      <c r="O45" s="158"/>
      <c r="P45" s="158"/>
      <c r="Q45" s="158"/>
    </row>
    <row r="46" customFormat="false" ht="23.45" hidden="false" customHeight="true" outlineLevel="0" collapsed="false">
      <c r="B46" s="177" t="s">
        <v>418</v>
      </c>
      <c r="C46" s="177"/>
      <c r="D46" s="177"/>
      <c r="E46" s="177"/>
      <c r="F46" s="177"/>
      <c r="G46" s="177"/>
      <c r="H46" s="177"/>
      <c r="I46" s="177"/>
      <c r="J46" s="177"/>
      <c r="K46" s="177"/>
      <c r="L46" s="177"/>
      <c r="M46" s="177"/>
      <c r="N46" s="177"/>
      <c r="O46" s="177"/>
      <c r="P46" s="177"/>
      <c r="Q46" s="177"/>
    </row>
    <row r="47" customFormat="false" ht="12.75" hidden="false" customHeight="true" outlineLevel="0" collapsed="false">
      <c r="B47" s="93" t="s">
        <v>109</v>
      </c>
      <c r="C47" s="93"/>
      <c r="D47" s="93"/>
      <c r="E47" s="93"/>
      <c r="F47" s="93"/>
      <c r="G47" s="93"/>
      <c r="H47" s="93"/>
      <c r="I47" s="93"/>
      <c r="J47" s="93"/>
      <c r="K47" s="93"/>
      <c r="L47" s="93"/>
      <c r="M47" s="93"/>
      <c r="N47" s="93"/>
      <c r="O47" s="93"/>
      <c r="P47" s="93"/>
      <c r="Q47" s="93"/>
    </row>
    <row r="48" customFormat="false" ht="14.45" hidden="false" customHeight="true" outlineLevel="0" collapsed="false">
      <c r="B48" s="159" t="s">
        <v>419</v>
      </c>
      <c r="C48" s="159"/>
      <c r="D48" s="159"/>
      <c r="E48" s="159"/>
      <c r="F48" s="159"/>
      <c r="G48" s="159"/>
      <c r="H48" s="159"/>
      <c r="I48" s="159"/>
      <c r="J48" s="159"/>
      <c r="K48" s="159"/>
      <c r="L48" s="159"/>
      <c r="M48" s="159"/>
      <c r="N48" s="159"/>
      <c r="O48" s="159"/>
      <c r="P48" s="159"/>
      <c r="Q48" s="159"/>
    </row>
    <row r="49" customFormat="false" ht="12.75" hidden="false" customHeight="true" outlineLevel="0" collapsed="false">
      <c r="B49" s="95" t="s">
        <v>113</v>
      </c>
      <c r="C49" s="95"/>
      <c r="D49" s="95"/>
      <c r="E49" s="95"/>
      <c r="F49" s="95"/>
      <c r="G49" s="95"/>
      <c r="H49" s="95"/>
      <c r="I49" s="95"/>
      <c r="J49" s="95"/>
      <c r="K49" s="95"/>
      <c r="L49" s="95"/>
      <c r="M49" s="95"/>
      <c r="N49" s="95"/>
      <c r="O49" s="95"/>
      <c r="P49" s="95"/>
      <c r="Q49" s="95"/>
    </row>
    <row r="50" customFormat="false" ht="12.75" hidden="false" customHeight="true" outlineLevel="0" collapsed="false">
      <c r="B50" s="136" t="s">
        <v>179</v>
      </c>
      <c r="C50" s="136"/>
      <c r="D50" s="136"/>
      <c r="E50" s="136"/>
      <c r="F50" s="136"/>
      <c r="G50" s="136"/>
      <c r="H50" s="136"/>
      <c r="I50" s="136"/>
      <c r="J50" s="136"/>
      <c r="K50" s="136"/>
      <c r="L50" s="136"/>
      <c r="M50" s="136"/>
      <c r="N50" s="136"/>
      <c r="O50" s="136"/>
      <c r="P50" s="136"/>
      <c r="Q50" s="136"/>
    </row>
  </sheetData>
  <mergeCells count="19">
    <mergeCell ref="A1:A2"/>
    <mergeCell ref="B1:BV1"/>
    <mergeCell ref="B2:BV2"/>
    <mergeCell ref="C3:N3"/>
    <mergeCell ref="O3:Z3"/>
    <mergeCell ref="AA3:AL3"/>
    <mergeCell ref="AM3:AX3"/>
    <mergeCell ref="AY3:BJ3"/>
    <mergeCell ref="BK3:BV3"/>
    <mergeCell ref="B41:Q41"/>
    <mergeCell ref="B42:Q42"/>
    <mergeCell ref="B43:Q43"/>
    <mergeCell ref="B44:Q44"/>
    <mergeCell ref="B45:Q45"/>
    <mergeCell ref="B46:Q46"/>
    <mergeCell ref="B47:Q47"/>
    <mergeCell ref="B48:Q48"/>
    <mergeCell ref="B49:Q49"/>
    <mergeCell ref="B50:Q50"/>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AY3" activeCellId="0" sqref="AY3:BJ3"/>
    </sheetView>
  </sheetViews>
  <sheetFormatPr defaultColWidth="9.84765625" defaultRowHeight="11.25" zeroHeight="false" outlineLevelRow="0" outlineLevelCol="0"/>
  <cols>
    <col collapsed="false" customWidth="true" hidden="false" outlineLevel="0" max="1" min="1" style="178" width="14.56"/>
    <col collapsed="false" customWidth="true" hidden="false" outlineLevel="0" max="2" min="2" style="12" width="33.99"/>
    <col collapsed="false" customWidth="true" hidden="false" outlineLevel="0" max="74" min="3" style="12" width="6.7"/>
    <col collapsed="false" customWidth="false" hidden="false" outlineLevel="0" max="257" min="75" style="12" width="9.85"/>
  </cols>
  <sheetData>
    <row r="1" customFormat="false" ht="13.15" hidden="false" customHeight="true" outlineLevel="0" collapsed="false">
      <c r="A1" s="28" t="s">
        <v>30</v>
      </c>
      <c r="B1" s="179" t="s">
        <v>13</v>
      </c>
      <c r="C1" s="179"/>
      <c r="D1" s="179"/>
      <c r="E1" s="179"/>
      <c r="F1" s="179"/>
      <c r="G1" s="179"/>
      <c r="H1" s="179"/>
      <c r="I1" s="179"/>
      <c r="J1" s="179"/>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c r="AK1" s="179"/>
      <c r="AL1" s="179"/>
      <c r="AM1" s="180"/>
    </row>
    <row r="2" customFormat="false" ht="12.75" hidden="false" customHeight="false" outlineLevel="0" collapsed="false">
      <c r="A2" s="28"/>
      <c r="B2" s="32" t="str">
        <f aca="false">"Energy Information Administration/Short-Term Energy Outlook - "&amp;Dates!D1</f>
        <v>Energy Information Administration/Short-Term Energy Outlook - December 2010</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180"/>
    </row>
    <row r="3" s="11" customFormat="true" ht="12.75" hidden="false" customHeight="false" outlineLevel="0" collapsed="false">
      <c r="A3" s="36"/>
      <c r="B3" s="37"/>
      <c r="C3" s="38" t="n">
        <f aca="false">Dates!D3</f>
        <v>2006</v>
      </c>
      <c r="D3" s="38"/>
      <c r="E3" s="38"/>
      <c r="F3" s="38"/>
      <c r="G3" s="38"/>
      <c r="H3" s="38"/>
      <c r="I3" s="38"/>
      <c r="J3" s="38"/>
      <c r="K3" s="38"/>
      <c r="L3" s="38"/>
      <c r="M3" s="38"/>
      <c r="N3" s="38"/>
      <c r="O3" s="38" t="n">
        <f aca="false">C3+1</f>
        <v>2007</v>
      </c>
      <c r="P3" s="38"/>
      <c r="Q3" s="38"/>
      <c r="R3" s="38"/>
      <c r="S3" s="38"/>
      <c r="T3" s="38"/>
      <c r="U3" s="38"/>
      <c r="V3" s="38"/>
      <c r="W3" s="38"/>
      <c r="X3" s="38"/>
      <c r="Y3" s="38"/>
      <c r="Z3" s="38"/>
      <c r="AA3" s="39" t="n">
        <f aca="false">O3+1</f>
        <v>2008</v>
      </c>
      <c r="AB3" s="39"/>
      <c r="AC3" s="39"/>
      <c r="AD3" s="39"/>
      <c r="AE3" s="39"/>
      <c r="AF3" s="39"/>
      <c r="AG3" s="39"/>
      <c r="AH3" s="39"/>
      <c r="AI3" s="39"/>
      <c r="AJ3" s="39"/>
      <c r="AK3" s="39"/>
      <c r="AL3" s="39"/>
      <c r="AM3" s="39" t="n">
        <f aca="false">AA3+1</f>
        <v>2009</v>
      </c>
      <c r="AN3" s="39"/>
      <c r="AO3" s="39"/>
      <c r="AP3" s="39"/>
      <c r="AQ3" s="39"/>
      <c r="AR3" s="39"/>
      <c r="AS3" s="39"/>
      <c r="AT3" s="39"/>
      <c r="AU3" s="39"/>
      <c r="AV3" s="39"/>
      <c r="AW3" s="39"/>
      <c r="AX3" s="39"/>
      <c r="AY3" s="39" t="n">
        <f aca="false">AM3+1</f>
        <v>2010</v>
      </c>
      <c r="AZ3" s="39"/>
      <c r="BA3" s="39"/>
      <c r="BB3" s="39"/>
      <c r="BC3" s="39"/>
      <c r="BD3" s="39"/>
      <c r="BE3" s="39"/>
      <c r="BF3" s="39"/>
      <c r="BG3" s="39"/>
      <c r="BH3" s="39"/>
      <c r="BI3" s="39"/>
      <c r="BJ3" s="39"/>
      <c r="BK3" s="39" t="n">
        <f aca="false">AY3+1</f>
        <v>2011</v>
      </c>
      <c r="BL3" s="39"/>
      <c r="BM3" s="39"/>
      <c r="BN3" s="39"/>
      <c r="BO3" s="39"/>
      <c r="BP3" s="39"/>
      <c r="BQ3" s="39"/>
      <c r="BR3" s="39"/>
      <c r="BS3" s="39"/>
      <c r="BT3" s="39"/>
      <c r="BU3" s="39"/>
      <c r="BV3" s="39"/>
    </row>
    <row r="4" s="11" customFormat="true" ht="11.25" hidden="false" customHeight="false" outlineLevel="0" collapsed="false">
      <c r="A4" s="40"/>
      <c r="B4" s="41"/>
      <c r="C4" s="42" t="s">
        <v>31</v>
      </c>
      <c r="D4" s="42" t="s">
        <v>32</v>
      </c>
      <c r="E4" s="42" t="s">
        <v>33</v>
      </c>
      <c r="F4" s="42" t="s">
        <v>34</v>
      </c>
      <c r="G4" s="42" t="s">
        <v>35</v>
      </c>
      <c r="H4" s="42" t="s">
        <v>36</v>
      </c>
      <c r="I4" s="42" t="s">
        <v>37</v>
      </c>
      <c r="J4" s="42" t="s">
        <v>38</v>
      </c>
      <c r="K4" s="42" t="s">
        <v>39</v>
      </c>
      <c r="L4" s="42" t="s">
        <v>40</v>
      </c>
      <c r="M4" s="42" t="s">
        <v>41</v>
      </c>
      <c r="N4" s="42" t="s">
        <v>42</v>
      </c>
      <c r="O4" s="42" t="s">
        <v>31</v>
      </c>
      <c r="P4" s="42" t="s">
        <v>32</v>
      </c>
      <c r="Q4" s="42" t="s">
        <v>33</v>
      </c>
      <c r="R4" s="42" t="s">
        <v>34</v>
      </c>
      <c r="S4" s="42" t="s">
        <v>35</v>
      </c>
      <c r="T4" s="42" t="s">
        <v>36</v>
      </c>
      <c r="U4" s="42" t="s">
        <v>37</v>
      </c>
      <c r="V4" s="42" t="s">
        <v>38</v>
      </c>
      <c r="W4" s="42" t="s">
        <v>39</v>
      </c>
      <c r="X4" s="42" t="s">
        <v>40</v>
      </c>
      <c r="Y4" s="42" t="s">
        <v>41</v>
      </c>
      <c r="Z4" s="42" t="s">
        <v>42</v>
      </c>
      <c r="AA4" s="42" t="s">
        <v>31</v>
      </c>
      <c r="AB4" s="42" t="s">
        <v>32</v>
      </c>
      <c r="AC4" s="42" t="s">
        <v>33</v>
      </c>
      <c r="AD4" s="42" t="s">
        <v>34</v>
      </c>
      <c r="AE4" s="42" t="s">
        <v>35</v>
      </c>
      <c r="AF4" s="42" t="s">
        <v>36</v>
      </c>
      <c r="AG4" s="42" t="s">
        <v>37</v>
      </c>
      <c r="AH4" s="42" t="s">
        <v>38</v>
      </c>
      <c r="AI4" s="42" t="s">
        <v>39</v>
      </c>
      <c r="AJ4" s="42" t="s">
        <v>40</v>
      </c>
      <c r="AK4" s="42" t="s">
        <v>41</v>
      </c>
      <c r="AL4" s="42" t="s">
        <v>42</v>
      </c>
      <c r="AM4" s="42" t="s">
        <v>31</v>
      </c>
      <c r="AN4" s="42" t="s">
        <v>32</v>
      </c>
      <c r="AO4" s="42" t="s">
        <v>33</v>
      </c>
      <c r="AP4" s="42" t="s">
        <v>34</v>
      </c>
      <c r="AQ4" s="42" t="s">
        <v>35</v>
      </c>
      <c r="AR4" s="42" t="s">
        <v>36</v>
      </c>
      <c r="AS4" s="42" t="s">
        <v>37</v>
      </c>
      <c r="AT4" s="42" t="s">
        <v>38</v>
      </c>
      <c r="AU4" s="42" t="s">
        <v>39</v>
      </c>
      <c r="AV4" s="42" t="s">
        <v>40</v>
      </c>
      <c r="AW4" s="42" t="s">
        <v>41</v>
      </c>
      <c r="AX4" s="42" t="s">
        <v>42</v>
      </c>
      <c r="AY4" s="42" t="s">
        <v>31</v>
      </c>
      <c r="AZ4" s="42" t="s">
        <v>32</v>
      </c>
      <c r="BA4" s="42" t="s">
        <v>33</v>
      </c>
      <c r="BB4" s="42" t="s">
        <v>34</v>
      </c>
      <c r="BC4" s="42" t="s">
        <v>35</v>
      </c>
      <c r="BD4" s="42" t="s">
        <v>36</v>
      </c>
      <c r="BE4" s="42" t="s">
        <v>37</v>
      </c>
      <c r="BF4" s="42" t="s">
        <v>38</v>
      </c>
      <c r="BG4" s="42" t="s">
        <v>39</v>
      </c>
      <c r="BH4" s="42" t="s">
        <v>40</v>
      </c>
      <c r="BI4" s="42" t="s">
        <v>41</v>
      </c>
      <c r="BJ4" s="42" t="s">
        <v>42</v>
      </c>
      <c r="BK4" s="42" t="s">
        <v>31</v>
      </c>
      <c r="BL4" s="42" t="s">
        <v>32</v>
      </c>
      <c r="BM4" s="42" t="s">
        <v>33</v>
      </c>
      <c r="BN4" s="42" t="s">
        <v>34</v>
      </c>
      <c r="BO4" s="42" t="s">
        <v>35</v>
      </c>
      <c r="BP4" s="42" t="s">
        <v>36</v>
      </c>
      <c r="BQ4" s="42" t="s">
        <v>37</v>
      </c>
      <c r="BR4" s="42" t="s">
        <v>38</v>
      </c>
      <c r="BS4" s="42" t="s">
        <v>39</v>
      </c>
      <c r="BT4" s="42" t="s">
        <v>40</v>
      </c>
      <c r="BU4" s="42" t="s">
        <v>41</v>
      </c>
      <c r="BV4" s="42" t="s">
        <v>42</v>
      </c>
    </row>
    <row r="5" customFormat="false" ht="11.1" hidden="false" customHeight="true" outlineLevel="0" collapsed="false">
      <c r="A5" s="181"/>
      <c r="B5" s="182" t="s">
        <v>420</v>
      </c>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3"/>
      <c r="AL5" s="183"/>
      <c r="AM5" s="183"/>
      <c r="AN5" s="183"/>
      <c r="AO5" s="183"/>
      <c r="AP5" s="183"/>
      <c r="AQ5" s="183"/>
      <c r="AR5" s="183"/>
      <c r="AS5" s="183"/>
      <c r="AT5" s="183"/>
      <c r="AU5" s="183"/>
      <c r="AV5" s="183"/>
      <c r="AW5" s="183"/>
      <c r="AX5" s="183"/>
      <c r="AY5" s="183"/>
      <c r="AZ5" s="183"/>
      <c r="BA5" s="183"/>
      <c r="BB5" s="183"/>
      <c r="BC5" s="183"/>
      <c r="BD5" s="183"/>
      <c r="BE5" s="183"/>
      <c r="BF5" s="183"/>
      <c r="BG5" s="184"/>
      <c r="BH5" s="184"/>
      <c r="BI5" s="184"/>
      <c r="BJ5" s="184"/>
      <c r="BK5" s="184"/>
      <c r="BL5" s="184"/>
      <c r="BM5" s="184"/>
      <c r="BN5" s="184"/>
      <c r="BO5" s="184"/>
      <c r="BP5" s="184"/>
      <c r="BQ5" s="184"/>
      <c r="BR5" s="184"/>
      <c r="BS5" s="184"/>
      <c r="BT5" s="184"/>
      <c r="BU5" s="184"/>
      <c r="BV5" s="184"/>
    </row>
    <row r="6" customFormat="false" ht="11.1" hidden="false" customHeight="true" outlineLevel="0" collapsed="false">
      <c r="A6" s="181"/>
      <c r="B6" s="7" t="s">
        <v>421</v>
      </c>
      <c r="C6" s="185"/>
      <c r="D6" s="185"/>
      <c r="E6" s="185"/>
      <c r="F6" s="185"/>
      <c r="G6" s="185"/>
      <c r="H6" s="185"/>
      <c r="I6" s="185"/>
      <c r="J6" s="185"/>
      <c r="K6" s="185"/>
      <c r="L6" s="185"/>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5"/>
      <c r="AZ6" s="185"/>
      <c r="BA6" s="185"/>
      <c r="BB6" s="185"/>
      <c r="BC6" s="185"/>
      <c r="BD6" s="185"/>
      <c r="BE6" s="185"/>
      <c r="BF6" s="185"/>
      <c r="BG6" s="186"/>
      <c r="BH6" s="186"/>
      <c r="BI6" s="186"/>
      <c r="BJ6" s="186"/>
      <c r="BK6" s="186"/>
      <c r="BL6" s="186"/>
      <c r="BM6" s="186"/>
      <c r="BN6" s="186"/>
      <c r="BO6" s="186"/>
      <c r="BP6" s="186"/>
      <c r="BQ6" s="186"/>
      <c r="BR6" s="186"/>
      <c r="BS6" s="186"/>
      <c r="BT6" s="186"/>
      <c r="BU6" s="186"/>
      <c r="BV6" s="186"/>
    </row>
    <row r="7" customFormat="false" ht="11.1" hidden="false" customHeight="true" outlineLevel="0" collapsed="false">
      <c r="A7" s="187" t="s">
        <v>45</v>
      </c>
      <c r="B7" s="188" t="s">
        <v>422</v>
      </c>
      <c r="C7" s="49" t="n">
        <v>5.106</v>
      </c>
      <c r="D7" s="49" t="n">
        <v>5.045</v>
      </c>
      <c r="E7" s="49" t="n">
        <v>5.045</v>
      </c>
      <c r="F7" s="49" t="n">
        <v>5.128</v>
      </c>
      <c r="G7" s="49" t="n">
        <v>5.161</v>
      </c>
      <c r="H7" s="49" t="n">
        <v>5.16</v>
      </c>
      <c r="I7" s="49" t="n">
        <v>5.102</v>
      </c>
      <c r="J7" s="49" t="n">
        <v>5.059</v>
      </c>
      <c r="K7" s="49" t="n">
        <v>5.037</v>
      </c>
      <c r="L7" s="49" t="n">
        <v>5.106</v>
      </c>
      <c r="M7" s="49" t="n">
        <v>5.105</v>
      </c>
      <c r="N7" s="49" t="n">
        <v>5.166</v>
      </c>
      <c r="O7" s="49" t="n">
        <v>5.123</v>
      </c>
      <c r="P7" s="49" t="n">
        <v>5.125</v>
      </c>
      <c r="Q7" s="49" t="n">
        <v>5.106</v>
      </c>
      <c r="R7" s="49" t="n">
        <v>5.189</v>
      </c>
      <c r="S7" s="49" t="n">
        <v>5.197</v>
      </c>
      <c r="T7" s="49" t="n">
        <v>5.096</v>
      </c>
      <c r="U7" s="49" t="n">
        <v>5.024</v>
      </c>
      <c r="V7" s="49" t="n">
        <v>4.914</v>
      </c>
      <c r="W7" s="49" t="n">
        <v>4.884</v>
      </c>
      <c r="X7" s="49" t="n">
        <v>5.043</v>
      </c>
      <c r="Y7" s="49" t="n">
        <v>5.017</v>
      </c>
      <c r="Z7" s="49" t="n">
        <v>5.056</v>
      </c>
      <c r="AA7" s="49" t="n">
        <v>5.09998416129032</v>
      </c>
      <c r="AB7" s="49" t="n">
        <v>5.12200482758621</v>
      </c>
      <c r="AC7" s="49" t="n">
        <v>5.15098761290323</v>
      </c>
      <c r="AD7" s="49" t="n">
        <v>5.1169898</v>
      </c>
      <c r="AE7" s="49" t="n">
        <v>5.10199774193548</v>
      </c>
      <c r="AF7" s="49" t="n">
        <v>5.09799073333333</v>
      </c>
      <c r="AG7" s="49" t="n">
        <v>5.13299441935484</v>
      </c>
      <c r="AH7" s="49" t="n">
        <v>4.89401358064516</v>
      </c>
      <c r="AI7" s="49" t="n">
        <v>3.92999556666667</v>
      </c>
      <c r="AJ7" s="49" t="n">
        <v>4.66901048387097</v>
      </c>
      <c r="AK7" s="49" t="n">
        <v>5.0240098</v>
      </c>
      <c r="AL7" s="49" t="n">
        <v>5.05600729032258</v>
      </c>
      <c r="AM7" s="49" t="n">
        <v>5.15369746677419</v>
      </c>
      <c r="AN7" s="49" t="n">
        <v>5.25959704321429</v>
      </c>
      <c r="AO7" s="49" t="n">
        <v>5.2270871416129</v>
      </c>
      <c r="AP7" s="49" t="n">
        <v>5.27330307233334</v>
      </c>
      <c r="AQ7" s="49" t="n">
        <v>5.37900841096774</v>
      </c>
      <c r="AR7" s="49" t="n">
        <v>5.28140216666666</v>
      </c>
      <c r="AS7" s="49" t="n">
        <v>5.40341893348388</v>
      </c>
      <c r="AT7" s="49" t="n">
        <v>5.41831479341936</v>
      </c>
      <c r="AU7" s="49" t="n">
        <v>5.54660302136667</v>
      </c>
      <c r="AV7" s="49" t="n">
        <v>5.50039242716129</v>
      </c>
      <c r="AW7" s="49" t="n">
        <v>5.42686718304068</v>
      </c>
      <c r="AX7" s="49" t="n">
        <v>5.45111288935483</v>
      </c>
      <c r="AY7" s="49" t="n">
        <v>5.43294625806452</v>
      </c>
      <c r="AZ7" s="49" t="n">
        <v>5.46459514285714</v>
      </c>
      <c r="BA7" s="49" t="n">
        <v>5.50194280645161</v>
      </c>
      <c r="BB7" s="49" t="n">
        <v>5.49570436666667</v>
      </c>
      <c r="BC7" s="49" t="n">
        <v>5.46781903225807</v>
      </c>
      <c r="BD7" s="49" t="n">
        <v>5.46544533333333</v>
      </c>
      <c r="BE7" s="49" t="n">
        <v>5.40560977419355</v>
      </c>
      <c r="BF7" s="49" t="n">
        <v>5.50573932258065</v>
      </c>
      <c r="BG7" s="49" t="n">
        <v>5.56666673333333</v>
      </c>
      <c r="BH7" s="49" t="n">
        <v>5.57008834599275</v>
      </c>
      <c r="BI7" s="49" t="n">
        <v>5.57681058364189</v>
      </c>
      <c r="BJ7" s="50" t="n">
        <v>5.587407</v>
      </c>
      <c r="BK7" s="50" t="n">
        <v>5.61615</v>
      </c>
      <c r="BL7" s="50" t="n">
        <v>5.600744</v>
      </c>
      <c r="BM7" s="50" t="n">
        <v>5.589797</v>
      </c>
      <c r="BN7" s="50" t="n">
        <v>5.576335</v>
      </c>
      <c r="BO7" s="50" t="n">
        <v>5.548652</v>
      </c>
      <c r="BP7" s="50" t="n">
        <v>5.447435</v>
      </c>
      <c r="BQ7" s="50" t="n">
        <v>5.362765</v>
      </c>
      <c r="BR7" s="50" t="n">
        <v>5.356856</v>
      </c>
      <c r="BS7" s="50" t="n">
        <v>5.335854</v>
      </c>
      <c r="BT7" s="50" t="n">
        <v>5.36912</v>
      </c>
      <c r="BU7" s="50" t="n">
        <v>5.440131</v>
      </c>
      <c r="BV7" s="50" t="n">
        <v>5.463825</v>
      </c>
    </row>
    <row r="8" customFormat="false" ht="11.1" hidden="false" customHeight="true" outlineLevel="0" collapsed="false">
      <c r="A8" s="187" t="s">
        <v>423</v>
      </c>
      <c r="B8" s="188" t="s">
        <v>424</v>
      </c>
      <c r="C8" s="49" t="n">
        <v>0.831520838709678</v>
      </c>
      <c r="D8" s="49" t="n">
        <v>0.820760821428571</v>
      </c>
      <c r="E8" s="49" t="n">
        <v>0.752339258064516</v>
      </c>
      <c r="F8" s="49" t="n">
        <v>0.800247</v>
      </c>
      <c r="G8" s="49" t="n">
        <v>0.801222290322581</v>
      </c>
      <c r="H8" s="49" t="n">
        <v>0.7809665</v>
      </c>
      <c r="I8" s="49" t="n">
        <v>0.681030290322581</v>
      </c>
      <c r="J8" s="49" t="n">
        <v>0.62078764516129</v>
      </c>
      <c r="K8" s="49" t="n">
        <v>0.655380633333333</v>
      </c>
      <c r="L8" s="49" t="n">
        <v>0.713935451612903</v>
      </c>
      <c r="M8" s="49" t="n">
        <v>0.654960633333334</v>
      </c>
      <c r="N8" s="49" t="n">
        <v>0.785129612903226</v>
      </c>
      <c r="O8" s="49" t="n">
        <v>0.775156</v>
      </c>
      <c r="P8" s="49" t="n">
        <v>0.756348</v>
      </c>
      <c r="Q8" s="49" t="n">
        <v>0.749473</v>
      </c>
      <c r="R8" s="49" t="n">
        <v>0.748015</v>
      </c>
      <c r="S8" s="49" t="n">
        <v>0.768503</v>
      </c>
      <c r="T8" s="49" t="n">
        <v>0.717511</v>
      </c>
      <c r="U8" s="49" t="n">
        <v>0.719159</v>
      </c>
      <c r="V8" s="49" t="n">
        <v>0.609468</v>
      </c>
      <c r="W8" s="49" t="n">
        <v>0.6424822</v>
      </c>
      <c r="X8" s="49" t="n">
        <v>0.701335</v>
      </c>
      <c r="Y8" s="49" t="n">
        <v>0.7428031</v>
      </c>
      <c r="Z8" s="49" t="n">
        <v>0.7378153</v>
      </c>
      <c r="AA8" s="49" t="n">
        <v>0.710544064516129</v>
      </c>
      <c r="AB8" s="49" t="n">
        <v>0.706169068965517</v>
      </c>
      <c r="AC8" s="49" t="n">
        <v>0.726369387096774</v>
      </c>
      <c r="AD8" s="49" t="n">
        <v>0.7011089</v>
      </c>
      <c r="AE8" s="49" t="n">
        <v>0.684504451612903</v>
      </c>
      <c r="AF8" s="49" t="n">
        <v>0.655156166666667</v>
      </c>
      <c r="AG8" s="49" t="n">
        <v>0.639638032258065</v>
      </c>
      <c r="AH8" s="49" t="n">
        <v>0.544467193548387</v>
      </c>
      <c r="AI8" s="49" t="n">
        <v>0.68106</v>
      </c>
      <c r="AJ8" s="49" t="n">
        <v>0.715907741935484</v>
      </c>
      <c r="AK8" s="49" t="n">
        <v>0.7281912</v>
      </c>
      <c r="AL8" s="49" t="n">
        <v>0.702096580645161</v>
      </c>
      <c r="AM8" s="49" t="n">
        <v>0.678689064516129</v>
      </c>
      <c r="AN8" s="49" t="n">
        <v>0.707860285714286</v>
      </c>
      <c r="AO8" s="49" t="n">
        <v>0.709094064516129</v>
      </c>
      <c r="AP8" s="49" t="n">
        <v>0.652538666666667</v>
      </c>
      <c r="AQ8" s="49" t="n">
        <v>0.67766664516129</v>
      </c>
      <c r="AR8" s="49" t="n">
        <v>0.570649033333334</v>
      </c>
      <c r="AS8" s="49" t="n">
        <v>0.552410967741936</v>
      </c>
      <c r="AT8" s="49" t="n">
        <v>0.572592032258065</v>
      </c>
      <c r="AU8" s="49" t="n">
        <v>0.6520771</v>
      </c>
      <c r="AV8" s="49" t="n">
        <v>0.658088451612903</v>
      </c>
      <c r="AW8" s="49" t="n">
        <v>0.662121056707351</v>
      </c>
      <c r="AX8" s="49" t="n">
        <v>0.654696677419355</v>
      </c>
      <c r="AY8" s="49" t="n">
        <v>0.640446258064516</v>
      </c>
      <c r="AZ8" s="49" t="n">
        <v>0.634995142857143</v>
      </c>
      <c r="BA8" s="49" t="n">
        <v>0.646142806451613</v>
      </c>
      <c r="BB8" s="49" t="n">
        <v>0.639674366666667</v>
      </c>
      <c r="BC8" s="49" t="n">
        <v>0.568619032258065</v>
      </c>
      <c r="BD8" s="49" t="n">
        <v>0.532745333333333</v>
      </c>
      <c r="BE8" s="49" t="n">
        <v>0.544709774193548</v>
      </c>
      <c r="BF8" s="49" t="n">
        <v>0.538239322580645</v>
      </c>
      <c r="BG8" s="49" t="n">
        <v>0.613766733333333</v>
      </c>
      <c r="BH8" s="49" t="n">
        <v>0.615886103233916</v>
      </c>
      <c r="BI8" s="49" t="n">
        <v>0.630697697730373</v>
      </c>
      <c r="BJ8" s="50" t="n">
        <v>0.624301009620366</v>
      </c>
      <c r="BK8" s="50" t="n">
        <v>0.61850477032164</v>
      </c>
      <c r="BL8" s="50" t="n">
        <v>0.618653204224953</v>
      </c>
      <c r="BM8" s="50" t="n">
        <v>0.613045756390879</v>
      </c>
      <c r="BN8" s="50" t="n">
        <v>0.604381878773557</v>
      </c>
      <c r="BO8" s="50" t="n">
        <v>0.581861030135062</v>
      </c>
      <c r="BP8" s="50" t="n">
        <v>0.506282675960835</v>
      </c>
      <c r="BQ8" s="50" t="n">
        <v>0.449246288376162</v>
      </c>
      <c r="BR8" s="50" t="n">
        <v>0.450851346063696</v>
      </c>
      <c r="BS8" s="50" t="n">
        <v>0.555697334181996</v>
      </c>
      <c r="BT8" s="50" t="n">
        <v>0.529683744285087</v>
      </c>
      <c r="BU8" s="50" t="n">
        <v>0.572110074243007</v>
      </c>
      <c r="BV8" s="50" t="n">
        <v>0.574575828163357</v>
      </c>
    </row>
    <row r="9" customFormat="false" ht="11.1" hidden="false" customHeight="true" outlineLevel="0" collapsed="false">
      <c r="A9" s="187" t="s">
        <v>425</v>
      </c>
      <c r="B9" s="188" t="s">
        <v>426</v>
      </c>
      <c r="C9" s="49" t="n">
        <v>1.197</v>
      </c>
      <c r="D9" s="49" t="n">
        <v>1.168</v>
      </c>
      <c r="E9" s="49" t="n">
        <v>1.206</v>
      </c>
      <c r="F9" s="49" t="n">
        <v>1.26</v>
      </c>
      <c r="G9" s="49" t="n">
        <v>1.29</v>
      </c>
      <c r="H9" s="49" t="n">
        <v>1.313</v>
      </c>
      <c r="I9" s="49" t="n">
        <v>1.377</v>
      </c>
      <c r="J9" s="49" t="n">
        <v>1.394</v>
      </c>
      <c r="K9" s="49" t="n">
        <v>1.32</v>
      </c>
      <c r="L9" s="49" t="n">
        <v>1.335</v>
      </c>
      <c r="M9" s="49" t="n">
        <v>1.373</v>
      </c>
      <c r="N9" s="49" t="n">
        <v>1.339</v>
      </c>
      <c r="O9" s="49" t="n">
        <v>1.33078325806452</v>
      </c>
      <c r="P9" s="49" t="n">
        <v>1.32278542857143</v>
      </c>
      <c r="Q9" s="49" t="n">
        <v>1.27364667741935</v>
      </c>
      <c r="R9" s="49" t="n">
        <v>1.3368229</v>
      </c>
      <c r="S9" s="49" t="n">
        <v>1.35130690322581</v>
      </c>
      <c r="T9" s="49" t="n">
        <v>1.3233364</v>
      </c>
      <c r="U9" s="49" t="n">
        <v>1.24367690322581</v>
      </c>
      <c r="V9" s="49" t="n">
        <v>1.24386987096774</v>
      </c>
      <c r="W9" s="49" t="n">
        <v>1.1742629</v>
      </c>
      <c r="X9" s="49" t="n">
        <v>1.26451616129032</v>
      </c>
      <c r="Y9" s="49" t="n">
        <v>1.17666666666667</v>
      </c>
      <c r="Z9" s="49" t="n">
        <v>1.28387096774194</v>
      </c>
      <c r="AA9" s="49" t="n">
        <v>1.313</v>
      </c>
      <c r="AB9" s="49" t="n">
        <v>1.328</v>
      </c>
      <c r="AC9" s="49" t="n">
        <v>1.31</v>
      </c>
      <c r="AD9" s="49" t="n">
        <v>1.307</v>
      </c>
      <c r="AE9" s="49" t="n">
        <v>1.29</v>
      </c>
      <c r="AF9" s="49" t="n">
        <v>1.323</v>
      </c>
      <c r="AG9" s="49" t="n">
        <v>1.371</v>
      </c>
      <c r="AH9" s="49" t="n">
        <v>1.271</v>
      </c>
      <c r="AI9" s="49" t="n">
        <v>0.247</v>
      </c>
      <c r="AJ9" s="49" t="n">
        <v>0.784</v>
      </c>
      <c r="AK9" s="49" t="n">
        <v>1.087</v>
      </c>
      <c r="AL9" s="49" t="n">
        <v>1.187</v>
      </c>
      <c r="AM9" s="49" t="n">
        <v>1.273</v>
      </c>
      <c r="AN9" s="49" t="n">
        <v>1.315</v>
      </c>
      <c r="AO9" s="49" t="n">
        <v>1.34799996774194</v>
      </c>
      <c r="AP9" s="49" t="n">
        <v>1.455</v>
      </c>
      <c r="AQ9" s="49" t="n">
        <v>1.54599996774194</v>
      </c>
      <c r="AR9" s="49" t="n">
        <v>1.555</v>
      </c>
      <c r="AS9" s="49" t="n">
        <v>1.727</v>
      </c>
      <c r="AT9" s="49" t="n">
        <v>1.72199996774194</v>
      </c>
      <c r="AU9" s="49" t="n">
        <v>1.74</v>
      </c>
      <c r="AV9" s="49" t="n">
        <v>1.706</v>
      </c>
      <c r="AW9" s="49" t="n">
        <v>1.6</v>
      </c>
      <c r="AX9" s="49" t="n">
        <v>1.69999996774194</v>
      </c>
      <c r="AY9" s="49" t="n">
        <v>1.7</v>
      </c>
      <c r="AZ9" s="49" t="n">
        <v>1.7032</v>
      </c>
      <c r="BA9" s="49" t="n">
        <v>1.6997</v>
      </c>
      <c r="BB9" s="49" t="n">
        <v>1.675</v>
      </c>
      <c r="BC9" s="49" t="n">
        <v>1.705</v>
      </c>
      <c r="BD9" s="49" t="n">
        <v>1.656</v>
      </c>
      <c r="BE9" s="49" t="n">
        <v>1.575</v>
      </c>
      <c r="BF9" s="49" t="n">
        <v>1.625</v>
      </c>
      <c r="BG9" s="49" t="n">
        <v>1.565</v>
      </c>
      <c r="BH9" s="49" t="n">
        <v>1.61758914256252</v>
      </c>
      <c r="BI9" s="49" t="n">
        <v>1.61339500521059</v>
      </c>
      <c r="BJ9" s="50" t="n">
        <v>1.64549348393482</v>
      </c>
      <c r="BK9" s="50" t="n">
        <v>1.61727412080966</v>
      </c>
      <c r="BL9" s="50" t="n">
        <v>1.55254050097604</v>
      </c>
      <c r="BM9" s="50" t="n">
        <v>1.50013068115461</v>
      </c>
      <c r="BN9" s="50" t="n">
        <v>1.44710235057935</v>
      </c>
      <c r="BO9" s="50" t="n">
        <v>1.46814612375377</v>
      </c>
      <c r="BP9" s="50" t="n">
        <v>1.46383124871613</v>
      </c>
      <c r="BQ9" s="50" t="n">
        <v>1.45260453694022</v>
      </c>
      <c r="BR9" s="50" t="n">
        <v>1.46261653281992</v>
      </c>
      <c r="BS9" s="50" t="n">
        <v>1.34304554121719</v>
      </c>
      <c r="BT9" s="50" t="n">
        <v>1.4070083183853</v>
      </c>
      <c r="BU9" s="50" t="n">
        <v>1.45597465096604</v>
      </c>
      <c r="BV9" s="50" t="n">
        <v>1.50699490948745</v>
      </c>
    </row>
    <row r="10" customFormat="false" ht="11.1" hidden="false" customHeight="true" outlineLevel="0" collapsed="false">
      <c r="A10" s="187" t="s">
        <v>427</v>
      </c>
      <c r="B10" s="188" t="s">
        <v>428</v>
      </c>
      <c r="C10" s="49" t="n">
        <v>3.07747916129032</v>
      </c>
      <c r="D10" s="49" t="n">
        <v>3.05623917857143</v>
      </c>
      <c r="E10" s="49" t="n">
        <v>3.08666074193548</v>
      </c>
      <c r="F10" s="49" t="n">
        <v>3.067753</v>
      </c>
      <c r="G10" s="49" t="n">
        <v>3.06977770967742</v>
      </c>
      <c r="H10" s="49" t="n">
        <v>3.0660335</v>
      </c>
      <c r="I10" s="49" t="n">
        <v>3.04396970967742</v>
      </c>
      <c r="J10" s="49" t="n">
        <v>3.04421235483871</v>
      </c>
      <c r="K10" s="49" t="n">
        <v>3.06161936666667</v>
      </c>
      <c r="L10" s="49" t="n">
        <v>3.0570645483871</v>
      </c>
      <c r="M10" s="49" t="n">
        <v>3.07703936666667</v>
      </c>
      <c r="N10" s="49" t="n">
        <v>3.04187038709677</v>
      </c>
      <c r="O10" s="49" t="n">
        <v>3.01706074193548</v>
      </c>
      <c r="P10" s="49" t="n">
        <v>3.04586657142857</v>
      </c>
      <c r="Q10" s="49" t="n">
        <v>3.08288032258065</v>
      </c>
      <c r="R10" s="49" t="n">
        <v>3.1041621</v>
      </c>
      <c r="S10" s="49" t="n">
        <v>3.07719009677419</v>
      </c>
      <c r="T10" s="49" t="n">
        <v>3.0551526</v>
      </c>
      <c r="U10" s="49" t="n">
        <v>3.06116409677419</v>
      </c>
      <c r="V10" s="49" t="n">
        <v>3.06066212903226</v>
      </c>
      <c r="W10" s="49" t="n">
        <v>3.0672549</v>
      </c>
      <c r="X10" s="49" t="n">
        <v>3.07714883870968</v>
      </c>
      <c r="Y10" s="49" t="n">
        <v>3.09753023333333</v>
      </c>
      <c r="Z10" s="49" t="n">
        <v>3.03431373225806</v>
      </c>
      <c r="AA10" s="49" t="n">
        <v>3.07610103</v>
      </c>
      <c r="AB10" s="49" t="n">
        <v>3.08819010586207</v>
      </c>
      <c r="AC10" s="49" t="n">
        <v>3.11463786258065</v>
      </c>
      <c r="AD10" s="49" t="n">
        <v>3.10906751366667</v>
      </c>
      <c r="AE10" s="49" t="n">
        <v>3.12691006354839</v>
      </c>
      <c r="AF10" s="49" t="n">
        <v>3.11923869433333</v>
      </c>
      <c r="AG10" s="49" t="n">
        <v>3.1220712083871</v>
      </c>
      <c r="AH10" s="49" t="n">
        <v>3.07818523032258</v>
      </c>
      <c r="AI10" s="49" t="n">
        <v>3.002228402</v>
      </c>
      <c r="AJ10" s="49" t="n">
        <v>3.1694783116129</v>
      </c>
      <c r="AK10" s="49" t="n">
        <v>3.20914902333333</v>
      </c>
      <c r="AL10" s="49" t="n">
        <v>3.16739677580645</v>
      </c>
      <c r="AM10" s="49" t="n">
        <v>3.20200840225806</v>
      </c>
      <c r="AN10" s="49" t="n">
        <v>3.2367367575</v>
      </c>
      <c r="AO10" s="49" t="n">
        <v>3.16999310935483</v>
      </c>
      <c r="AP10" s="49" t="n">
        <v>3.16576440566667</v>
      </c>
      <c r="AQ10" s="49" t="n">
        <v>3.15534179806451</v>
      </c>
      <c r="AR10" s="49" t="n">
        <v>3.15575313333333</v>
      </c>
      <c r="AS10" s="49" t="n">
        <v>3.12400796574194</v>
      </c>
      <c r="AT10" s="49" t="n">
        <v>3.12372279341935</v>
      </c>
      <c r="AU10" s="49" t="n">
        <v>3.15452592136667</v>
      </c>
      <c r="AV10" s="49" t="n">
        <v>3.13630397554839</v>
      </c>
      <c r="AW10" s="49" t="n">
        <v>3.16474612633333</v>
      </c>
      <c r="AX10" s="49" t="n">
        <v>3.09641624419354</v>
      </c>
      <c r="AY10" s="49" t="n">
        <v>3.0925</v>
      </c>
      <c r="AZ10" s="49" t="n">
        <v>3.1264</v>
      </c>
      <c r="BA10" s="49" t="n">
        <v>3.1561</v>
      </c>
      <c r="BB10" s="49" t="n">
        <v>3.18103</v>
      </c>
      <c r="BC10" s="49" t="n">
        <v>3.1942</v>
      </c>
      <c r="BD10" s="49" t="n">
        <v>3.2767</v>
      </c>
      <c r="BE10" s="49" t="n">
        <v>3.2859</v>
      </c>
      <c r="BF10" s="49" t="n">
        <v>3.3425</v>
      </c>
      <c r="BG10" s="49" t="n">
        <v>3.3879</v>
      </c>
      <c r="BH10" s="49" t="n">
        <v>3.33661310019631</v>
      </c>
      <c r="BI10" s="49" t="n">
        <v>3.33271788070092</v>
      </c>
      <c r="BJ10" s="50" t="n">
        <v>3.31761205234987</v>
      </c>
      <c r="BK10" s="50" t="n">
        <v>3.38037103236382</v>
      </c>
      <c r="BL10" s="50" t="n">
        <v>3.42955032819837</v>
      </c>
      <c r="BM10" s="50" t="n">
        <v>3.47662087934774</v>
      </c>
      <c r="BN10" s="50" t="n">
        <v>3.52485084042631</v>
      </c>
      <c r="BO10" s="50" t="n">
        <v>3.49864487469745</v>
      </c>
      <c r="BP10" s="50" t="n">
        <v>3.4773210022511</v>
      </c>
      <c r="BQ10" s="50" t="n">
        <v>3.46091425858634</v>
      </c>
      <c r="BR10" s="50" t="n">
        <v>3.44338792309774</v>
      </c>
      <c r="BS10" s="50" t="n">
        <v>3.43711103532274</v>
      </c>
      <c r="BT10" s="50" t="n">
        <v>3.43242812473204</v>
      </c>
      <c r="BU10" s="50" t="n">
        <v>3.41204622155095</v>
      </c>
      <c r="BV10" s="50" t="n">
        <v>3.38225410407678</v>
      </c>
    </row>
    <row r="11" customFormat="false" ht="11.1" hidden="false" customHeight="true" outlineLevel="0" collapsed="false">
      <c r="A11" s="187" t="s">
        <v>429</v>
      </c>
      <c r="B11" s="188" t="s">
        <v>430</v>
      </c>
      <c r="C11" s="49" t="n">
        <v>9.739112</v>
      </c>
      <c r="D11" s="49" t="n">
        <v>9.968376</v>
      </c>
      <c r="E11" s="49" t="n">
        <v>9.720581</v>
      </c>
      <c r="F11" s="49" t="n">
        <v>9.832671</v>
      </c>
      <c r="G11" s="49" t="n">
        <v>10.276497</v>
      </c>
      <c r="H11" s="49" t="n">
        <v>10.679387</v>
      </c>
      <c r="I11" s="49" t="n">
        <v>10.216124</v>
      </c>
      <c r="J11" s="49" t="n">
        <v>10.54851</v>
      </c>
      <c r="K11" s="49" t="n">
        <v>10.688908</v>
      </c>
      <c r="L11" s="49" t="n">
        <v>10.068394</v>
      </c>
      <c r="M11" s="49" t="n">
        <v>9.863767</v>
      </c>
      <c r="N11" s="49" t="n">
        <v>9.528387</v>
      </c>
      <c r="O11" s="49" t="n">
        <v>10.201428</v>
      </c>
      <c r="P11" s="49" t="n">
        <v>8.983398</v>
      </c>
      <c r="Q11" s="49" t="n">
        <v>10.346267</v>
      </c>
      <c r="R11" s="49" t="n">
        <v>10.141389</v>
      </c>
      <c r="S11" s="49" t="n">
        <v>10.291974</v>
      </c>
      <c r="T11" s="49" t="n">
        <v>9.962392</v>
      </c>
      <c r="U11" s="49" t="n">
        <v>9.912837</v>
      </c>
      <c r="V11" s="49" t="n">
        <v>10.274117</v>
      </c>
      <c r="W11" s="49" t="n">
        <v>10.272907</v>
      </c>
      <c r="X11" s="49" t="n">
        <v>9.773558</v>
      </c>
      <c r="Y11" s="49" t="n">
        <v>9.983743</v>
      </c>
      <c r="Z11" s="49" t="n">
        <v>9.814337</v>
      </c>
      <c r="AA11" s="49" t="n">
        <v>10.070067</v>
      </c>
      <c r="AB11" s="49" t="n">
        <v>9.615882</v>
      </c>
      <c r="AC11" s="49" t="n">
        <v>9.606506</v>
      </c>
      <c r="AD11" s="49" t="n">
        <v>9.965118</v>
      </c>
      <c r="AE11" s="49" t="n">
        <v>9.645255</v>
      </c>
      <c r="AF11" s="49" t="n">
        <v>9.995648</v>
      </c>
      <c r="AG11" s="49" t="n">
        <v>10.103154</v>
      </c>
      <c r="AH11" s="49" t="n">
        <v>10.284343</v>
      </c>
      <c r="AI11" s="49" t="n">
        <v>8.407444</v>
      </c>
      <c r="AJ11" s="49" t="n">
        <v>10.043857</v>
      </c>
      <c r="AK11" s="49" t="n">
        <v>9.913099</v>
      </c>
      <c r="AL11" s="49" t="n">
        <v>9.373598</v>
      </c>
      <c r="AM11" s="49" t="n">
        <v>9.742397</v>
      </c>
      <c r="AN11" s="49" t="n">
        <v>9.043866</v>
      </c>
      <c r="AO11" s="49" t="n">
        <v>9.347904</v>
      </c>
      <c r="AP11" s="49" t="n">
        <v>9.347311</v>
      </c>
      <c r="AQ11" s="49" t="n">
        <v>8.744569</v>
      </c>
      <c r="AR11" s="49" t="n">
        <v>9.07852</v>
      </c>
      <c r="AS11" s="49" t="n">
        <v>9.062589</v>
      </c>
      <c r="AT11" s="49" t="n">
        <v>8.77883</v>
      </c>
      <c r="AU11" s="49" t="n">
        <v>9.211784</v>
      </c>
      <c r="AV11" s="49" t="n">
        <v>8.493402</v>
      </c>
      <c r="AW11" s="49" t="n">
        <v>8.694523</v>
      </c>
      <c r="AX11" s="49" t="n">
        <v>8.104439</v>
      </c>
      <c r="AY11" s="49" t="n">
        <v>8.421765</v>
      </c>
      <c r="AZ11" s="49" t="n">
        <v>8.622246</v>
      </c>
      <c r="BA11" s="49" t="n">
        <v>9.247256</v>
      </c>
      <c r="BB11" s="49" t="n">
        <v>9.70413</v>
      </c>
      <c r="BC11" s="49" t="n">
        <v>9.585603</v>
      </c>
      <c r="BD11" s="49" t="n">
        <v>9.841074</v>
      </c>
      <c r="BE11" s="49" t="n">
        <v>9.820869</v>
      </c>
      <c r="BF11" s="49" t="n">
        <v>9.44982</v>
      </c>
      <c r="BG11" s="49" t="n">
        <v>9.106652</v>
      </c>
      <c r="BH11" s="49" t="n">
        <v>8.60087096774194</v>
      </c>
      <c r="BI11" s="49" t="n">
        <v>8.424567</v>
      </c>
      <c r="BJ11" s="50" t="n">
        <v>8.47038</v>
      </c>
      <c r="BK11" s="50" t="n">
        <v>8.484335</v>
      </c>
      <c r="BL11" s="50" t="n">
        <v>8.309916</v>
      </c>
      <c r="BM11" s="50" t="n">
        <v>8.908305</v>
      </c>
      <c r="BN11" s="50" t="n">
        <v>9.375262</v>
      </c>
      <c r="BO11" s="50" t="n">
        <v>9.443407</v>
      </c>
      <c r="BP11" s="50" t="n">
        <v>9.682871</v>
      </c>
      <c r="BQ11" s="50" t="n">
        <v>9.741763</v>
      </c>
      <c r="BR11" s="50" t="n">
        <v>9.628461</v>
      </c>
      <c r="BS11" s="50" t="n">
        <v>9.194437</v>
      </c>
      <c r="BT11" s="50" t="n">
        <v>9.178319</v>
      </c>
      <c r="BU11" s="50" t="n">
        <v>8.988777</v>
      </c>
      <c r="BV11" s="50" t="n">
        <v>8.670355</v>
      </c>
    </row>
    <row r="12" customFormat="false" ht="11.1" hidden="false" customHeight="true" outlineLevel="0" collapsed="false">
      <c r="A12" s="187" t="s">
        <v>431</v>
      </c>
      <c r="B12" s="188" t="s">
        <v>432</v>
      </c>
      <c r="C12" s="49" t="n">
        <v>0.0350322580645165</v>
      </c>
      <c r="D12" s="49" t="n">
        <v>-0.0468214285714298</v>
      </c>
      <c r="E12" s="49" t="n">
        <v>-0.0414516129032248</v>
      </c>
      <c r="F12" s="49" t="n">
        <v>-0.061099999999999</v>
      </c>
      <c r="G12" s="49" t="n">
        <v>-0.0230000000000026</v>
      </c>
      <c r="H12" s="49" t="n">
        <v>0.0251000000000014</v>
      </c>
      <c r="I12" s="49" t="n">
        <v>6.45161290307325E-005</v>
      </c>
      <c r="J12" s="49" t="n">
        <v>0.000161290322580498</v>
      </c>
      <c r="K12" s="49" t="n">
        <v>0.000100000000001425</v>
      </c>
      <c r="L12" s="49" t="n">
        <v>-0.024774193548388</v>
      </c>
      <c r="M12" s="49" t="n">
        <v>0</v>
      </c>
      <c r="N12" s="49" t="n">
        <v>0</v>
      </c>
      <c r="O12" s="49" t="n">
        <v>0</v>
      </c>
      <c r="P12" s="49" t="n">
        <v>3.57142857134412E-005</v>
      </c>
      <c r="Q12" s="49" t="n">
        <v>6.45161290343998E-005</v>
      </c>
      <c r="R12" s="49" t="n">
        <v>-0.0263333333333359</v>
      </c>
      <c r="S12" s="49" t="n">
        <v>-0.028322580645159</v>
      </c>
      <c r="T12" s="49" t="n">
        <v>0</v>
      </c>
      <c r="U12" s="49" t="n">
        <v>0</v>
      </c>
      <c r="V12" s="49" t="n">
        <v>-0.00538709677419452</v>
      </c>
      <c r="W12" s="49" t="n">
        <v>-0.0788666666666662</v>
      </c>
      <c r="X12" s="49" t="n">
        <v>-0.0427741935483878</v>
      </c>
      <c r="Y12" s="49" t="n">
        <v>-0.0458000000000008</v>
      </c>
      <c r="Z12" s="49" t="n">
        <v>-0.0463870967741932</v>
      </c>
      <c r="AA12" s="49" t="n">
        <v>-0.0454193548387102</v>
      </c>
      <c r="AB12" s="49" t="n">
        <v>-0.0163103448275847</v>
      </c>
      <c r="AC12" s="49" t="n">
        <v>-0.0499999999999985</v>
      </c>
      <c r="AD12" s="49" t="n">
        <v>-0.0365333333333335</v>
      </c>
      <c r="AE12" s="49" t="n">
        <v>-0.089838709677422</v>
      </c>
      <c r="AF12" s="49" t="n">
        <v>-0.0567333333333333</v>
      </c>
      <c r="AG12" s="49" t="n">
        <v>-0.0406451612903223</v>
      </c>
      <c r="AH12" s="49" t="n">
        <v>9.6774193549766E-005</v>
      </c>
      <c r="AI12" s="49" t="n">
        <v>0.159233333333335</v>
      </c>
      <c r="AJ12" s="49" t="n">
        <v>0.0194838709677396</v>
      </c>
      <c r="AK12" s="49" t="n">
        <v>0.000100000000001425</v>
      </c>
      <c r="AL12" s="49" t="n">
        <v>0.000161290322580498</v>
      </c>
      <c r="AM12" s="49" t="n">
        <v>-0.0633225806451602</v>
      </c>
      <c r="AN12" s="49" t="n">
        <v>-0.0626785714285753</v>
      </c>
      <c r="AO12" s="49" t="n">
        <v>-0.234161290322577</v>
      </c>
      <c r="AP12" s="49" t="n">
        <v>-0.199533333333333</v>
      </c>
      <c r="AQ12" s="49" t="n">
        <v>-0.0939354838709689</v>
      </c>
      <c r="AR12" s="49" t="n">
        <v>-0.0799999999999992</v>
      </c>
      <c r="AS12" s="49" t="n">
        <v>0.000129032258061465</v>
      </c>
      <c r="AT12" s="49" t="n">
        <v>6.45161290343998E-005</v>
      </c>
      <c r="AU12" s="49" t="n">
        <v>-0.0331333333333343</v>
      </c>
      <c r="AV12" s="49" t="n">
        <v>0.000161290322580498</v>
      </c>
      <c r="AW12" s="49" t="n">
        <v>-0.0349333333333334</v>
      </c>
      <c r="AX12" s="49" t="n">
        <v>-0.0157096774193538</v>
      </c>
      <c r="AY12" s="49" t="n">
        <v>0.000129032258065132</v>
      </c>
      <c r="AZ12" s="49" t="n">
        <v>0.000142857142857825</v>
      </c>
      <c r="BA12" s="49" t="n">
        <v>0.000129032258061465</v>
      </c>
      <c r="BB12" s="49" t="n">
        <v>0.000166666666666515</v>
      </c>
      <c r="BC12" s="49" t="n">
        <v>0.000161290322580498</v>
      </c>
      <c r="BD12" s="49" t="n">
        <v>0.000100000000001425</v>
      </c>
      <c r="BE12" s="49" t="n">
        <v>0.000161290322580498</v>
      </c>
      <c r="BF12" s="49" t="n">
        <v>0.000161290322580498</v>
      </c>
      <c r="BG12" s="49" t="n">
        <v>0.00226666666666612</v>
      </c>
      <c r="BH12" s="49" t="n">
        <v>-0.00123041474654245</v>
      </c>
      <c r="BI12" s="49" t="n">
        <v>0.000104761904761593</v>
      </c>
      <c r="BJ12" s="50" t="n">
        <v>0</v>
      </c>
      <c r="BK12" s="50" t="n">
        <v>0</v>
      </c>
      <c r="BL12" s="50" t="n">
        <v>0</v>
      </c>
      <c r="BM12" s="50" t="n">
        <v>0</v>
      </c>
      <c r="BN12" s="50" t="n">
        <v>0</v>
      </c>
      <c r="BO12" s="50" t="n">
        <v>0</v>
      </c>
      <c r="BP12" s="50" t="n">
        <v>0</v>
      </c>
      <c r="BQ12" s="50" t="n">
        <v>0</v>
      </c>
      <c r="BR12" s="50" t="n">
        <v>0</v>
      </c>
      <c r="BS12" s="50" t="n">
        <v>0</v>
      </c>
      <c r="BT12" s="50" t="n">
        <v>0</v>
      </c>
      <c r="BU12" s="50" t="n">
        <v>0</v>
      </c>
      <c r="BV12" s="50" t="n">
        <v>0</v>
      </c>
    </row>
    <row r="13" customFormat="false" ht="11.1" hidden="false" customHeight="true" outlineLevel="0" collapsed="false">
      <c r="A13" s="187" t="s">
        <v>433</v>
      </c>
      <c r="B13" s="188" t="s">
        <v>434</v>
      </c>
      <c r="C13" s="49" t="n">
        <v>0.0126129032258071</v>
      </c>
      <c r="D13" s="49" t="n">
        <v>-0.688321428571429</v>
      </c>
      <c r="E13" s="49" t="n">
        <v>-0.00503225806451632</v>
      </c>
      <c r="F13" s="49" t="n">
        <v>-0.163966666666666</v>
      </c>
      <c r="G13" s="49" t="n">
        <v>0.226645161290323</v>
      </c>
      <c r="H13" s="49" t="n">
        <v>0.129999999999999</v>
      </c>
      <c r="I13" s="49" t="n">
        <v>0.167451612903227</v>
      </c>
      <c r="J13" s="49" t="n">
        <v>-0.0421612903225812</v>
      </c>
      <c r="K13" s="49" t="n">
        <v>0.00436666666666573</v>
      </c>
      <c r="L13" s="49" t="n">
        <v>-0.21274193548387</v>
      </c>
      <c r="M13" s="49" t="n">
        <v>0.1605</v>
      </c>
      <c r="N13" s="49" t="n">
        <v>0.716903225806451</v>
      </c>
      <c r="O13" s="49" t="n">
        <v>-0.395903225806451</v>
      </c>
      <c r="P13" s="49" t="n">
        <v>0.249178571428571</v>
      </c>
      <c r="Q13" s="49" t="n">
        <v>-0.429129032258064</v>
      </c>
      <c r="R13" s="49" t="n">
        <v>-0.369866666666667</v>
      </c>
      <c r="S13" s="49" t="n">
        <v>-0.365677419354839</v>
      </c>
      <c r="T13" s="49" t="n">
        <v>-0.025466666666667</v>
      </c>
      <c r="U13" s="49" t="n">
        <v>0.559580645161292</v>
      </c>
      <c r="V13" s="49" t="n">
        <v>0.522096774193549</v>
      </c>
      <c r="W13" s="49" t="n">
        <v>0.314233333333332</v>
      </c>
      <c r="X13" s="49" t="n">
        <v>0.124935483870969</v>
      </c>
      <c r="Y13" s="49" t="n">
        <v>0.257133333333333</v>
      </c>
      <c r="Z13" s="49" t="n">
        <v>0.43290322580645</v>
      </c>
      <c r="AA13" s="49" t="n">
        <v>-0.325870967741935</v>
      </c>
      <c r="AB13" s="49" t="n">
        <v>-0.209793103448276</v>
      </c>
      <c r="AC13" s="49" t="n">
        <v>-0.398967741935484</v>
      </c>
      <c r="AD13" s="49" t="n">
        <v>-0.169333333333333</v>
      </c>
      <c r="AE13" s="49" t="n">
        <v>0.518967741935483</v>
      </c>
      <c r="AF13" s="49" t="n">
        <v>0.262633333333334</v>
      </c>
      <c r="AG13" s="49" t="n">
        <v>0.0174193548387085</v>
      </c>
      <c r="AH13" s="49" t="n">
        <v>-0.234903225806451</v>
      </c>
      <c r="AI13" s="49" t="n">
        <v>-0.05</v>
      </c>
      <c r="AJ13" s="49" t="n">
        <v>-0.278354838709676</v>
      </c>
      <c r="AK13" s="49" t="n">
        <v>-0.297433333333333</v>
      </c>
      <c r="AL13" s="49" t="n">
        <v>-0.137870967741936</v>
      </c>
      <c r="AM13" s="49" t="n">
        <v>-0.822483870967742</v>
      </c>
      <c r="AN13" s="49" t="n">
        <v>-0.222464285714285</v>
      </c>
      <c r="AO13" s="49" t="n">
        <v>-0.302483870967742</v>
      </c>
      <c r="AP13" s="49" t="n">
        <v>-0.132400000000001</v>
      </c>
      <c r="AQ13" s="49" t="n">
        <v>0.368193548387098</v>
      </c>
      <c r="AR13" s="49" t="n">
        <v>0.4145</v>
      </c>
      <c r="AS13" s="49" t="n">
        <v>0.0528387096774186</v>
      </c>
      <c r="AT13" s="49" t="n">
        <v>0.317580645161289</v>
      </c>
      <c r="AU13" s="49" t="n">
        <v>0.0190666666666668</v>
      </c>
      <c r="AV13" s="49" t="n">
        <v>0.0809354838709682</v>
      </c>
      <c r="AW13" s="49" t="n">
        <v>-0.147033333333333</v>
      </c>
      <c r="AX13" s="49" t="n">
        <v>0.378516129032259</v>
      </c>
      <c r="AY13" s="49" t="n">
        <v>-0.281</v>
      </c>
      <c r="AZ13" s="49" t="n">
        <v>-0.221607142857144</v>
      </c>
      <c r="BA13" s="49" t="n">
        <v>-0.492387096774192</v>
      </c>
      <c r="BB13" s="49" t="n">
        <v>-0.177266666666668</v>
      </c>
      <c r="BC13" s="49" t="n">
        <v>0.0743548387096776</v>
      </c>
      <c r="BD13" s="49" t="n">
        <v>-0.1431</v>
      </c>
      <c r="BE13" s="49" t="n">
        <v>0.243161290322581</v>
      </c>
      <c r="BF13" s="49" t="n">
        <v>-0.00806451612903226</v>
      </c>
      <c r="BG13" s="49" t="n">
        <v>-0.157933333333333</v>
      </c>
      <c r="BH13" s="49" t="n">
        <v>-0.214124423963133</v>
      </c>
      <c r="BI13" s="49" t="n">
        <v>0.256548320532515</v>
      </c>
      <c r="BJ13" s="50" t="n">
        <v>0.3003218</v>
      </c>
      <c r="BK13" s="50" t="n">
        <v>-0.0954221</v>
      </c>
      <c r="BL13" s="50" t="n">
        <v>-0.0509812</v>
      </c>
      <c r="BM13" s="50" t="n">
        <v>-0.2545479</v>
      </c>
      <c r="BN13" s="50" t="n">
        <v>-0.1803847</v>
      </c>
      <c r="BO13" s="50" t="n">
        <v>0.1745871</v>
      </c>
      <c r="BP13" s="50" t="n">
        <v>0.2563881</v>
      </c>
      <c r="BQ13" s="50" t="n">
        <v>0.2428164</v>
      </c>
      <c r="BR13" s="50" t="n">
        <v>0.1935609</v>
      </c>
      <c r="BS13" s="50" t="n">
        <v>0.129289</v>
      </c>
      <c r="BT13" s="50" t="n">
        <v>-0.1208843</v>
      </c>
      <c r="BU13" s="50" t="n">
        <v>0.0604197</v>
      </c>
      <c r="BV13" s="50" t="n">
        <v>0.2835015</v>
      </c>
    </row>
    <row r="14" customFormat="false" ht="11.1" hidden="false" customHeight="true" outlineLevel="0" collapsed="false">
      <c r="A14" s="187" t="s">
        <v>435</v>
      </c>
      <c r="B14" s="188" t="s">
        <v>436</v>
      </c>
      <c r="C14" s="49" t="n">
        <v>-0.087734</v>
      </c>
      <c r="D14" s="49" t="n">
        <v>0.302374</v>
      </c>
      <c r="E14" s="49" t="n">
        <v>-0.137169</v>
      </c>
      <c r="F14" s="49" t="n">
        <v>0.191794</v>
      </c>
      <c r="G14" s="49" t="n">
        <v>-0.124907</v>
      </c>
      <c r="H14" s="49" t="n">
        <v>-0.151255</v>
      </c>
      <c r="I14" s="49" t="n">
        <v>0.217011</v>
      </c>
      <c r="J14" s="49" t="n">
        <v>0.226901</v>
      </c>
      <c r="K14" s="49" t="n">
        <v>0.008316</v>
      </c>
      <c r="L14" s="49" t="n">
        <v>0.071004</v>
      </c>
      <c r="M14" s="49" t="n">
        <v>-0.120251</v>
      </c>
      <c r="N14" s="49" t="n">
        <v>-0.057977</v>
      </c>
      <c r="O14" s="49" t="n">
        <v>0.06282</v>
      </c>
      <c r="P14" s="49" t="n">
        <v>0.077404</v>
      </c>
      <c r="Q14" s="49" t="n">
        <v>-0.183115</v>
      </c>
      <c r="R14" s="49" t="n">
        <v>0.110992</v>
      </c>
      <c r="S14" s="49" t="n">
        <v>0.285186</v>
      </c>
      <c r="T14" s="49" t="n">
        <v>0.214339</v>
      </c>
      <c r="U14" s="49" t="n">
        <v>0.174568</v>
      </c>
      <c r="V14" s="49" t="n">
        <v>-0.019197</v>
      </c>
      <c r="W14" s="49" t="n">
        <v>-0.166075</v>
      </c>
      <c r="X14" s="49" t="n">
        <v>0.034385</v>
      </c>
      <c r="Y14" s="49" t="n">
        <v>-0.060788</v>
      </c>
      <c r="Z14" s="49" t="n">
        <v>-0.054901</v>
      </c>
      <c r="AA14" s="49" t="n">
        <v>0.005901</v>
      </c>
      <c r="AB14" s="49" t="n">
        <v>0.113448</v>
      </c>
      <c r="AC14" s="49" t="n">
        <v>0.055937</v>
      </c>
      <c r="AD14" s="49" t="n">
        <v>-0.077227</v>
      </c>
      <c r="AE14" s="49" t="n">
        <v>0.086944</v>
      </c>
      <c r="AF14" s="49" t="n">
        <v>0.118124</v>
      </c>
      <c r="AG14" s="49" t="n">
        <v>0.042846</v>
      </c>
      <c r="AH14" s="49" t="n">
        <v>0.004134</v>
      </c>
      <c r="AI14" s="49" t="n">
        <v>0.312734</v>
      </c>
      <c r="AJ14" s="49" t="n">
        <v>0.098176</v>
      </c>
      <c r="AK14" s="49" t="n">
        <v>-0.033639</v>
      </c>
      <c r="AL14" s="49" t="n">
        <v>0.059844</v>
      </c>
      <c r="AM14" s="49" t="n">
        <v>0.135877</v>
      </c>
      <c r="AN14" s="49" t="n">
        <v>0.115437</v>
      </c>
      <c r="AO14" s="49" t="n">
        <v>0.080106</v>
      </c>
      <c r="AP14" s="49" t="n">
        <v>0.093594</v>
      </c>
      <c r="AQ14" s="49" t="n">
        <v>0.084771</v>
      </c>
      <c r="AR14" s="49" t="n">
        <v>0.155795</v>
      </c>
      <c r="AS14" s="49" t="n">
        <v>0.118566</v>
      </c>
      <c r="AT14" s="49" t="n">
        <v>0.078426</v>
      </c>
      <c r="AU14" s="49" t="n">
        <v>-0.034187</v>
      </c>
      <c r="AV14" s="49" t="n">
        <v>0.020076</v>
      </c>
      <c r="AW14" s="49" t="n">
        <v>-0.041868</v>
      </c>
      <c r="AX14" s="49" t="n">
        <v>0.065056</v>
      </c>
      <c r="AY14" s="49" t="n">
        <v>0.098516</v>
      </c>
      <c r="AZ14" s="49" t="n">
        <v>0.10151</v>
      </c>
      <c r="BA14" s="49" t="n">
        <v>0.045047</v>
      </c>
      <c r="BB14" s="49" t="n">
        <v>0.097702</v>
      </c>
      <c r="BC14" s="49" t="n">
        <v>0.090633</v>
      </c>
      <c r="BD14" s="49" t="n">
        <v>0.225918</v>
      </c>
      <c r="BE14" s="49" t="n">
        <v>0.048559</v>
      </c>
      <c r="BF14" s="49" t="n">
        <v>0.16235</v>
      </c>
      <c r="BG14" s="49" t="n">
        <v>0.223275</v>
      </c>
      <c r="BH14" s="49" t="n">
        <v>0.0505161290322609</v>
      </c>
      <c r="BI14" s="49" t="n">
        <v>-0.0250659157706101</v>
      </c>
      <c r="BJ14" s="50" t="n">
        <v>-0.0591479</v>
      </c>
      <c r="BK14" s="50" t="n">
        <v>0.0505755</v>
      </c>
      <c r="BL14" s="50" t="n">
        <v>0.0797883</v>
      </c>
      <c r="BM14" s="50" t="n">
        <v>0.0233896</v>
      </c>
      <c r="BN14" s="50" t="n">
        <v>0.1227456</v>
      </c>
      <c r="BO14" s="50" t="n">
        <v>0.0839947</v>
      </c>
      <c r="BP14" s="50" t="n">
        <v>0.0728855</v>
      </c>
      <c r="BQ14" s="50" t="n">
        <v>0.1090851</v>
      </c>
      <c r="BR14" s="50" t="n">
        <v>-0.0047877</v>
      </c>
      <c r="BS14" s="50" t="n">
        <v>-0.00768397</v>
      </c>
      <c r="BT14" s="50" t="n">
        <v>0.00770453</v>
      </c>
      <c r="BU14" s="50" t="n">
        <v>-0.00805354</v>
      </c>
      <c r="BV14" s="50" t="n">
        <v>-0.0620579</v>
      </c>
    </row>
    <row r="15" customFormat="false" ht="11.1" hidden="false" customHeight="true" outlineLevel="0" collapsed="false">
      <c r="A15" s="187" t="s">
        <v>437</v>
      </c>
      <c r="B15" s="188" t="s">
        <v>438</v>
      </c>
      <c r="C15" s="49" t="n">
        <v>14.804935</v>
      </c>
      <c r="D15" s="49" t="n">
        <v>14.580535</v>
      </c>
      <c r="E15" s="49" t="n">
        <v>14.581838</v>
      </c>
      <c r="F15" s="49" t="n">
        <v>14.9277</v>
      </c>
      <c r="G15" s="49" t="n">
        <v>15.516258</v>
      </c>
      <c r="H15" s="49" t="n">
        <v>15.843066</v>
      </c>
      <c r="I15" s="49" t="n">
        <v>15.70229</v>
      </c>
      <c r="J15" s="49" t="n">
        <v>15.792451</v>
      </c>
      <c r="K15" s="49" t="n">
        <v>15.739033</v>
      </c>
      <c r="L15" s="49" t="n">
        <v>15.007935</v>
      </c>
      <c r="M15" s="49" t="n">
        <v>15.008733</v>
      </c>
      <c r="N15" s="49" t="n">
        <v>15.353741</v>
      </c>
      <c r="O15" s="49" t="n">
        <v>14.99158</v>
      </c>
      <c r="P15" s="49" t="n">
        <v>14.435142</v>
      </c>
      <c r="Q15" s="49" t="n">
        <v>14.839967</v>
      </c>
      <c r="R15" s="49" t="n">
        <v>15.045333</v>
      </c>
      <c r="S15" s="49" t="n">
        <v>15.380322</v>
      </c>
      <c r="T15" s="49" t="n">
        <v>15.247733</v>
      </c>
      <c r="U15" s="49" t="n">
        <v>15.671193</v>
      </c>
      <c r="V15" s="49" t="n">
        <v>15.685225</v>
      </c>
      <c r="W15" s="49" t="n">
        <v>15.2259</v>
      </c>
      <c r="X15" s="49" t="n">
        <v>14.933096</v>
      </c>
      <c r="Y15" s="49" t="n">
        <v>15.151166</v>
      </c>
      <c r="Z15" s="49" t="n">
        <v>15.202129</v>
      </c>
      <c r="AA15" s="49" t="n">
        <v>14.804225</v>
      </c>
      <c r="AB15" s="49" t="n">
        <v>14.625172</v>
      </c>
      <c r="AC15" s="49" t="n">
        <v>14.364161</v>
      </c>
      <c r="AD15" s="49" t="n">
        <v>14.798866</v>
      </c>
      <c r="AE15" s="49" t="n">
        <v>15.263064</v>
      </c>
      <c r="AF15" s="49" t="n">
        <v>15.4174</v>
      </c>
      <c r="AG15" s="49" t="n">
        <v>15.255451</v>
      </c>
      <c r="AH15" s="49" t="n">
        <v>14.94729</v>
      </c>
      <c r="AI15" s="49" t="n">
        <v>12.759366</v>
      </c>
      <c r="AJ15" s="49" t="n">
        <v>14.552419</v>
      </c>
      <c r="AK15" s="49" t="n">
        <v>14.606133</v>
      </c>
      <c r="AL15" s="49" t="n">
        <v>14.352225</v>
      </c>
      <c r="AM15" s="49" t="n">
        <v>14.146161</v>
      </c>
      <c r="AN15" s="49" t="n">
        <v>14.13375</v>
      </c>
      <c r="AO15" s="49" t="n">
        <v>14.118451</v>
      </c>
      <c r="AP15" s="49" t="n">
        <v>14.3823</v>
      </c>
      <c r="AQ15" s="49" t="n">
        <v>14.482612</v>
      </c>
      <c r="AR15" s="49" t="n">
        <v>14.850233</v>
      </c>
      <c r="AS15" s="49" t="n">
        <v>14.636354</v>
      </c>
      <c r="AT15" s="49" t="n">
        <v>14.592645</v>
      </c>
      <c r="AU15" s="49" t="n">
        <v>14.710133</v>
      </c>
      <c r="AV15" s="49" t="n">
        <v>14.09529</v>
      </c>
      <c r="AW15" s="49" t="n">
        <v>13.8976</v>
      </c>
      <c r="AX15" s="49" t="n">
        <v>13.983419</v>
      </c>
      <c r="AY15" s="49" t="n">
        <v>13.670709</v>
      </c>
      <c r="AZ15" s="49" t="n">
        <v>13.966928</v>
      </c>
      <c r="BA15" s="49" t="n">
        <v>14.301935</v>
      </c>
      <c r="BB15" s="49" t="n">
        <v>15.120433</v>
      </c>
      <c r="BC15" s="49" t="n">
        <v>15.21858</v>
      </c>
      <c r="BD15" s="49" t="n">
        <v>15.389433</v>
      </c>
      <c r="BE15" s="49" t="n">
        <v>15.518387</v>
      </c>
      <c r="BF15" s="49" t="n">
        <v>15.110032</v>
      </c>
      <c r="BG15" s="49" t="n">
        <v>14.7409</v>
      </c>
      <c r="BH15" s="49" t="n">
        <v>13.9898064516129</v>
      </c>
      <c r="BI15" s="49" t="n">
        <v>14.2303066666667</v>
      </c>
      <c r="BJ15" s="50" t="n">
        <v>14.29896</v>
      </c>
      <c r="BK15" s="50" t="n">
        <v>14.05564</v>
      </c>
      <c r="BL15" s="50" t="n">
        <v>13.93947</v>
      </c>
      <c r="BM15" s="50" t="n">
        <v>14.26694</v>
      </c>
      <c r="BN15" s="50" t="n">
        <v>14.89396</v>
      </c>
      <c r="BO15" s="50" t="n">
        <v>15.25064</v>
      </c>
      <c r="BP15" s="50" t="n">
        <v>15.45958</v>
      </c>
      <c r="BQ15" s="50" t="n">
        <v>15.45643</v>
      </c>
      <c r="BR15" s="50" t="n">
        <v>15.17409</v>
      </c>
      <c r="BS15" s="50" t="n">
        <v>14.6519</v>
      </c>
      <c r="BT15" s="50" t="n">
        <v>14.43426</v>
      </c>
      <c r="BU15" s="50" t="n">
        <v>14.48127</v>
      </c>
      <c r="BV15" s="50" t="n">
        <v>14.35562</v>
      </c>
    </row>
    <row r="16" customFormat="false" ht="11.1" hidden="false" customHeight="true" outlineLevel="0" collapsed="false">
      <c r="A16" s="181"/>
      <c r="B16" s="7" t="s">
        <v>439</v>
      </c>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c r="AD16" s="189"/>
      <c r="AE16" s="189"/>
      <c r="AF16" s="189"/>
      <c r="AG16" s="189"/>
      <c r="AH16" s="189"/>
      <c r="AI16" s="189"/>
      <c r="AJ16" s="189"/>
      <c r="AK16" s="189"/>
      <c r="AL16" s="189"/>
      <c r="AM16" s="189"/>
      <c r="AN16" s="189"/>
      <c r="AO16" s="189"/>
      <c r="AP16" s="189"/>
      <c r="AQ16" s="189"/>
      <c r="AR16" s="189"/>
      <c r="AS16" s="189"/>
      <c r="AT16" s="189"/>
      <c r="AU16" s="189"/>
      <c r="AV16" s="189"/>
      <c r="AW16" s="189"/>
      <c r="AX16" s="189"/>
      <c r="AY16" s="189"/>
      <c r="AZ16" s="189"/>
      <c r="BA16" s="189"/>
      <c r="BB16" s="189"/>
      <c r="BC16" s="189"/>
      <c r="BD16" s="189"/>
      <c r="BE16" s="189"/>
      <c r="BF16" s="189"/>
      <c r="BG16" s="190"/>
      <c r="BH16" s="189"/>
      <c r="BI16" s="189"/>
      <c r="BJ16" s="190"/>
      <c r="BK16" s="190"/>
      <c r="BL16" s="190"/>
      <c r="BM16" s="190"/>
      <c r="BN16" s="190"/>
      <c r="BO16" s="190"/>
      <c r="BP16" s="190"/>
      <c r="BQ16" s="190"/>
      <c r="BR16" s="190"/>
      <c r="BS16" s="190"/>
      <c r="BT16" s="190"/>
      <c r="BU16" s="190"/>
      <c r="BV16" s="190"/>
    </row>
    <row r="17" customFormat="false" ht="11.1" hidden="false" customHeight="true" outlineLevel="0" collapsed="false">
      <c r="A17" s="187" t="s">
        <v>440</v>
      </c>
      <c r="B17" s="188" t="s">
        <v>441</v>
      </c>
      <c r="C17" s="49" t="n">
        <v>1.001218</v>
      </c>
      <c r="D17" s="49" t="n">
        <v>1.02839</v>
      </c>
      <c r="E17" s="49" t="n">
        <v>0.906739</v>
      </c>
      <c r="F17" s="49" t="n">
        <v>0.944196999999999</v>
      </c>
      <c r="G17" s="49" t="n">
        <v>0.978638999999994</v>
      </c>
      <c r="H17" s="49" t="n">
        <v>0.967931</v>
      </c>
      <c r="I17" s="49" t="n">
        <v>0.999512000000003</v>
      </c>
      <c r="J17" s="49" t="n">
        <v>1.076836</v>
      </c>
      <c r="K17" s="49" t="n">
        <v>1.026429</v>
      </c>
      <c r="L17" s="49" t="n">
        <v>0.992058999999998</v>
      </c>
      <c r="M17" s="49" t="n">
        <v>0.958864999999996</v>
      </c>
      <c r="N17" s="49" t="n">
        <v>1.04792800000001</v>
      </c>
      <c r="O17" s="49" t="n">
        <v>1.034544</v>
      </c>
      <c r="P17" s="49" t="n">
        <v>0.960923000000005</v>
      </c>
      <c r="Q17" s="49" t="n">
        <v>0.943576999999998</v>
      </c>
      <c r="R17" s="49" t="n">
        <v>0.948263000000001</v>
      </c>
      <c r="S17" s="49" t="n">
        <v>0.938836000000002</v>
      </c>
      <c r="T17" s="49" t="n">
        <v>1.007396</v>
      </c>
      <c r="U17" s="49" t="n">
        <v>1.022544</v>
      </c>
      <c r="V17" s="49" t="n">
        <v>1.01006</v>
      </c>
      <c r="W17" s="49" t="n">
        <v>0.991232</v>
      </c>
      <c r="X17" s="49" t="n">
        <v>0.982835000000002</v>
      </c>
      <c r="Y17" s="49" t="n">
        <v>1.011162</v>
      </c>
      <c r="Z17" s="49" t="n">
        <v>1.09276700000001</v>
      </c>
      <c r="AA17" s="49" t="n">
        <v>1.07067199999999</v>
      </c>
      <c r="AB17" s="49" t="n">
        <v>0.962306999999999</v>
      </c>
      <c r="AC17" s="49" t="n">
        <v>0.929348999999998</v>
      </c>
      <c r="AD17" s="49" t="n">
        <v>0.937831000000003</v>
      </c>
      <c r="AE17" s="49" t="n">
        <v>1.066768</v>
      </c>
      <c r="AF17" s="49" t="n">
        <v>1.013729</v>
      </c>
      <c r="AG17" s="49" t="n">
        <v>1.030869</v>
      </c>
      <c r="AH17" s="49" t="n">
        <v>1.04435</v>
      </c>
      <c r="AI17" s="49" t="n">
        <v>0.865196999999998</v>
      </c>
      <c r="AJ17" s="49" t="n">
        <v>1.01648</v>
      </c>
      <c r="AK17" s="49" t="n">
        <v>1.000297</v>
      </c>
      <c r="AL17" s="49" t="n">
        <v>0.969899999999999</v>
      </c>
      <c r="AM17" s="49" t="n">
        <v>0.950253999999998</v>
      </c>
      <c r="AN17" s="49" t="n">
        <v>0.930853000000003</v>
      </c>
      <c r="AO17" s="49" t="n">
        <v>0.912027999999999</v>
      </c>
      <c r="AP17" s="49" t="n">
        <v>0.982296999999999</v>
      </c>
      <c r="AQ17" s="49" t="n">
        <v>0.974093000000003</v>
      </c>
      <c r="AR17" s="49" t="n">
        <v>1.038398</v>
      </c>
      <c r="AS17" s="49" t="n">
        <v>0.985513000000001</v>
      </c>
      <c r="AT17" s="49" t="n">
        <v>1.003351</v>
      </c>
      <c r="AU17" s="49" t="n">
        <v>1.027195</v>
      </c>
      <c r="AV17" s="49" t="n">
        <v>0.961482000000004</v>
      </c>
      <c r="AW17" s="49" t="n">
        <v>0.944796</v>
      </c>
      <c r="AX17" s="49" t="n">
        <v>1.030382</v>
      </c>
      <c r="AY17" s="49" t="n">
        <v>0.931899999999999</v>
      </c>
      <c r="AZ17" s="49" t="n">
        <v>1.064853</v>
      </c>
      <c r="BA17" s="49" t="n">
        <v>1.064351</v>
      </c>
      <c r="BB17" s="49" t="n">
        <v>1.024529</v>
      </c>
      <c r="BC17" s="49" t="n">
        <v>1.066191</v>
      </c>
      <c r="BD17" s="49" t="n">
        <v>1.074065</v>
      </c>
      <c r="BE17" s="49" t="n">
        <v>1.12919</v>
      </c>
      <c r="BF17" s="49" t="n">
        <v>1.096576</v>
      </c>
      <c r="BG17" s="49" t="n">
        <v>1.042764</v>
      </c>
      <c r="BH17" s="49" t="n">
        <v>1.037</v>
      </c>
      <c r="BI17" s="49" t="n">
        <v>1.016989</v>
      </c>
      <c r="BJ17" s="50" t="n">
        <v>1.040387</v>
      </c>
      <c r="BK17" s="50" t="n">
        <v>1.008277</v>
      </c>
      <c r="BL17" s="50" t="n">
        <v>0.980398</v>
      </c>
      <c r="BM17" s="50" t="n">
        <v>0.9597024</v>
      </c>
      <c r="BN17" s="50" t="n">
        <v>0.9957367</v>
      </c>
      <c r="BO17" s="50" t="n">
        <v>1.03427</v>
      </c>
      <c r="BP17" s="50" t="n">
        <v>1.054368</v>
      </c>
      <c r="BQ17" s="50" t="n">
        <v>1.052371</v>
      </c>
      <c r="BR17" s="50" t="n">
        <v>1.048677</v>
      </c>
      <c r="BS17" s="50" t="n">
        <v>1.019744</v>
      </c>
      <c r="BT17" s="50" t="n">
        <v>1.024999</v>
      </c>
      <c r="BU17" s="50" t="n">
        <v>1.015415</v>
      </c>
      <c r="BV17" s="50" t="n">
        <v>1.052512</v>
      </c>
    </row>
    <row r="18" customFormat="false" ht="11.1" hidden="false" customHeight="true" outlineLevel="0" collapsed="false">
      <c r="A18" s="187" t="s">
        <v>442</v>
      </c>
      <c r="B18" s="188" t="s">
        <v>443</v>
      </c>
      <c r="C18" s="49" t="n">
        <v>1.68229</v>
      </c>
      <c r="D18" s="49" t="n">
        <v>1.682427</v>
      </c>
      <c r="E18" s="49" t="n">
        <v>1.702418</v>
      </c>
      <c r="F18" s="49" t="n">
        <v>1.737266</v>
      </c>
      <c r="G18" s="49" t="n">
        <v>1.754806</v>
      </c>
      <c r="H18" s="49" t="n">
        <v>1.755599</v>
      </c>
      <c r="I18" s="49" t="n">
        <v>1.75929</v>
      </c>
      <c r="J18" s="49" t="n">
        <v>1.732483</v>
      </c>
      <c r="K18" s="49" t="n">
        <v>1.776399</v>
      </c>
      <c r="L18" s="49" t="n">
        <v>1.773257</v>
      </c>
      <c r="M18" s="49" t="n">
        <v>1.769866</v>
      </c>
      <c r="N18" s="49" t="n">
        <v>1.736483</v>
      </c>
      <c r="O18" s="49" t="n">
        <v>1.676709</v>
      </c>
      <c r="P18" s="49" t="n">
        <v>1.710035</v>
      </c>
      <c r="Q18" s="49" t="n">
        <v>1.775644</v>
      </c>
      <c r="R18" s="49" t="n">
        <v>1.755199</v>
      </c>
      <c r="S18" s="49" t="n">
        <v>1.792612</v>
      </c>
      <c r="T18" s="49" t="n">
        <v>1.780299</v>
      </c>
      <c r="U18" s="49" t="n">
        <v>1.785096</v>
      </c>
      <c r="V18" s="49" t="n">
        <v>1.768386</v>
      </c>
      <c r="W18" s="49" t="n">
        <v>1.793232</v>
      </c>
      <c r="X18" s="49" t="n">
        <v>1.840386</v>
      </c>
      <c r="Y18" s="49" t="n">
        <v>1.885533</v>
      </c>
      <c r="Z18" s="49" t="n">
        <v>1.828418</v>
      </c>
      <c r="AA18" s="49" t="n">
        <v>1.790967</v>
      </c>
      <c r="AB18" s="49" t="n">
        <v>1.845171</v>
      </c>
      <c r="AC18" s="49" t="n">
        <v>1.874935</v>
      </c>
      <c r="AD18" s="49" t="n">
        <v>1.884999</v>
      </c>
      <c r="AE18" s="49" t="n">
        <v>1.885096</v>
      </c>
      <c r="AF18" s="49" t="n">
        <v>1.836366</v>
      </c>
      <c r="AG18" s="49" t="n">
        <v>1.860838</v>
      </c>
      <c r="AH18" s="49" t="n">
        <v>1.814612</v>
      </c>
      <c r="AI18" s="49" t="n">
        <v>1.514099</v>
      </c>
      <c r="AJ18" s="49" t="n">
        <v>1.74887</v>
      </c>
      <c r="AK18" s="49" t="n">
        <v>1.740033</v>
      </c>
      <c r="AL18" s="49" t="n">
        <v>1.606838</v>
      </c>
      <c r="AM18" s="49" t="n">
        <v>1.710966</v>
      </c>
      <c r="AN18" s="49" t="n">
        <v>1.823571</v>
      </c>
      <c r="AO18" s="49" t="n">
        <v>1.890677</v>
      </c>
      <c r="AP18" s="49" t="n">
        <v>1.8879</v>
      </c>
      <c r="AQ18" s="49" t="n">
        <v>1.953935</v>
      </c>
      <c r="AR18" s="49" t="n">
        <v>1.926533</v>
      </c>
      <c r="AS18" s="49" t="n">
        <v>1.907902</v>
      </c>
      <c r="AT18" s="49" t="n">
        <v>1.919709</v>
      </c>
      <c r="AU18" s="49" t="n">
        <v>1.962399</v>
      </c>
      <c r="AV18" s="49" t="n">
        <v>1.976128</v>
      </c>
      <c r="AW18" s="49" t="n">
        <v>1.995966</v>
      </c>
      <c r="AX18" s="49" t="n">
        <v>1.959386</v>
      </c>
      <c r="AY18" s="49" t="n">
        <v>1.910192</v>
      </c>
      <c r="AZ18" s="49" t="n">
        <v>1.979107</v>
      </c>
      <c r="BA18" s="49" t="n">
        <v>2.003451</v>
      </c>
      <c r="BB18" s="49" t="n">
        <v>1.979766</v>
      </c>
      <c r="BC18" s="49" t="n">
        <v>2.01858</v>
      </c>
      <c r="BD18" s="49" t="n">
        <v>1.964666</v>
      </c>
      <c r="BE18" s="49" t="n">
        <v>1.926935</v>
      </c>
      <c r="BF18" s="49" t="n">
        <v>2.007096</v>
      </c>
      <c r="BG18" s="49" t="n">
        <v>2.035799</v>
      </c>
      <c r="BH18" s="49" t="n">
        <v>2.07126653087558</v>
      </c>
      <c r="BI18" s="49" t="n">
        <v>2.05184518703789</v>
      </c>
      <c r="BJ18" s="50" t="n">
        <v>1.999132</v>
      </c>
      <c r="BK18" s="50" t="n">
        <v>2.01721</v>
      </c>
      <c r="BL18" s="50" t="n">
        <v>2.050924</v>
      </c>
      <c r="BM18" s="50" t="n">
        <v>2.053974</v>
      </c>
      <c r="BN18" s="50" t="n">
        <v>2.053061</v>
      </c>
      <c r="BO18" s="50" t="n">
        <v>2.047434</v>
      </c>
      <c r="BP18" s="50" t="n">
        <v>2.009687</v>
      </c>
      <c r="BQ18" s="50" t="n">
        <v>2.014167</v>
      </c>
      <c r="BR18" s="50" t="n">
        <v>2.00748</v>
      </c>
      <c r="BS18" s="50" t="n">
        <v>2.01543</v>
      </c>
      <c r="BT18" s="50" t="n">
        <v>2.000321</v>
      </c>
      <c r="BU18" s="50" t="n">
        <v>1.974051</v>
      </c>
      <c r="BV18" s="50" t="n">
        <v>1.91154</v>
      </c>
    </row>
    <row r="19" customFormat="false" ht="11.1" hidden="false" customHeight="true" outlineLevel="0" collapsed="false">
      <c r="A19" s="187" t="s">
        <v>444</v>
      </c>
      <c r="B19" s="188" t="s">
        <v>445</v>
      </c>
      <c r="C19" s="49" t="n">
        <v>0.409902419354839</v>
      </c>
      <c r="D19" s="49" t="n">
        <v>0.394857142857143</v>
      </c>
      <c r="E19" s="49" t="n">
        <v>0.399709161290323</v>
      </c>
      <c r="F19" s="49" t="n">
        <v>0.385732666666667</v>
      </c>
      <c r="G19" s="49" t="n">
        <v>0.381870193548387</v>
      </c>
      <c r="H19" s="49" t="n">
        <v>0.403066666666667</v>
      </c>
      <c r="I19" s="49" t="n">
        <v>0.415934774193548</v>
      </c>
      <c r="J19" s="49" t="n">
        <v>0.427644870967742</v>
      </c>
      <c r="K19" s="49" t="n">
        <v>0.418899333333333</v>
      </c>
      <c r="L19" s="49" t="n">
        <v>0.389902451612903</v>
      </c>
      <c r="M19" s="49" t="n">
        <v>0.397466</v>
      </c>
      <c r="N19" s="49" t="n">
        <v>0.410257870967742</v>
      </c>
      <c r="O19" s="49" t="n">
        <v>0.42928935483871</v>
      </c>
      <c r="P19" s="49" t="n">
        <v>0.447427857142857</v>
      </c>
      <c r="Q19" s="49" t="n">
        <v>0.453612</v>
      </c>
      <c r="R19" s="49" t="n">
        <v>0.453633</v>
      </c>
      <c r="S19" s="49" t="n">
        <v>0.468128387096774</v>
      </c>
      <c r="T19" s="49" t="n">
        <v>0.472266333333333</v>
      </c>
      <c r="U19" s="49" t="n">
        <v>0.486644903225806</v>
      </c>
      <c r="V19" s="49" t="n">
        <v>0.498128258064516</v>
      </c>
      <c r="W19" s="49" t="n">
        <v>0.509966333333333</v>
      </c>
      <c r="X19" s="49" t="n">
        <v>0.508192612903226</v>
      </c>
      <c r="Y19" s="49" t="n">
        <v>0.540233333333333</v>
      </c>
      <c r="Z19" s="49" t="n">
        <v>0.548193</v>
      </c>
      <c r="AA19" s="49" t="n">
        <v>0.57383870967742</v>
      </c>
      <c r="AB19" s="49" t="n">
        <v>0.584344034482759</v>
      </c>
      <c r="AC19" s="49" t="n">
        <v>0.616838612903226</v>
      </c>
      <c r="AD19" s="49" t="n">
        <v>0.625499666666667</v>
      </c>
      <c r="AE19" s="49" t="n">
        <v>0.657902967741936</v>
      </c>
      <c r="AF19" s="49" t="n">
        <v>0.638399333333333</v>
      </c>
      <c r="AG19" s="49" t="n">
        <v>0.668096225806452</v>
      </c>
      <c r="AH19" s="49" t="n">
        <v>0.697031741935484</v>
      </c>
      <c r="AI19" s="49" t="n">
        <v>0.663566666666667</v>
      </c>
      <c r="AJ19" s="49" t="n">
        <v>0.696354161290323</v>
      </c>
      <c r="AK19" s="49" t="n">
        <v>0.7125</v>
      </c>
      <c r="AL19" s="49" t="n">
        <v>0.696934935483871</v>
      </c>
      <c r="AM19" s="49" t="n">
        <v>0.663742</v>
      </c>
      <c r="AN19" s="49" t="n">
        <v>0.686607</v>
      </c>
      <c r="AO19" s="49" t="n">
        <v>0.684581</v>
      </c>
      <c r="AP19" s="49" t="n">
        <v>0.681534</v>
      </c>
      <c r="AQ19" s="49" t="n">
        <v>0.714806</v>
      </c>
      <c r="AR19" s="49" t="n">
        <v>0.741534</v>
      </c>
      <c r="AS19" s="49" t="n">
        <v>0.773194</v>
      </c>
      <c r="AT19" s="49" t="n">
        <v>0.783097</v>
      </c>
      <c r="AU19" s="49" t="n">
        <v>0.771234</v>
      </c>
      <c r="AV19" s="49" t="n">
        <v>0.785516</v>
      </c>
      <c r="AW19" s="49" t="n">
        <v>0.8333</v>
      </c>
      <c r="AX19" s="49" t="n">
        <v>0.838323</v>
      </c>
      <c r="AY19" s="49" t="n">
        <v>0.838258</v>
      </c>
      <c r="AZ19" s="49" t="n">
        <v>0.857321</v>
      </c>
      <c r="BA19" s="49" t="n">
        <v>0.889129</v>
      </c>
      <c r="BB19" s="49" t="n">
        <v>0.8644</v>
      </c>
      <c r="BC19" s="49" t="n">
        <v>0.892678</v>
      </c>
      <c r="BD19" s="49" t="n">
        <v>0.9053</v>
      </c>
      <c r="BE19" s="49" t="n">
        <v>0.905968</v>
      </c>
      <c r="BF19" s="49" t="n">
        <v>0.910968</v>
      </c>
      <c r="BG19" s="49" t="n">
        <v>0.909234</v>
      </c>
      <c r="BH19" s="49" t="n">
        <v>0.906956209677419</v>
      </c>
      <c r="BI19" s="49" t="n">
        <v>0.9026039</v>
      </c>
      <c r="BJ19" s="50" t="n">
        <v>0.9161617</v>
      </c>
      <c r="BK19" s="50" t="n">
        <v>0.9181903</v>
      </c>
      <c r="BL19" s="50" t="n">
        <v>0.9176616</v>
      </c>
      <c r="BM19" s="50" t="n">
        <v>0.9160545</v>
      </c>
      <c r="BN19" s="50" t="n">
        <v>0.9167052</v>
      </c>
      <c r="BO19" s="50" t="n">
        <v>0.9183503</v>
      </c>
      <c r="BP19" s="50" t="n">
        <v>0.920363</v>
      </c>
      <c r="BQ19" s="50" t="n">
        <v>0.9215557</v>
      </c>
      <c r="BR19" s="50" t="n">
        <v>0.9198354</v>
      </c>
      <c r="BS19" s="50" t="n">
        <v>0.9159532</v>
      </c>
      <c r="BT19" s="50" t="n">
        <v>0.9145573</v>
      </c>
      <c r="BU19" s="50" t="n">
        <v>0.9155403</v>
      </c>
      <c r="BV19" s="50" t="n">
        <v>0.9161653</v>
      </c>
    </row>
    <row r="20" customFormat="false" ht="11.1" hidden="false" customHeight="true" outlineLevel="0" collapsed="false">
      <c r="A20" s="187" t="s">
        <v>446</v>
      </c>
      <c r="B20" s="188" t="s">
        <v>447</v>
      </c>
      <c r="C20" s="49" t="n">
        <v>0.288225</v>
      </c>
      <c r="D20" s="49" t="n">
        <v>0.30225</v>
      </c>
      <c r="E20" s="49" t="n">
        <v>0.301064</v>
      </c>
      <c r="F20" s="49" t="n">
        <v>0.288766</v>
      </c>
      <c r="G20" s="49" t="n">
        <v>0.293096</v>
      </c>
      <c r="H20" s="49" t="n">
        <v>0.3177</v>
      </c>
      <c r="I20" s="49" t="n">
        <v>0.315838</v>
      </c>
      <c r="J20" s="49" t="n">
        <v>0.330161</v>
      </c>
      <c r="K20" s="49" t="n">
        <v>0.336266</v>
      </c>
      <c r="L20" s="49" t="n">
        <v>0.339096</v>
      </c>
      <c r="M20" s="49" t="n">
        <v>0.348066</v>
      </c>
      <c r="N20" s="49" t="n">
        <v>0.361774</v>
      </c>
      <c r="O20" s="49" t="n">
        <v>0.37487</v>
      </c>
      <c r="P20" s="49" t="n">
        <v>0.385535</v>
      </c>
      <c r="Q20" s="49" t="n">
        <v>0.383612</v>
      </c>
      <c r="R20" s="49" t="n">
        <v>0.390533</v>
      </c>
      <c r="S20" s="49" t="n">
        <v>0.40558</v>
      </c>
      <c r="T20" s="49" t="n">
        <v>0.418433</v>
      </c>
      <c r="U20" s="49" t="n">
        <v>0.422032</v>
      </c>
      <c r="V20" s="49" t="n">
        <v>0.438096</v>
      </c>
      <c r="W20" s="49" t="n">
        <v>0.446733</v>
      </c>
      <c r="X20" s="49" t="n">
        <v>0.458741</v>
      </c>
      <c r="Y20" s="49" t="n">
        <v>0.4856</v>
      </c>
      <c r="Z20" s="49" t="n">
        <v>0.492193</v>
      </c>
      <c r="AA20" s="49" t="n">
        <v>0.518</v>
      </c>
      <c r="AB20" s="49" t="n">
        <v>0.535413</v>
      </c>
      <c r="AC20" s="49" t="n">
        <v>0.565387</v>
      </c>
      <c r="AD20" s="49" t="n">
        <v>0.571733</v>
      </c>
      <c r="AE20" s="49" t="n">
        <v>0.605032</v>
      </c>
      <c r="AF20" s="49" t="n">
        <v>0.588366</v>
      </c>
      <c r="AG20" s="49" t="n">
        <v>0.614193</v>
      </c>
      <c r="AH20" s="49" t="n">
        <v>0.647064</v>
      </c>
      <c r="AI20" s="49" t="n">
        <v>0.6446</v>
      </c>
      <c r="AJ20" s="49" t="n">
        <v>0.646709</v>
      </c>
      <c r="AK20" s="49" t="n">
        <v>0.6713</v>
      </c>
      <c r="AL20" s="49" t="n">
        <v>0.656193</v>
      </c>
      <c r="AM20" s="49" t="n">
        <v>0.631</v>
      </c>
      <c r="AN20" s="49" t="n">
        <v>0.651964</v>
      </c>
      <c r="AO20" s="49" t="n">
        <v>0.649064</v>
      </c>
      <c r="AP20" s="49" t="n">
        <v>0.6458</v>
      </c>
      <c r="AQ20" s="49" t="n">
        <v>0.678193</v>
      </c>
      <c r="AR20" s="49" t="n">
        <v>0.704166</v>
      </c>
      <c r="AS20" s="49" t="n">
        <v>0.73829</v>
      </c>
      <c r="AT20" s="49" t="n">
        <v>0.746322</v>
      </c>
      <c r="AU20" s="49" t="n">
        <v>0.7406</v>
      </c>
      <c r="AV20" s="49" t="n">
        <v>0.757</v>
      </c>
      <c r="AW20" s="49" t="n">
        <v>0.804066</v>
      </c>
      <c r="AX20" s="49" t="n">
        <v>0.810774</v>
      </c>
      <c r="AY20" s="49" t="n">
        <v>0.818258</v>
      </c>
      <c r="AZ20" s="49" t="n">
        <v>0.833142</v>
      </c>
      <c r="BA20" s="49" t="n">
        <v>0.847419</v>
      </c>
      <c r="BB20" s="49" t="n">
        <v>0.832066</v>
      </c>
      <c r="BC20" s="49" t="n">
        <v>0.84658</v>
      </c>
      <c r="BD20" s="49" t="n">
        <v>0.854366</v>
      </c>
      <c r="BE20" s="49" t="n">
        <v>0.857451</v>
      </c>
      <c r="BF20" s="49" t="n">
        <v>0.869774</v>
      </c>
      <c r="BG20" s="49" t="n">
        <v>0.8687</v>
      </c>
      <c r="BH20" s="49" t="n">
        <v>0.875870967741936</v>
      </c>
      <c r="BI20" s="49" t="n">
        <v>0.885167333333333</v>
      </c>
      <c r="BJ20" s="50" t="n">
        <v>0.8838385</v>
      </c>
      <c r="BK20" s="50" t="n">
        <v>0.8859085</v>
      </c>
      <c r="BL20" s="50" t="n">
        <v>0.885369</v>
      </c>
      <c r="BM20" s="50" t="n">
        <v>0.883729</v>
      </c>
      <c r="BN20" s="50" t="n">
        <v>0.8843931</v>
      </c>
      <c r="BO20" s="50" t="n">
        <v>0.8860718</v>
      </c>
      <c r="BP20" s="50" t="n">
        <v>0.8881255</v>
      </c>
      <c r="BQ20" s="50" t="n">
        <v>0.8893425</v>
      </c>
      <c r="BR20" s="50" t="n">
        <v>0.8875871</v>
      </c>
      <c r="BS20" s="50" t="n">
        <v>0.8836258</v>
      </c>
      <c r="BT20" s="50" t="n">
        <v>0.8822013</v>
      </c>
      <c r="BU20" s="50" t="n">
        <v>0.8832044</v>
      </c>
      <c r="BV20" s="50" t="n">
        <v>0.8838421</v>
      </c>
    </row>
    <row r="21" customFormat="false" ht="11.1" hidden="false" customHeight="true" outlineLevel="0" collapsed="false">
      <c r="A21" s="187" t="s">
        <v>448</v>
      </c>
      <c r="B21" s="188" t="s">
        <v>449</v>
      </c>
      <c r="C21" s="49" t="n">
        <v>0.0725938387096761</v>
      </c>
      <c r="D21" s="49" t="n">
        <v>0.0706357142857145</v>
      </c>
      <c r="E21" s="49" t="n">
        <v>0.0529554516129032</v>
      </c>
      <c r="F21" s="49" t="n">
        <v>0.0864333666666663</v>
      </c>
      <c r="G21" s="49" t="n">
        <v>0.0825137419354842</v>
      </c>
      <c r="H21" s="49" t="n">
        <v>0.102404233333336</v>
      </c>
      <c r="I21" s="49" t="n">
        <v>0.107419774193548</v>
      </c>
      <c r="J21" s="49" t="n">
        <v>0.110773193548387</v>
      </c>
      <c r="K21" s="49" t="n">
        <v>0.0950529333333331</v>
      </c>
      <c r="L21" s="49" t="n">
        <v>0.113076903225808</v>
      </c>
      <c r="M21" s="49" t="n">
        <v>0.107761000000002</v>
      </c>
      <c r="N21" s="49" t="n">
        <v>0.110439612903225</v>
      </c>
      <c r="O21" s="49" t="n">
        <v>0.125503612903225</v>
      </c>
      <c r="P21" s="49" t="n">
        <v>0.0988765000000003</v>
      </c>
      <c r="Q21" s="49" t="n">
        <v>0.124060903225808</v>
      </c>
      <c r="R21" s="49" t="n">
        <v>0.137434733333334</v>
      </c>
      <c r="S21" s="49" t="n">
        <v>0.141968677419354</v>
      </c>
      <c r="T21" s="49" t="n">
        <v>0.125974833333334</v>
      </c>
      <c r="U21" s="49" t="n">
        <v>0.130256419354839</v>
      </c>
      <c r="V21" s="49" t="n">
        <v>0.129572451612903</v>
      </c>
      <c r="W21" s="49" t="n">
        <v>0.146025133333335</v>
      </c>
      <c r="X21" s="49" t="n">
        <v>0.124731096774192</v>
      </c>
      <c r="Y21" s="49" t="n">
        <v>0.122892933333335</v>
      </c>
      <c r="Z21" s="49" t="n">
        <v>0.135112999999997</v>
      </c>
      <c r="AA21" s="49" t="n">
        <v>0.118906548387097</v>
      </c>
      <c r="AB21" s="49" t="n">
        <v>0.143606793103447</v>
      </c>
      <c r="AC21" s="49" t="n">
        <v>0.126027032258066</v>
      </c>
      <c r="AD21" s="49" t="n">
        <v>0.123643</v>
      </c>
      <c r="AE21" s="49" t="n">
        <v>0.138211870967743</v>
      </c>
      <c r="AF21" s="49" t="n">
        <v>0.118771666666666</v>
      </c>
      <c r="AG21" s="49" t="n">
        <v>0.137819645161293</v>
      </c>
      <c r="AH21" s="49" t="n">
        <v>0.15757048387097</v>
      </c>
      <c r="AI21" s="49" t="n">
        <v>0.108031000000001</v>
      </c>
      <c r="AJ21" s="49" t="n">
        <v>0.137822806451613</v>
      </c>
      <c r="AK21" s="49" t="n">
        <v>0.148595</v>
      </c>
      <c r="AL21" s="49" t="n">
        <v>0.153067838709678</v>
      </c>
      <c r="AM21" s="49" t="n">
        <v>0.153136419354839</v>
      </c>
      <c r="AN21" s="49" t="n">
        <v>0.112449285714285</v>
      </c>
      <c r="AO21" s="49" t="n">
        <v>0.154818838709678</v>
      </c>
      <c r="AP21" s="49" t="n">
        <v>0.137057666666668</v>
      </c>
      <c r="AQ21" s="49" t="n">
        <v>0.131349903225806</v>
      </c>
      <c r="AR21" s="49" t="n">
        <v>0.151435333333333</v>
      </c>
      <c r="AS21" s="49" t="n">
        <v>0.136748838709678</v>
      </c>
      <c r="AT21" s="49" t="n">
        <v>0.158732225806451</v>
      </c>
      <c r="AU21" s="49" t="n">
        <v>0.157961666666665</v>
      </c>
      <c r="AV21" s="49" t="n">
        <v>0.156406709677418</v>
      </c>
      <c r="AW21" s="49" t="n">
        <v>0.144280999999999</v>
      </c>
      <c r="AX21" s="49" t="n">
        <v>0.141940161290322</v>
      </c>
      <c r="AY21" s="49" t="n">
        <v>0.167300548387095</v>
      </c>
      <c r="AZ21" s="49" t="n">
        <v>0.156687571428573</v>
      </c>
      <c r="BA21" s="49" t="n">
        <v>0.111318548387097</v>
      </c>
      <c r="BB21" s="49" t="n">
        <v>0.160541666666669</v>
      </c>
      <c r="BC21" s="49" t="n">
        <v>0.176555096774193</v>
      </c>
      <c r="BD21" s="49" t="n">
        <v>0.119362333333336</v>
      </c>
      <c r="BE21" s="49" t="n">
        <v>0.184816741935483</v>
      </c>
      <c r="BF21" s="49" t="n">
        <v>0.191206064516128</v>
      </c>
      <c r="BG21" s="49" t="n">
        <v>0.191866</v>
      </c>
      <c r="BH21" s="49" t="n">
        <v>0.1543673</v>
      </c>
      <c r="BI21" s="49" t="n">
        <v>0.1497224</v>
      </c>
      <c r="BJ21" s="50" t="n">
        <v>0.1506212</v>
      </c>
      <c r="BK21" s="50" t="n">
        <v>0.1421664</v>
      </c>
      <c r="BL21" s="50" t="n">
        <v>0.1365522</v>
      </c>
      <c r="BM21" s="50" t="n">
        <v>0.13568</v>
      </c>
      <c r="BN21" s="50" t="n">
        <v>0.1357994</v>
      </c>
      <c r="BO21" s="50" t="n">
        <v>0.1365576</v>
      </c>
      <c r="BP21" s="50" t="n">
        <v>0.1361928</v>
      </c>
      <c r="BQ21" s="50" t="n">
        <v>0.1343661</v>
      </c>
      <c r="BR21" s="50" t="n">
        <v>0.136605</v>
      </c>
      <c r="BS21" s="50" t="n">
        <v>0.1328219</v>
      </c>
      <c r="BT21" s="50" t="n">
        <v>0.129928</v>
      </c>
      <c r="BU21" s="50" t="n">
        <v>0.1328257</v>
      </c>
      <c r="BV21" s="50" t="n">
        <v>0.1321431</v>
      </c>
    </row>
    <row r="22" customFormat="false" ht="11.1" hidden="false" customHeight="true" outlineLevel="0" collapsed="false">
      <c r="A22" s="187" t="s">
        <v>450</v>
      </c>
      <c r="B22" s="188" t="s">
        <v>451</v>
      </c>
      <c r="C22" s="49" t="n">
        <v>2.997634</v>
      </c>
      <c r="D22" s="49" t="n">
        <v>2.320836</v>
      </c>
      <c r="E22" s="49" t="n">
        <v>2.01343</v>
      </c>
      <c r="F22" s="49" t="n">
        <v>2.206717</v>
      </c>
      <c r="G22" s="49" t="n">
        <v>2.688428</v>
      </c>
      <c r="H22" s="49" t="n">
        <v>2.239084</v>
      </c>
      <c r="I22" s="49" t="n">
        <v>2.380343</v>
      </c>
      <c r="J22" s="49" t="n">
        <v>2.893199</v>
      </c>
      <c r="K22" s="49" t="n">
        <v>2.247599</v>
      </c>
      <c r="L22" s="49" t="n">
        <v>1.741827</v>
      </c>
      <c r="M22" s="49" t="n">
        <v>1.787586</v>
      </c>
      <c r="N22" s="49" t="n">
        <v>2.027894</v>
      </c>
      <c r="O22" s="49" t="n">
        <v>2.058839</v>
      </c>
      <c r="P22" s="49" t="n">
        <v>1.839742</v>
      </c>
      <c r="Q22" s="49" t="n">
        <v>2.335627</v>
      </c>
      <c r="R22" s="49" t="n">
        <v>2.3407</v>
      </c>
      <c r="S22" s="49" t="n">
        <v>2.47172</v>
      </c>
      <c r="T22" s="49" t="n">
        <v>2.259129</v>
      </c>
      <c r="U22" s="49" t="n">
        <v>2.335439</v>
      </c>
      <c r="V22" s="49" t="n">
        <v>1.877317</v>
      </c>
      <c r="W22" s="49" t="n">
        <v>2.012194</v>
      </c>
      <c r="X22" s="49" t="n">
        <v>1.881814</v>
      </c>
      <c r="Y22" s="49" t="n">
        <v>1.437677</v>
      </c>
      <c r="Z22" s="49" t="n">
        <v>1.512645</v>
      </c>
      <c r="AA22" s="49" t="n">
        <v>1.878524</v>
      </c>
      <c r="AB22" s="49" t="n">
        <v>1.196352</v>
      </c>
      <c r="AC22" s="49" t="n">
        <v>1.184045</v>
      </c>
      <c r="AD22" s="49" t="n">
        <v>1.627408</v>
      </c>
      <c r="AE22" s="49" t="n">
        <v>1.463694</v>
      </c>
      <c r="AF22" s="49" t="n">
        <v>1.256123</v>
      </c>
      <c r="AG22" s="49" t="n">
        <v>0.96995</v>
      </c>
      <c r="AH22" s="49" t="n">
        <v>0.78007</v>
      </c>
      <c r="AI22" s="49" t="n">
        <v>1.832012</v>
      </c>
      <c r="AJ22" s="49" t="n">
        <v>1.500821</v>
      </c>
      <c r="AK22" s="49" t="n">
        <v>1.247297</v>
      </c>
      <c r="AL22" s="49" t="n">
        <v>1.377489</v>
      </c>
      <c r="AM22" s="49" t="n">
        <v>1.462708</v>
      </c>
      <c r="AN22" s="49" t="n">
        <v>1.243501</v>
      </c>
      <c r="AO22" s="49" t="n">
        <v>1.260917</v>
      </c>
      <c r="AP22" s="49" t="n">
        <v>0.713897</v>
      </c>
      <c r="AQ22" s="49" t="n">
        <v>0.716927</v>
      </c>
      <c r="AR22" s="49" t="n">
        <v>0.894886</v>
      </c>
      <c r="AS22" s="49" t="n">
        <v>0.41913</v>
      </c>
      <c r="AT22" s="49" t="n">
        <v>0.284758</v>
      </c>
      <c r="AU22" s="49" t="n">
        <v>0.438992</v>
      </c>
      <c r="AV22" s="49" t="n">
        <v>0.161598</v>
      </c>
      <c r="AW22" s="49" t="n">
        <v>0.381539</v>
      </c>
      <c r="AX22" s="49" t="n">
        <v>0.433269</v>
      </c>
      <c r="AY22" s="49" t="n">
        <v>0.930595</v>
      </c>
      <c r="AZ22" s="49" t="n">
        <v>0.51384</v>
      </c>
      <c r="BA22" s="49" t="n">
        <v>0.232398</v>
      </c>
      <c r="BB22" s="49" t="n">
        <v>0.414828</v>
      </c>
      <c r="BC22" s="49" t="n">
        <v>0.145772</v>
      </c>
      <c r="BD22" s="49" t="n">
        <v>0.224811</v>
      </c>
      <c r="BE22" s="49" t="n">
        <v>0.302039</v>
      </c>
      <c r="BF22" s="49" t="n">
        <v>0.523007</v>
      </c>
      <c r="BG22" s="49" t="n">
        <v>0.412597</v>
      </c>
      <c r="BH22" s="49" t="n">
        <v>0.404406595852533</v>
      </c>
      <c r="BI22" s="49" t="n">
        <v>0.0860213174398398</v>
      </c>
      <c r="BJ22" s="50" t="n">
        <v>0.2248827</v>
      </c>
      <c r="BK22" s="50" t="n">
        <v>0.9942539</v>
      </c>
      <c r="BL22" s="50" t="n">
        <v>0.7102525</v>
      </c>
      <c r="BM22" s="50" t="n">
        <v>0.4849611</v>
      </c>
      <c r="BN22" s="50" t="n">
        <v>0.3455649</v>
      </c>
      <c r="BO22" s="50" t="n">
        <v>0.3795091</v>
      </c>
      <c r="BP22" s="50" t="n">
        <v>0.2652734</v>
      </c>
      <c r="BQ22" s="50" t="n">
        <v>0.2710585</v>
      </c>
      <c r="BR22" s="50" t="n">
        <v>0.3497479</v>
      </c>
      <c r="BS22" s="50" t="n">
        <v>0.6016289</v>
      </c>
      <c r="BT22" s="50" t="n">
        <v>0.4623779</v>
      </c>
      <c r="BU22" s="50" t="n">
        <v>0.4635211</v>
      </c>
      <c r="BV22" s="50" t="n">
        <v>0.4064231</v>
      </c>
    </row>
    <row r="23" customFormat="false" ht="11.1" hidden="false" customHeight="true" outlineLevel="0" collapsed="false">
      <c r="A23" s="187" t="s">
        <v>452</v>
      </c>
      <c r="B23" s="188" t="s">
        <v>453</v>
      </c>
      <c r="C23" s="49" t="n">
        <v>0.003965</v>
      </c>
      <c r="D23" s="49" t="n">
        <v>0.074826</v>
      </c>
      <c r="E23" s="49" t="n">
        <v>0.01775</v>
      </c>
      <c r="F23" s="49" t="n">
        <v>0.015292</v>
      </c>
      <c r="G23" s="49" t="n">
        <v>0.004586</v>
      </c>
      <c r="H23" s="49" t="n">
        <v>0.025619</v>
      </c>
      <c r="I23" s="49" t="n">
        <v>0.000249000000000001</v>
      </c>
      <c r="J23" s="49" t="n">
        <v>0.013556</v>
      </c>
      <c r="K23" s="49" t="n">
        <v>-0.009777</v>
      </c>
      <c r="L23" s="49" t="n">
        <v>0.011994</v>
      </c>
      <c r="M23" s="49" t="n">
        <v>0.018372</v>
      </c>
      <c r="N23" s="49" t="n">
        <v>0.018525</v>
      </c>
      <c r="O23" s="49" t="n">
        <v>0.018489</v>
      </c>
      <c r="P23" s="49" t="n">
        <v>0.000208</v>
      </c>
      <c r="Q23" s="49" t="n">
        <v>0.027304</v>
      </c>
      <c r="R23" s="49" t="n">
        <v>0.015827</v>
      </c>
      <c r="S23" s="49" t="n">
        <v>0.021628</v>
      </c>
      <c r="T23" s="49" t="n">
        <v>0.021894</v>
      </c>
      <c r="U23" s="49" t="n">
        <v>0.037937</v>
      </c>
      <c r="V23" s="49" t="n">
        <v>0.032735</v>
      </c>
      <c r="W23" s="49" t="n">
        <v>0.006972</v>
      </c>
      <c r="X23" s="49" t="n">
        <v>0.020945</v>
      </c>
      <c r="Y23" s="49" t="n">
        <v>-0.005461</v>
      </c>
      <c r="Z23" s="49" t="n">
        <v>-0.010467</v>
      </c>
      <c r="AA23" s="49" t="n">
        <v>-0.016944</v>
      </c>
      <c r="AB23" s="49" t="n">
        <v>-0.008274</v>
      </c>
      <c r="AC23" s="49" t="n">
        <v>0.00894800000000001</v>
      </c>
      <c r="AD23" s="49" t="n">
        <v>-0.000311999999999993</v>
      </c>
      <c r="AE23" s="49" t="n">
        <v>-0.003547</v>
      </c>
      <c r="AF23" s="49" t="n">
        <v>-0.014741</v>
      </c>
      <c r="AG23" s="49" t="n">
        <v>-0.020748</v>
      </c>
      <c r="AH23" s="49" t="n">
        <v>-0.03132</v>
      </c>
      <c r="AI23" s="49" t="n">
        <v>-0.012603</v>
      </c>
      <c r="AJ23" s="49" t="n">
        <v>-0.01534</v>
      </c>
      <c r="AK23" s="49" t="n">
        <v>-0.017148</v>
      </c>
      <c r="AL23" s="49" t="n">
        <v>-0.01219</v>
      </c>
      <c r="AM23" s="49" t="n">
        <v>-0.0148</v>
      </c>
      <c r="AN23" s="49" t="n">
        <v>-0.029355</v>
      </c>
      <c r="AO23" s="49" t="n">
        <v>-0.034689</v>
      </c>
      <c r="AP23" s="49" t="n">
        <v>-0.025828</v>
      </c>
      <c r="AQ23" s="49" t="n">
        <v>-0.025445</v>
      </c>
      <c r="AR23" s="49" t="n">
        <v>-0.03086</v>
      </c>
      <c r="AS23" s="49" t="n">
        <v>-0.030677</v>
      </c>
      <c r="AT23" s="49" t="n">
        <v>-0.040401</v>
      </c>
      <c r="AU23" s="49" t="n">
        <v>-0.021297</v>
      </c>
      <c r="AV23" s="49" t="n">
        <v>-0.033046</v>
      </c>
      <c r="AW23" s="49" t="n">
        <v>-0.00838000000000001</v>
      </c>
      <c r="AX23" s="49" t="n">
        <v>-0.034499</v>
      </c>
      <c r="AY23" s="49" t="n">
        <v>-0.028601</v>
      </c>
      <c r="AZ23" s="49" t="n">
        <v>-0.026878</v>
      </c>
      <c r="BA23" s="49" t="n">
        <v>-0.035396</v>
      </c>
      <c r="BB23" s="49" t="n">
        <v>-0.010934</v>
      </c>
      <c r="BC23" s="49" t="n">
        <v>-0.008471</v>
      </c>
      <c r="BD23" s="49" t="n">
        <v>0.007983</v>
      </c>
      <c r="BE23" s="49" t="n">
        <v>0.002703</v>
      </c>
      <c r="BF23" s="49" t="n">
        <v>-0.006259</v>
      </c>
      <c r="BG23" s="49" t="n">
        <v>-0.002714</v>
      </c>
      <c r="BH23" s="49" t="n">
        <v>-0.00701584838709686</v>
      </c>
      <c r="BI23" s="49" t="n">
        <v>0.00439080000000004</v>
      </c>
      <c r="BJ23" s="50" t="n">
        <v>0.0224262</v>
      </c>
      <c r="BK23" s="50" t="n">
        <v>0.00645876</v>
      </c>
      <c r="BL23" s="50" t="n">
        <v>-0.00600219</v>
      </c>
      <c r="BM23" s="50" t="n">
        <v>-0.00611501</v>
      </c>
      <c r="BN23" s="50" t="n">
        <v>0.00123082</v>
      </c>
      <c r="BO23" s="50" t="n">
        <v>-0.000582596</v>
      </c>
      <c r="BP23" s="50" t="n">
        <v>-0.0242968</v>
      </c>
      <c r="BQ23" s="50" t="n">
        <v>-0.00114691</v>
      </c>
      <c r="BR23" s="50" t="n">
        <v>0.00170055</v>
      </c>
      <c r="BS23" s="50" t="n">
        <v>-0.0256854</v>
      </c>
      <c r="BT23" s="50" t="n">
        <v>-0.0215805</v>
      </c>
      <c r="BU23" s="50" t="n">
        <v>0.00458286</v>
      </c>
      <c r="BV23" s="50" t="n">
        <v>0.010862</v>
      </c>
    </row>
    <row r="24" customFormat="false" ht="11.1" hidden="false" customHeight="true" outlineLevel="0" collapsed="false">
      <c r="A24" s="187" t="s">
        <v>454</v>
      </c>
      <c r="B24" s="188" t="s">
        <v>455</v>
      </c>
      <c r="C24" s="49" t="n">
        <v>0.223628</v>
      </c>
      <c r="D24" s="49" t="n">
        <v>0.172069</v>
      </c>
      <c r="E24" s="49" t="n">
        <v>0.15772</v>
      </c>
      <c r="F24" s="49" t="n">
        <v>0.285553</v>
      </c>
      <c r="G24" s="49" t="n">
        <v>0.268475</v>
      </c>
      <c r="H24" s="49" t="n">
        <v>0.320615</v>
      </c>
      <c r="I24" s="49" t="n">
        <v>0.311646</v>
      </c>
      <c r="J24" s="49" t="n">
        <v>0.351652</v>
      </c>
      <c r="K24" s="49" t="n">
        <v>0.415377</v>
      </c>
      <c r="L24" s="49" t="n">
        <v>0.333906</v>
      </c>
      <c r="M24" s="49" t="n">
        <v>0.232104</v>
      </c>
      <c r="N24" s="49" t="n">
        <v>0.23237</v>
      </c>
      <c r="O24" s="49" t="n">
        <v>0.238387</v>
      </c>
      <c r="P24" s="49" t="n">
        <v>0.192498</v>
      </c>
      <c r="Q24" s="49" t="n">
        <v>0.180617</v>
      </c>
      <c r="R24" s="49" t="n">
        <v>0.14916</v>
      </c>
      <c r="S24" s="49" t="n">
        <v>0.169641</v>
      </c>
      <c r="T24" s="49" t="n">
        <v>0.215206</v>
      </c>
      <c r="U24" s="49" t="n">
        <v>0.149743</v>
      </c>
      <c r="V24" s="49" t="n">
        <v>0.186213</v>
      </c>
      <c r="W24" s="49" t="n">
        <v>0.248946</v>
      </c>
      <c r="X24" s="49" t="n">
        <v>0.233662</v>
      </c>
      <c r="Y24" s="49" t="n">
        <v>0.138921</v>
      </c>
      <c r="Z24" s="49" t="n">
        <v>0.181524</v>
      </c>
      <c r="AA24" s="49" t="n">
        <v>0.198756</v>
      </c>
      <c r="AB24" s="49" t="n">
        <v>0.159926</v>
      </c>
      <c r="AC24" s="49" t="n">
        <v>0.138622</v>
      </c>
      <c r="AD24" s="49" t="n">
        <v>0.153605</v>
      </c>
      <c r="AE24" s="49" t="n">
        <v>0.13931</v>
      </c>
      <c r="AF24" s="49" t="n">
        <v>0.13991</v>
      </c>
      <c r="AG24" s="49" t="n">
        <v>0.154615</v>
      </c>
      <c r="AH24" s="49" t="n">
        <v>0.282371</v>
      </c>
      <c r="AI24" s="49" t="n">
        <v>0.241359</v>
      </c>
      <c r="AJ24" s="49" t="n">
        <v>0.158658</v>
      </c>
      <c r="AK24" s="49" t="n">
        <v>0.219585</v>
      </c>
      <c r="AL24" s="49" t="n">
        <v>0.241486</v>
      </c>
      <c r="AM24" s="49" t="n">
        <v>0.163601</v>
      </c>
      <c r="AN24" s="49" t="n">
        <v>0.111799</v>
      </c>
      <c r="AO24" s="49" t="n">
        <v>0.158026</v>
      </c>
      <c r="AP24" s="49" t="n">
        <v>0.071661</v>
      </c>
      <c r="AQ24" s="49" t="n">
        <v>0.11491</v>
      </c>
      <c r="AR24" s="49" t="n">
        <v>0.034021</v>
      </c>
      <c r="AS24" s="49" t="n">
        <v>0.043671</v>
      </c>
      <c r="AT24" s="49" t="n">
        <v>-0.00986100000000001</v>
      </c>
      <c r="AU24" s="49" t="n">
        <v>0.036016</v>
      </c>
      <c r="AV24" s="49" t="n">
        <v>0.051204</v>
      </c>
      <c r="AW24" s="49" t="n">
        <v>0.113581</v>
      </c>
      <c r="AX24" s="49" t="n">
        <v>0.10287</v>
      </c>
      <c r="AY24" s="49" t="n">
        <v>0.054352</v>
      </c>
      <c r="AZ24" s="49" t="n">
        <v>0.119518</v>
      </c>
      <c r="BA24" s="49" t="n">
        <v>0.041365</v>
      </c>
      <c r="BB24" s="49" t="n">
        <v>-0.020384</v>
      </c>
      <c r="BC24" s="49" t="n">
        <v>-0.02328</v>
      </c>
      <c r="BD24" s="49" t="n">
        <v>0.011829</v>
      </c>
      <c r="BE24" s="49" t="n">
        <v>-0.039756</v>
      </c>
      <c r="BF24" s="49" t="n">
        <v>0.000306000000000001</v>
      </c>
      <c r="BG24" s="49" t="n">
        <v>-0.00919800000000001</v>
      </c>
      <c r="BH24" s="49" t="n">
        <v>0.037</v>
      </c>
      <c r="BI24" s="49" t="n">
        <v>0.0169</v>
      </c>
      <c r="BJ24" s="50" t="n">
        <v>-0.0633575</v>
      </c>
      <c r="BK24" s="50" t="n">
        <v>-0.0170872</v>
      </c>
      <c r="BL24" s="50" t="n">
        <v>-0.0495638</v>
      </c>
      <c r="BM24" s="50" t="n">
        <v>-0.0445789</v>
      </c>
      <c r="BN24" s="50" t="n">
        <v>-0.0455372</v>
      </c>
      <c r="BO24" s="50" t="n">
        <v>-0.00942559</v>
      </c>
      <c r="BP24" s="50" t="n">
        <v>-0.00986172</v>
      </c>
      <c r="BQ24" s="50" t="n">
        <v>0.02595</v>
      </c>
      <c r="BR24" s="50" t="n">
        <v>0.039285</v>
      </c>
      <c r="BS24" s="50" t="n">
        <v>0.0475533</v>
      </c>
      <c r="BT24" s="50" t="n">
        <v>0.0555808</v>
      </c>
      <c r="BU24" s="50" t="n">
        <v>0.019059</v>
      </c>
      <c r="BV24" s="50" t="n">
        <v>0.0116503</v>
      </c>
    </row>
    <row r="25" customFormat="false" ht="11.1" hidden="false" customHeight="true" outlineLevel="0" collapsed="false">
      <c r="A25" s="187" t="s">
        <v>456</v>
      </c>
      <c r="B25" s="188" t="s">
        <v>457</v>
      </c>
      <c r="C25" s="49" t="n">
        <v>0.645193</v>
      </c>
      <c r="D25" s="49" t="n">
        <v>0.638785</v>
      </c>
      <c r="E25" s="49" t="n">
        <v>0.549483</v>
      </c>
      <c r="F25" s="49" t="n">
        <v>0.6927</v>
      </c>
      <c r="G25" s="49" t="n">
        <v>0.729774</v>
      </c>
      <c r="H25" s="49" t="n">
        <v>0.678266</v>
      </c>
      <c r="I25" s="49" t="n">
        <v>0.850516</v>
      </c>
      <c r="J25" s="49" t="n">
        <v>0.822709</v>
      </c>
      <c r="K25" s="49" t="n">
        <v>0.701866</v>
      </c>
      <c r="L25" s="49" t="n">
        <v>0.629129</v>
      </c>
      <c r="M25" s="49" t="n">
        <v>0.6796</v>
      </c>
      <c r="N25" s="49" t="n">
        <v>0.645967</v>
      </c>
      <c r="O25" s="49" t="n">
        <v>0.752612</v>
      </c>
      <c r="P25" s="49" t="n">
        <v>0.688</v>
      </c>
      <c r="Q25" s="49" t="n">
        <v>0.783161</v>
      </c>
      <c r="R25" s="49" t="n">
        <v>0.8301</v>
      </c>
      <c r="S25" s="49" t="n">
        <v>0.810645</v>
      </c>
      <c r="T25" s="49" t="n">
        <v>0.718266</v>
      </c>
      <c r="U25" s="49" t="n">
        <v>0.745322</v>
      </c>
      <c r="V25" s="49" t="n">
        <v>0.620838</v>
      </c>
      <c r="W25" s="49" t="n">
        <v>0.663366</v>
      </c>
      <c r="X25" s="49" t="n">
        <v>0.594516</v>
      </c>
      <c r="Y25" s="49" t="n">
        <v>0.729266</v>
      </c>
      <c r="Z25" s="49" t="n">
        <v>0.668354</v>
      </c>
      <c r="AA25" s="49" t="n">
        <v>0.850838</v>
      </c>
      <c r="AB25" s="49" t="n">
        <v>0.753137</v>
      </c>
      <c r="AC25" s="49" t="n">
        <v>0.660225</v>
      </c>
      <c r="AD25" s="49" t="n">
        <v>0.7005</v>
      </c>
      <c r="AE25" s="49" t="n">
        <v>0.75758</v>
      </c>
      <c r="AF25" s="49" t="n">
        <v>0.816733</v>
      </c>
      <c r="AG25" s="49" t="n">
        <v>0.77987</v>
      </c>
      <c r="AH25" s="49" t="n">
        <v>0.681032</v>
      </c>
      <c r="AI25" s="49" t="n">
        <v>0.747666</v>
      </c>
      <c r="AJ25" s="49" t="n">
        <v>0.838354</v>
      </c>
      <c r="AK25" s="49" t="n">
        <v>0.7984</v>
      </c>
      <c r="AL25" s="49" t="n">
        <v>0.771709</v>
      </c>
      <c r="AM25" s="49" t="n">
        <v>0.696677</v>
      </c>
      <c r="AN25" s="49" t="n">
        <v>0.7145</v>
      </c>
      <c r="AO25" s="49" t="n">
        <v>0.658032</v>
      </c>
      <c r="AP25" s="49" t="n">
        <v>0.6122</v>
      </c>
      <c r="AQ25" s="49" t="n">
        <v>0.818032</v>
      </c>
      <c r="AR25" s="49" t="n">
        <v>0.760433</v>
      </c>
      <c r="AS25" s="49" t="n">
        <v>0.831612</v>
      </c>
      <c r="AT25" s="49" t="n">
        <v>0.598741</v>
      </c>
      <c r="AU25" s="49" t="n">
        <v>0.713966</v>
      </c>
      <c r="AV25" s="49" t="n">
        <v>0.556096</v>
      </c>
      <c r="AW25" s="49" t="n">
        <v>0.675433</v>
      </c>
      <c r="AX25" s="49" t="n">
        <v>0.494774</v>
      </c>
      <c r="AY25" s="49" t="n">
        <v>0.555967</v>
      </c>
      <c r="AZ25" s="49" t="n">
        <v>0.522464</v>
      </c>
      <c r="BA25" s="49" t="n">
        <v>0.514967</v>
      </c>
      <c r="BB25" s="49" t="n">
        <v>0.6113</v>
      </c>
      <c r="BC25" s="49" t="n">
        <v>0.578064</v>
      </c>
      <c r="BD25" s="49" t="n">
        <v>0.556166</v>
      </c>
      <c r="BE25" s="49" t="n">
        <v>0.625774</v>
      </c>
      <c r="BF25" s="49" t="n">
        <v>0.703741</v>
      </c>
      <c r="BG25" s="49" t="n">
        <v>0.662533</v>
      </c>
      <c r="BH25" s="49" t="n">
        <v>0.729</v>
      </c>
      <c r="BI25" s="49" t="n">
        <v>0.7023636</v>
      </c>
      <c r="BJ25" s="50" t="n">
        <v>0.5965814</v>
      </c>
      <c r="BK25" s="50" t="n">
        <v>0.6106768</v>
      </c>
      <c r="BL25" s="50" t="n">
        <v>0.5477838</v>
      </c>
      <c r="BM25" s="50" t="n">
        <v>0.5384676</v>
      </c>
      <c r="BN25" s="50" t="n">
        <v>0.4917897</v>
      </c>
      <c r="BO25" s="50" t="n">
        <v>0.5894311</v>
      </c>
      <c r="BP25" s="50" t="n">
        <v>0.6177154</v>
      </c>
      <c r="BQ25" s="50" t="n">
        <v>0.7071226</v>
      </c>
      <c r="BR25" s="50" t="n">
        <v>0.6761245</v>
      </c>
      <c r="BS25" s="50" t="n">
        <v>0.6688692</v>
      </c>
      <c r="BT25" s="50" t="n">
        <v>0.629882</v>
      </c>
      <c r="BU25" s="50" t="n">
        <v>0.6111574</v>
      </c>
      <c r="BV25" s="50" t="n">
        <v>0.5961676</v>
      </c>
    </row>
    <row r="26" customFormat="false" ht="11.1" hidden="false" customHeight="true" outlineLevel="0" collapsed="false">
      <c r="A26" s="187" t="s">
        <v>458</v>
      </c>
      <c r="B26" s="188" t="s">
        <v>459</v>
      </c>
      <c r="C26" s="49" t="n">
        <v>0.00776</v>
      </c>
      <c r="D26" s="49" t="n">
        <v>0.018827</v>
      </c>
      <c r="E26" s="49" t="n">
        <v>0.020171</v>
      </c>
      <c r="F26" s="49" t="n">
        <v>-0.05337</v>
      </c>
      <c r="G26" s="49" t="n">
        <v>-0.042709</v>
      </c>
      <c r="H26" s="49" t="n">
        <v>-0.044206</v>
      </c>
      <c r="I26" s="49" t="n">
        <v>-0.010906</v>
      </c>
      <c r="J26" s="49" t="n">
        <v>-0.009711</v>
      </c>
      <c r="K26" s="49" t="n">
        <v>0.003312</v>
      </c>
      <c r="L26" s="49" t="n">
        <v>-0.004367</v>
      </c>
      <c r="M26" s="49" t="n">
        <v>-0.002097</v>
      </c>
      <c r="N26" s="49" t="n">
        <v>-0.013571</v>
      </c>
      <c r="O26" s="49" t="n">
        <v>-0.01502</v>
      </c>
      <c r="P26" s="49" t="n">
        <v>-0.043915</v>
      </c>
      <c r="Q26" s="49" t="n">
        <v>-0.065223</v>
      </c>
      <c r="R26" s="49" t="n">
        <v>-0.033138</v>
      </c>
      <c r="S26" s="49" t="n">
        <v>-0.085905</v>
      </c>
      <c r="T26" s="49" t="n">
        <v>-0.024342</v>
      </c>
      <c r="U26" s="49" t="n">
        <v>-0.018999</v>
      </c>
      <c r="V26" s="49" t="n">
        <v>-0.019316</v>
      </c>
      <c r="W26" s="49" t="n">
        <v>-0.05476</v>
      </c>
      <c r="X26" s="49" t="n">
        <v>-0.035765</v>
      </c>
      <c r="Y26" s="49" t="n">
        <v>-0.050594</v>
      </c>
      <c r="Z26" s="49" t="n">
        <v>-0.06334</v>
      </c>
      <c r="AA26" s="49" t="n">
        <v>-0.018585</v>
      </c>
      <c r="AB26" s="49" t="n">
        <v>-0.033161</v>
      </c>
      <c r="AC26" s="49" t="n">
        <v>-0.036643</v>
      </c>
      <c r="AD26" s="49" t="n">
        <v>0.00479</v>
      </c>
      <c r="AE26" s="49" t="n">
        <v>-0.017021</v>
      </c>
      <c r="AF26" s="49" t="n">
        <v>-7.39999999999977E-005</v>
      </c>
      <c r="AG26" s="49" t="n">
        <v>-0.002015</v>
      </c>
      <c r="AH26" s="49" t="n">
        <v>-0.001475</v>
      </c>
      <c r="AI26" s="49" t="n">
        <v>0.054533</v>
      </c>
      <c r="AJ26" s="49" t="n">
        <v>-0.035277</v>
      </c>
      <c r="AK26" s="49" t="n">
        <v>-0.039997</v>
      </c>
      <c r="AL26" s="49" t="n">
        <v>-0.014843</v>
      </c>
      <c r="AM26" s="49" t="n">
        <v>-0.0223</v>
      </c>
      <c r="AN26" s="49" t="n">
        <v>-0.043024</v>
      </c>
      <c r="AO26" s="49" t="n">
        <v>-0.05866</v>
      </c>
      <c r="AP26" s="49" t="n">
        <v>-0.035027</v>
      </c>
      <c r="AQ26" s="49" t="n">
        <v>-0.039869</v>
      </c>
      <c r="AR26" s="49" t="n">
        <v>-0.034471</v>
      </c>
      <c r="AS26" s="49" t="n">
        <v>-0.019556</v>
      </c>
      <c r="AT26" s="49" t="n">
        <v>-0.034251</v>
      </c>
      <c r="AU26" s="49" t="n">
        <v>-0.045966</v>
      </c>
      <c r="AV26" s="49" t="n">
        <v>-0.029345</v>
      </c>
      <c r="AW26" s="49" t="n">
        <v>-0.019983</v>
      </c>
      <c r="AX26" s="49" t="n">
        <v>-0.030039</v>
      </c>
      <c r="AY26" s="49" t="n">
        <v>-0.030595</v>
      </c>
      <c r="AZ26" s="49" t="n">
        <v>-0.040225</v>
      </c>
      <c r="BA26" s="49" t="n">
        <v>-0.019997</v>
      </c>
      <c r="BB26" s="49" t="n">
        <v>-0.048477</v>
      </c>
      <c r="BC26" s="49" t="n">
        <v>-0.044493</v>
      </c>
      <c r="BD26" s="49" t="n">
        <v>-0.045097</v>
      </c>
      <c r="BE26" s="49" t="n">
        <v>-0.073142</v>
      </c>
      <c r="BF26" s="49" t="n">
        <v>-0.070791</v>
      </c>
      <c r="BG26" s="49" t="n">
        <v>-0.060469</v>
      </c>
      <c r="BH26" s="49" t="n">
        <v>-0.0481619073732724</v>
      </c>
      <c r="BI26" s="49" t="n">
        <v>-0.0508628990476187</v>
      </c>
      <c r="BJ26" s="50" t="n">
        <v>-0.0489226</v>
      </c>
      <c r="BK26" s="50" t="n">
        <v>-0.0476645</v>
      </c>
      <c r="BL26" s="50" t="n">
        <v>-0.0474679</v>
      </c>
      <c r="BM26" s="50" t="n">
        <v>-0.0474595</v>
      </c>
      <c r="BN26" s="50" t="n">
        <v>-0.0460188</v>
      </c>
      <c r="BO26" s="50" t="n">
        <v>-0.0451126</v>
      </c>
      <c r="BP26" s="50" t="n">
        <v>-0.047516</v>
      </c>
      <c r="BQ26" s="50" t="n">
        <v>-0.0450443</v>
      </c>
      <c r="BR26" s="50" t="n">
        <v>-0.0480754</v>
      </c>
      <c r="BS26" s="50" t="n">
        <v>-0.0516084</v>
      </c>
      <c r="BT26" s="50" t="n">
        <v>-0.0503203</v>
      </c>
      <c r="BU26" s="50" t="n">
        <v>-0.0507969</v>
      </c>
      <c r="BV26" s="50" t="n">
        <v>-0.0470775</v>
      </c>
    </row>
    <row r="27" customFormat="false" ht="11.1" hidden="false" customHeight="true" outlineLevel="0" collapsed="false">
      <c r="A27" s="187" t="s">
        <v>460</v>
      </c>
      <c r="B27" s="188" t="s">
        <v>461</v>
      </c>
      <c r="C27" s="49" t="n">
        <v>0.481565</v>
      </c>
      <c r="D27" s="49" t="n">
        <v>0.518748</v>
      </c>
      <c r="E27" s="49" t="n">
        <v>0.60497</v>
      </c>
      <c r="F27" s="49" t="n">
        <v>0.728361</v>
      </c>
      <c r="G27" s="49" t="n">
        <v>0.954805</v>
      </c>
      <c r="H27" s="49" t="n">
        <v>0.808156</v>
      </c>
      <c r="I27" s="49" t="n">
        <v>0.690024</v>
      </c>
      <c r="J27" s="49" t="n">
        <v>0.75089</v>
      </c>
      <c r="K27" s="49" t="n">
        <v>0.668608</v>
      </c>
      <c r="L27" s="49" t="n">
        <v>0.489058</v>
      </c>
      <c r="M27" s="49" t="n">
        <v>0.613288</v>
      </c>
      <c r="N27" s="49" t="n">
        <v>0.617317</v>
      </c>
      <c r="O27" s="49" t="n">
        <v>0.665768</v>
      </c>
      <c r="P27" s="49" t="n">
        <v>0.593981</v>
      </c>
      <c r="Q27" s="49" t="n">
        <v>0.713905</v>
      </c>
      <c r="R27" s="49" t="n">
        <v>0.755877</v>
      </c>
      <c r="S27" s="49" t="n">
        <v>0.887969</v>
      </c>
      <c r="T27" s="49" t="n">
        <v>0.868236</v>
      </c>
      <c r="U27" s="49" t="n">
        <v>0.871189</v>
      </c>
      <c r="V27" s="49" t="n">
        <v>0.659422</v>
      </c>
      <c r="W27" s="49" t="n">
        <v>0.716905</v>
      </c>
      <c r="X27" s="49" t="n">
        <v>0.736045</v>
      </c>
      <c r="Y27" s="49" t="n">
        <v>0.67769</v>
      </c>
      <c r="Z27" s="49" t="n">
        <v>0.675331</v>
      </c>
      <c r="AA27" s="49" t="n">
        <v>0.591865</v>
      </c>
      <c r="AB27" s="49" t="n">
        <v>0.637834</v>
      </c>
      <c r="AC27" s="49" t="n">
        <v>0.523989</v>
      </c>
      <c r="AD27" s="49" t="n">
        <v>0.790597</v>
      </c>
      <c r="AE27" s="49" t="n">
        <v>0.861642</v>
      </c>
      <c r="AF27" s="49" t="n">
        <v>0.878955</v>
      </c>
      <c r="AG27" s="49" t="n">
        <v>0.768118</v>
      </c>
      <c r="AH27" s="49" t="n">
        <v>0.773309</v>
      </c>
      <c r="AI27" s="49" t="n">
        <v>0.886502</v>
      </c>
      <c r="AJ27" s="49" t="n">
        <v>0.805219</v>
      </c>
      <c r="AK27" s="49" t="n">
        <v>0.813979</v>
      </c>
      <c r="AL27" s="49" t="n">
        <v>0.925828</v>
      </c>
      <c r="AM27" s="49" t="n">
        <v>0.831841</v>
      </c>
      <c r="AN27" s="49" t="n">
        <v>0.819829</v>
      </c>
      <c r="AO27" s="49" t="n">
        <v>0.880011</v>
      </c>
      <c r="AP27" s="49" t="n">
        <v>0.724788</v>
      </c>
      <c r="AQ27" s="49" t="n">
        <v>0.623195</v>
      </c>
      <c r="AR27" s="49" t="n">
        <v>0.787846</v>
      </c>
      <c r="AS27" s="49" t="n">
        <v>0.693551</v>
      </c>
      <c r="AT27" s="49" t="n">
        <v>0.626093</v>
      </c>
      <c r="AU27" s="49" t="n">
        <v>0.64786</v>
      </c>
      <c r="AV27" s="49" t="n">
        <v>0.638164</v>
      </c>
      <c r="AW27" s="49" t="n">
        <v>0.605463</v>
      </c>
      <c r="AX27" s="49" t="n">
        <v>0.577868</v>
      </c>
      <c r="AY27" s="49" t="n">
        <v>0.656114</v>
      </c>
      <c r="AZ27" s="49" t="n">
        <v>0.576801</v>
      </c>
      <c r="BA27" s="49" t="n">
        <v>0.558747</v>
      </c>
      <c r="BB27" s="49" t="n">
        <v>0.739891</v>
      </c>
      <c r="BC27" s="49" t="n">
        <v>0.751235</v>
      </c>
      <c r="BD27" s="49" t="n">
        <v>0.752199</v>
      </c>
      <c r="BE27" s="49" t="n">
        <v>0.936517</v>
      </c>
      <c r="BF27" s="49" t="n">
        <v>0.928372</v>
      </c>
      <c r="BG27" s="49" t="n">
        <v>0.758968</v>
      </c>
      <c r="BH27" s="49" t="n">
        <v>0.741649769585253</v>
      </c>
      <c r="BI27" s="49" t="n">
        <v>0.745180942933948</v>
      </c>
      <c r="BJ27" s="50" t="n">
        <v>0.6695465</v>
      </c>
      <c r="BK27" s="50" t="n">
        <v>0.6733752</v>
      </c>
      <c r="BL27" s="50" t="n">
        <v>0.6968319</v>
      </c>
      <c r="BM27" s="50" t="n">
        <v>0.6704285</v>
      </c>
      <c r="BN27" s="50" t="n">
        <v>0.7162721</v>
      </c>
      <c r="BO27" s="50" t="n">
        <v>0.6959508</v>
      </c>
      <c r="BP27" s="50" t="n">
        <v>0.6862434</v>
      </c>
      <c r="BQ27" s="50" t="n">
        <v>0.6498592</v>
      </c>
      <c r="BR27" s="50" t="n">
        <v>0.6561016</v>
      </c>
      <c r="BS27" s="50" t="n">
        <v>0.6921139</v>
      </c>
      <c r="BT27" s="50" t="n">
        <v>0.6792193</v>
      </c>
      <c r="BU27" s="50" t="n">
        <v>0.6352942</v>
      </c>
      <c r="BV27" s="50" t="n">
        <v>0.6795048</v>
      </c>
    </row>
    <row r="28" customFormat="false" ht="11.1" hidden="false" customHeight="true" outlineLevel="0" collapsed="false">
      <c r="A28" s="187" t="s">
        <v>462</v>
      </c>
      <c r="B28" s="188" t="s">
        <v>463</v>
      </c>
      <c r="C28" s="49" t="n">
        <v>0.505871</v>
      </c>
      <c r="D28" s="49" t="n">
        <v>0.509249</v>
      </c>
      <c r="E28" s="49" t="n">
        <v>0.387799</v>
      </c>
      <c r="F28" s="49" t="n">
        <v>0.383378</v>
      </c>
      <c r="G28" s="49" t="n">
        <v>0.341182</v>
      </c>
      <c r="H28" s="49" t="n">
        <v>0.257223</v>
      </c>
      <c r="I28" s="49" t="n">
        <v>0.273145</v>
      </c>
      <c r="J28" s="49" t="n">
        <v>0.468909</v>
      </c>
      <c r="K28" s="49" t="n">
        <v>0.238365</v>
      </c>
      <c r="L28" s="49" t="n">
        <v>0.25161</v>
      </c>
      <c r="M28" s="49" t="n">
        <v>0.225371</v>
      </c>
      <c r="N28" s="49" t="n">
        <v>0.16805</v>
      </c>
      <c r="O28" s="49" t="n">
        <v>0.295965</v>
      </c>
      <c r="P28" s="49" t="n">
        <v>0.180396</v>
      </c>
      <c r="Q28" s="49" t="n">
        <v>0.187902</v>
      </c>
      <c r="R28" s="49" t="n">
        <v>0.382155</v>
      </c>
      <c r="S28" s="49" t="n">
        <v>0.480531</v>
      </c>
      <c r="T28" s="49" t="n">
        <v>0.353215</v>
      </c>
      <c r="U28" s="49" t="n">
        <v>0.344761</v>
      </c>
      <c r="V28" s="49" t="n">
        <v>0.296794</v>
      </c>
      <c r="W28" s="49" t="n">
        <v>0.397299</v>
      </c>
      <c r="X28" s="49" t="n">
        <v>0.207871</v>
      </c>
      <c r="Y28" s="49" t="n">
        <v>0.150594</v>
      </c>
      <c r="Z28" s="49" t="n">
        <v>0.144211</v>
      </c>
      <c r="AA28" s="49" t="n">
        <v>0.248646</v>
      </c>
      <c r="AB28" s="49" t="n">
        <v>0.157699</v>
      </c>
      <c r="AC28" s="49" t="n">
        <v>0.190607</v>
      </c>
      <c r="AD28" s="49" t="n">
        <v>0.18422</v>
      </c>
      <c r="AE28" s="49" t="n">
        <v>0.199391</v>
      </c>
      <c r="AF28" s="49" t="n">
        <v>0.253446</v>
      </c>
      <c r="AG28" s="49" t="n">
        <v>0.087437</v>
      </c>
      <c r="AH28" s="49" t="n">
        <v>0.075986</v>
      </c>
      <c r="AI28" s="49" t="n">
        <v>0.136311</v>
      </c>
      <c r="AJ28" s="49" t="n">
        <v>0.098437</v>
      </c>
      <c r="AK28" s="49" t="n">
        <v>-0.015851</v>
      </c>
      <c r="AL28" s="49" t="n">
        <v>-0.054559</v>
      </c>
      <c r="AM28" s="49" t="n">
        <v>0.07704</v>
      </c>
      <c r="AN28" s="49" t="n">
        <v>0.080806</v>
      </c>
      <c r="AO28" s="49" t="n">
        <v>0.130269</v>
      </c>
      <c r="AP28" s="49" t="n">
        <v>0.095573</v>
      </c>
      <c r="AQ28" s="49" t="n">
        <v>0.032182</v>
      </c>
      <c r="AR28" s="49" t="n">
        <v>0.012863</v>
      </c>
      <c r="AS28" s="49" t="n">
        <v>-0.016055</v>
      </c>
      <c r="AT28" s="49" t="n">
        <v>0.141485</v>
      </c>
      <c r="AU28" s="49" t="n">
        <v>-0.043098</v>
      </c>
      <c r="AV28" s="49" t="n">
        <v>-0.056457</v>
      </c>
      <c r="AW28" s="49" t="n">
        <v>-0.041134</v>
      </c>
      <c r="AX28" s="49" t="n">
        <v>-0.075523</v>
      </c>
      <c r="AY28" s="49" t="n">
        <v>-0.041736</v>
      </c>
      <c r="AZ28" s="49" t="n">
        <v>-0.055659</v>
      </c>
      <c r="BA28" s="49" t="n">
        <v>-0.243103</v>
      </c>
      <c r="BB28" s="49" t="n">
        <v>-0.129648</v>
      </c>
      <c r="BC28" s="49" t="n">
        <v>-0.077365</v>
      </c>
      <c r="BD28" s="49" t="n">
        <v>-0.12068</v>
      </c>
      <c r="BE28" s="49" t="n">
        <v>-0.168377</v>
      </c>
      <c r="BF28" s="49" t="n">
        <v>-0.083748</v>
      </c>
      <c r="BG28" s="49" t="n">
        <v>-0.09643</v>
      </c>
      <c r="BH28" s="49" t="n">
        <v>-0.215936385714286</v>
      </c>
      <c r="BI28" s="49" t="n">
        <v>-0.298486038274447</v>
      </c>
      <c r="BJ28" s="50" t="n">
        <v>-0.1625787</v>
      </c>
      <c r="BK28" s="50" t="n">
        <v>0.0290217</v>
      </c>
      <c r="BL28" s="50" t="n">
        <v>0.0441074</v>
      </c>
      <c r="BM28" s="50" t="n">
        <v>-0.0140235</v>
      </c>
      <c r="BN28" s="50" t="n">
        <v>0.00630331</v>
      </c>
      <c r="BO28" s="50" t="n">
        <v>0.0589938</v>
      </c>
      <c r="BP28" s="50" t="n">
        <v>0.0303487</v>
      </c>
      <c r="BQ28" s="50" t="n">
        <v>-0.0297217</v>
      </c>
      <c r="BR28" s="50" t="n">
        <v>0.00233702</v>
      </c>
      <c r="BS28" s="50" t="n">
        <v>0.0740057</v>
      </c>
      <c r="BT28" s="50" t="n">
        <v>-0.1086328</v>
      </c>
      <c r="BU28" s="50" t="n">
        <v>-0.0933562</v>
      </c>
      <c r="BV28" s="50" t="n">
        <v>-0.1611612</v>
      </c>
    </row>
    <row r="29" customFormat="false" ht="11.1" hidden="false" customHeight="true" outlineLevel="0" collapsed="false">
      <c r="A29" s="187" t="s">
        <v>464</v>
      </c>
      <c r="B29" s="188" t="s">
        <v>465</v>
      </c>
      <c r="C29" s="49" t="n">
        <v>0.156051</v>
      </c>
      <c r="D29" s="49" t="n">
        <v>0.097699</v>
      </c>
      <c r="E29" s="49" t="n">
        <v>0.082196</v>
      </c>
      <c r="F29" s="49" t="n">
        <v>0.175731</v>
      </c>
      <c r="G29" s="49" t="n">
        <v>0.197732</v>
      </c>
      <c r="H29" s="49" t="n">
        <v>0.156823</v>
      </c>
      <c r="I29" s="49" t="n">
        <v>0.166794</v>
      </c>
      <c r="J29" s="49" t="n">
        <v>0.207533</v>
      </c>
      <c r="K29" s="49" t="n">
        <v>0.174812</v>
      </c>
      <c r="L29" s="49" t="n">
        <v>0.115426</v>
      </c>
      <c r="M29" s="49" t="n">
        <v>0.051955</v>
      </c>
      <c r="N29" s="49" t="n">
        <v>0.149351</v>
      </c>
      <c r="O29" s="49" t="n">
        <v>0.136192</v>
      </c>
      <c r="P29" s="49" t="n">
        <v>0.195456</v>
      </c>
      <c r="Q29" s="49" t="n">
        <v>0.196058</v>
      </c>
      <c r="R29" s="49" t="n">
        <v>0.282117</v>
      </c>
      <c r="S29" s="49" t="n">
        <v>0.20714</v>
      </c>
      <c r="T29" s="49" t="n">
        <v>0.189948</v>
      </c>
      <c r="U29" s="49" t="n">
        <v>0.210489</v>
      </c>
      <c r="V29" s="49" t="n">
        <v>0.199854</v>
      </c>
      <c r="W29" s="49" t="n">
        <v>0.160375</v>
      </c>
      <c r="X29" s="49" t="n">
        <v>0.151459</v>
      </c>
      <c r="Y29" s="49" t="n">
        <v>0.088402</v>
      </c>
      <c r="Z29" s="49" t="n">
        <v>0.089964</v>
      </c>
      <c r="AA29" s="49" t="n">
        <v>0.096531</v>
      </c>
      <c r="AB29" s="49" t="n">
        <v>0.038416</v>
      </c>
      <c r="AC29" s="49" t="n">
        <v>0.046292</v>
      </c>
      <c r="AD29" s="49" t="n">
        <v>0.148165</v>
      </c>
      <c r="AE29" s="49" t="n">
        <v>0.064129</v>
      </c>
      <c r="AF29" s="49" t="n">
        <v>0.004479</v>
      </c>
      <c r="AG29" s="49" t="n">
        <v>-0.021242</v>
      </c>
      <c r="AH29" s="49" t="n">
        <v>0.014832</v>
      </c>
      <c r="AI29" s="49" t="n">
        <v>0.05923</v>
      </c>
      <c r="AJ29" s="49" t="n">
        <v>0.037184</v>
      </c>
      <c r="AK29" s="49" t="n">
        <v>-0.004127</v>
      </c>
      <c r="AL29" s="49" t="n">
        <v>0.015997</v>
      </c>
      <c r="AM29" s="49" t="n">
        <v>0.012133</v>
      </c>
      <c r="AN29" s="49" t="n">
        <v>0.029609</v>
      </c>
      <c r="AO29" s="49" t="n">
        <v>0.030586</v>
      </c>
      <c r="AP29" s="49" t="n">
        <v>0.023971</v>
      </c>
      <c r="AQ29" s="49" t="n">
        <v>-0.019843</v>
      </c>
      <c r="AR29" s="49" t="n">
        <v>0.023026</v>
      </c>
      <c r="AS29" s="49" t="n">
        <v>0.053675</v>
      </c>
      <c r="AT29" s="49" t="n">
        <v>0.037181</v>
      </c>
      <c r="AU29" s="49" t="n">
        <v>0.027947</v>
      </c>
      <c r="AV29" s="49" t="n">
        <v>-0.01115</v>
      </c>
      <c r="AW29" s="49" t="n">
        <v>-0.00307399999999999</v>
      </c>
      <c r="AX29" s="49" t="n">
        <v>-0.06151</v>
      </c>
      <c r="AY29" s="49" t="n">
        <v>0.037037</v>
      </c>
      <c r="AZ29" s="49" t="n">
        <v>0.00877699999999999</v>
      </c>
      <c r="BA29" s="49" t="n">
        <v>0.004287</v>
      </c>
      <c r="BB29" s="49" t="n">
        <v>-0.00221600000000001</v>
      </c>
      <c r="BC29" s="49" t="n">
        <v>-0.016124</v>
      </c>
      <c r="BD29" s="49" t="n">
        <v>0.022574</v>
      </c>
      <c r="BE29" s="49" t="n">
        <v>-0.00565400000000002</v>
      </c>
      <c r="BF29" s="49" t="n">
        <v>0.017684</v>
      </c>
      <c r="BG29" s="49" t="n">
        <v>0.036136</v>
      </c>
      <c r="BH29" s="49" t="n">
        <v>0.0137142857142858</v>
      </c>
      <c r="BI29" s="49" t="n">
        <v>-0.0127359303635432</v>
      </c>
      <c r="BJ29" s="50" t="n">
        <v>-0.0381101</v>
      </c>
      <c r="BK29" s="50" t="n">
        <v>-0.00807815</v>
      </c>
      <c r="BL29" s="50" t="n">
        <v>-0.0181789</v>
      </c>
      <c r="BM29" s="50" t="n">
        <v>-0.0245052</v>
      </c>
      <c r="BN29" s="50" t="n">
        <v>-0.01381</v>
      </c>
      <c r="BO29" s="50" t="n">
        <v>-0.0207721</v>
      </c>
      <c r="BP29" s="50" t="n">
        <v>-0.000500222</v>
      </c>
      <c r="BQ29" s="50" t="n">
        <v>-0.0154523</v>
      </c>
      <c r="BR29" s="50" t="n">
        <v>0.0191034</v>
      </c>
      <c r="BS29" s="50" t="n">
        <v>0.0353622</v>
      </c>
      <c r="BT29" s="50" t="n">
        <v>0.00864603</v>
      </c>
      <c r="BU29" s="50" t="n">
        <v>0.00788691</v>
      </c>
      <c r="BV29" s="50" t="n">
        <v>-0.0092213</v>
      </c>
    </row>
    <row r="30" customFormat="false" ht="11.1" hidden="false" customHeight="true" outlineLevel="0" collapsed="false">
      <c r="A30" s="187" t="s">
        <v>466</v>
      </c>
      <c r="B30" s="188" t="s">
        <v>467</v>
      </c>
      <c r="C30" s="49" t="n">
        <v>0.428856</v>
      </c>
      <c r="D30" s="49" t="n">
        <v>0.231642</v>
      </c>
      <c r="E30" s="49" t="n">
        <v>0.171878</v>
      </c>
      <c r="F30" s="49" t="n">
        <v>0.097236</v>
      </c>
      <c r="G30" s="49" t="n">
        <v>0.208189</v>
      </c>
      <c r="H30" s="49" t="n">
        <v>0.110491</v>
      </c>
      <c r="I30" s="49" t="n">
        <v>0.129623</v>
      </c>
      <c r="J30" s="49" t="n">
        <v>0.172874</v>
      </c>
      <c r="K30" s="49" t="n">
        <v>-0.017987</v>
      </c>
      <c r="L30" s="49" t="n">
        <v>0.016194</v>
      </c>
      <c r="M30" s="49" t="n">
        <v>0.036158</v>
      </c>
      <c r="N30" s="49" t="n">
        <v>0.206443</v>
      </c>
      <c r="O30" s="49" t="n">
        <v>0.099101</v>
      </c>
      <c r="P30" s="49" t="n">
        <v>0.131496</v>
      </c>
      <c r="Q30" s="49" t="n">
        <v>0.205067</v>
      </c>
      <c r="R30" s="49" t="n">
        <v>0.155295</v>
      </c>
      <c r="S30" s="49" t="n">
        <v>0.047389</v>
      </c>
      <c r="T30" s="49" t="n">
        <v>0.021999</v>
      </c>
      <c r="U30" s="49" t="n">
        <v>0.090421</v>
      </c>
      <c r="V30" s="49" t="n">
        <v>0.039307</v>
      </c>
      <c r="W30" s="49" t="n">
        <v>-0.00862299999999999</v>
      </c>
      <c r="X30" s="49" t="n">
        <v>0.011185</v>
      </c>
      <c r="Y30" s="49" t="n">
        <v>-0.191586</v>
      </c>
      <c r="Z30" s="49" t="n">
        <v>-0.160982</v>
      </c>
      <c r="AA30" s="49" t="n">
        <v>-0.033785</v>
      </c>
      <c r="AB30" s="49" t="n">
        <v>-0.157963</v>
      </c>
      <c r="AC30" s="49" t="n">
        <v>-0.109585</v>
      </c>
      <c r="AD30" s="49" t="n">
        <v>-0.206271</v>
      </c>
      <c r="AE30" s="49" t="n">
        <v>-0.306067</v>
      </c>
      <c r="AF30" s="49" t="n">
        <v>-0.565791</v>
      </c>
      <c r="AG30" s="49" t="n">
        <v>-0.538389</v>
      </c>
      <c r="AH30" s="49" t="n">
        <v>-0.73985</v>
      </c>
      <c r="AI30" s="49" t="n">
        <v>-0.118027</v>
      </c>
      <c r="AJ30" s="49" t="n">
        <v>-0.256021</v>
      </c>
      <c r="AK30" s="49" t="n">
        <v>-0.341038</v>
      </c>
      <c r="AL30" s="49" t="n">
        <v>-0.401195</v>
      </c>
      <c r="AM30" s="49" t="n">
        <v>-0.278582</v>
      </c>
      <c r="AN30" s="49" t="n">
        <v>-0.211458</v>
      </c>
      <c r="AO30" s="49" t="n">
        <v>-0.285586</v>
      </c>
      <c r="AP30" s="49" t="n">
        <v>-0.518277</v>
      </c>
      <c r="AQ30" s="49" t="n">
        <v>-0.44218</v>
      </c>
      <c r="AR30" s="49" t="n">
        <v>-0.333879</v>
      </c>
      <c r="AS30" s="49" t="n">
        <v>-0.430461</v>
      </c>
      <c r="AT30" s="49" t="n">
        <v>-0.451249</v>
      </c>
      <c r="AU30" s="49" t="n">
        <v>-0.402386</v>
      </c>
      <c r="AV30" s="49" t="n">
        <v>-0.380142</v>
      </c>
      <c r="AW30" s="49" t="n">
        <v>-0.423928</v>
      </c>
      <c r="AX30" s="49" t="n">
        <v>-0.182238</v>
      </c>
      <c r="AY30" s="49" t="n">
        <v>0.037702</v>
      </c>
      <c r="AZ30" s="49" t="n">
        <v>-0.0962709999999999</v>
      </c>
      <c r="BA30" s="49" t="n">
        <v>-0.275179</v>
      </c>
      <c r="BB30" s="49" t="n">
        <v>-0.48453</v>
      </c>
      <c r="BC30" s="49" t="n">
        <v>-0.564652</v>
      </c>
      <c r="BD30" s="49" t="n">
        <v>-0.401699</v>
      </c>
      <c r="BE30" s="49" t="n">
        <v>-0.604275</v>
      </c>
      <c r="BF30" s="49" t="n">
        <v>-0.465438</v>
      </c>
      <c r="BG30" s="49" t="n">
        <v>-0.575395</v>
      </c>
      <c r="BH30" s="49" t="n">
        <v>-0.46778801843318</v>
      </c>
      <c r="BI30" s="49" t="n">
        <v>-0.636199080773169</v>
      </c>
      <c r="BJ30" s="50" t="n">
        <v>-0.4478595</v>
      </c>
      <c r="BK30" s="50" t="n">
        <v>-0.226024</v>
      </c>
      <c r="BL30" s="50" t="n">
        <v>-0.2359388</v>
      </c>
      <c r="BM30" s="50" t="n">
        <v>-0.2842747</v>
      </c>
      <c r="BN30" s="50" t="n">
        <v>-0.3833445</v>
      </c>
      <c r="BO30" s="50" t="n">
        <v>-0.435841</v>
      </c>
      <c r="BP30" s="50" t="n">
        <v>-0.4828974</v>
      </c>
      <c r="BQ30" s="50" t="n">
        <v>-0.486571</v>
      </c>
      <c r="BR30" s="50" t="n">
        <v>-0.4590078</v>
      </c>
      <c r="BS30" s="50" t="n">
        <v>-0.4011405</v>
      </c>
      <c r="BT30" s="50" t="n">
        <v>-0.3704924</v>
      </c>
      <c r="BU30" s="50" t="n">
        <v>-0.3502994</v>
      </c>
      <c r="BV30" s="50" t="n">
        <v>-0.3439844</v>
      </c>
    </row>
    <row r="31" customFormat="false" ht="11.1" hidden="false" customHeight="true" outlineLevel="0" collapsed="false">
      <c r="A31" s="187" t="s">
        <v>468</v>
      </c>
      <c r="B31" s="188" t="s">
        <v>469</v>
      </c>
      <c r="C31" s="49" t="n">
        <v>0.375077</v>
      </c>
      <c r="D31" s="49" t="n">
        <v>0.209092</v>
      </c>
      <c r="E31" s="49" t="n">
        <v>0.117911</v>
      </c>
      <c r="F31" s="49" t="n">
        <v>-0.017178</v>
      </c>
      <c r="G31" s="49" t="n">
        <v>0.070552</v>
      </c>
      <c r="H31" s="49" t="n">
        <v>0.025031</v>
      </c>
      <c r="I31" s="49" t="n">
        <v>0.017325</v>
      </c>
      <c r="J31" s="49" t="n">
        <v>0.0826049999999999</v>
      </c>
      <c r="K31" s="49" t="n">
        <v>-0.03097</v>
      </c>
      <c r="L31" s="49" t="n">
        <v>-0.029873</v>
      </c>
      <c r="M31" s="49" t="n">
        <v>-0.052227</v>
      </c>
      <c r="N31" s="49" t="n">
        <v>0.042415</v>
      </c>
      <c r="O31" s="49" t="n">
        <v>0.089971</v>
      </c>
      <c r="P31" s="49" t="n">
        <v>0.064536</v>
      </c>
      <c r="Q31" s="49" t="n">
        <v>0.189032</v>
      </c>
      <c r="R31" s="49" t="n">
        <v>-0.017331</v>
      </c>
      <c r="S31" s="49" t="n">
        <v>-0.015927</v>
      </c>
      <c r="T31" s="49" t="n">
        <v>0.091493</v>
      </c>
      <c r="U31" s="49" t="n">
        <v>0.075264</v>
      </c>
      <c r="V31" s="49" t="n">
        <v>-0.043204</v>
      </c>
      <c r="W31" s="49" t="n">
        <v>-0.00291800000000003</v>
      </c>
      <c r="X31" s="49" t="n">
        <v>-0.00607600000000003</v>
      </c>
      <c r="Y31" s="49" t="n">
        <v>0.072573</v>
      </c>
      <c r="Z31" s="49" t="n">
        <v>0.00640299999999999</v>
      </c>
      <c r="AA31" s="49" t="n">
        <v>0.093012</v>
      </c>
      <c r="AB31" s="49" t="n">
        <v>-0.09882</v>
      </c>
      <c r="AC31" s="49" t="n">
        <v>-0.059066</v>
      </c>
      <c r="AD31" s="49" t="n">
        <v>-0.015635</v>
      </c>
      <c r="AE31" s="49" t="n">
        <v>-0.042531</v>
      </c>
      <c r="AF31" s="49" t="n">
        <v>0.027343</v>
      </c>
      <c r="AG31" s="49" t="n">
        <v>-0.04356</v>
      </c>
      <c r="AH31" s="49" t="n">
        <v>-0.00833300000000004</v>
      </c>
      <c r="AI31" s="49" t="n">
        <v>0.043923</v>
      </c>
      <c r="AJ31" s="49" t="n">
        <v>0.038246</v>
      </c>
      <c r="AK31" s="49" t="n">
        <v>-0.092712</v>
      </c>
      <c r="AL31" s="49" t="n">
        <v>0.072397</v>
      </c>
      <c r="AM31" s="49" t="n">
        <v>0.094539</v>
      </c>
      <c r="AN31" s="49" t="n">
        <v>0.045951</v>
      </c>
      <c r="AO31" s="49" t="n">
        <v>0.010906</v>
      </c>
      <c r="AP31" s="49" t="n">
        <v>0.071842</v>
      </c>
      <c r="AQ31" s="49" t="n">
        <v>-0.045115</v>
      </c>
      <c r="AR31" s="49" t="n">
        <v>-0.097131</v>
      </c>
      <c r="AS31" s="49" t="n">
        <v>-0.321078</v>
      </c>
      <c r="AT31" s="49" t="n">
        <v>-0.219257</v>
      </c>
      <c r="AU31" s="49" t="n">
        <v>-0.203814</v>
      </c>
      <c r="AV31" s="49" t="n">
        <v>-0.178923</v>
      </c>
      <c r="AW31" s="49" t="n">
        <v>-0.138207</v>
      </c>
      <c r="AX31" s="49" t="n">
        <v>-0.016468</v>
      </c>
      <c r="AY31" s="49" t="n">
        <v>0.078522</v>
      </c>
      <c r="AZ31" s="49" t="n">
        <v>-0.0799569999999999</v>
      </c>
      <c r="BA31" s="49" t="n">
        <v>-0.053552</v>
      </c>
      <c r="BB31" s="49" t="n">
        <v>0.081345</v>
      </c>
      <c r="BC31" s="49" t="n">
        <v>-0.029469</v>
      </c>
      <c r="BD31" s="49" t="n">
        <v>-0.160908</v>
      </c>
      <c r="BE31" s="49" t="n">
        <v>-0.026022</v>
      </c>
      <c r="BF31" s="49" t="n">
        <v>-0.15631</v>
      </c>
      <c r="BG31" s="49" t="n">
        <v>0.0180670000000001</v>
      </c>
      <c r="BH31" s="49" t="n">
        <v>-0.0510552995391705</v>
      </c>
      <c r="BI31" s="49" t="n">
        <v>-0.0205504770353303</v>
      </c>
      <c r="BJ31" s="50" t="n">
        <v>-0.0147551</v>
      </c>
      <c r="BK31" s="50" t="n">
        <v>0.1255181</v>
      </c>
      <c r="BL31" s="50" t="n">
        <v>-0.0140877</v>
      </c>
      <c r="BM31" s="50" t="n">
        <v>-0.0298968</v>
      </c>
      <c r="BN31" s="50" t="n">
        <v>-0.0573621</v>
      </c>
      <c r="BO31" s="50" t="n">
        <v>-0.0768354</v>
      </c>
      <c r="BP31" s="50" t="n">
        <v>-0.1139822</v>
      </c>
      <c r="BQ31" s="50" t="n">
        <v>-0.1249643</v>
      </c>
      <c r="BR31" s="50" t="n">
        <v>-0.1323095</v>
      </c>
      <c r="BS31" s="50" t="n">
        <v>-0.0732615</v>
      </c>
      <c r="BT31" s="50" t="n">
        <v>-0.029734</v>
      </c>
      <c r="BU31" s="50" t="n">
        <v>0.007419</v>
      </c>
      <c r="BV31" s="50" t="n">
        <v>-0.054856</v>
      </c>
    </row>
    <row r="32" customFormat="false" ht="11.1" hidden="false" customHeight="true" outlineLevel="0" collapsed="false">
      <c r="A32" s="187" t="s">
        <v>470</v>
      </c>
      <c r="B32" s="188" t="s">
        <v>471</v>
      </c>
      <c r="C32" s="49" t="n">
        <v>0.169668</v>
      </c>
      <c r="D32" s="49" t="n">
        <v>-0.150101</v>
      </c>
      <c r="E32" s="49" t="n">
        <v>-0.0964479999999999</v>
      </c>
      <c r="F32" s="49" t="n">
        <v>-0.100986</v>
      </c>
      <c r="G32" s="49" t="n">
        <v>-0.0441580000000001</v>
      </c>
      <c r="H32" s="49" t="n">
        <v>-0.0989340000000001</v>
      </c>
      <c r="I32" s="49" t="n">
        <v>-0.0480729999999999</v>
      </c>
      <c r="J32" s="49" t="n">
        <v>0.032182</v>
      </c>
      <c r="K32" s="49" t="n">
        <v>0.103993</v>
      </c>
      <c r="L32" s="49" t="n">
        <v>-0.0712499999999999</v>
      </c>
      <c r="M32" s="49" t="n">
        <v>-0.0149380000000001</v>
      </c>
      <c r="N32" s="49" t="n">
        <v>-0.038973</v>
      </c>
      <c r="O32" s="49" t="n">
        <v>-0.222626</v>
      </c>
      <c r="P32" s="49" t="n">
        <v>-0.162914</v>
      </c>
      <c r="Q32" s="49" t="n">
        <v>-0.0821959999999999</v>
      </c>
      <c r="R32" s="49" t="n">
        <v>-0.179362</v>
      </c>
      <c r="S32" s="49" t="n">
        <v>-0.0513909999999999</v>
      </c>
      <c r="T32" s="49" t="n">
        <v>-0.196786</v>
      </c>
      <c r="U32" s="49" t="n">
        <v>-0.170688</v>
      </c>
      <c r="V32" s="49" t="n">
        <v>-0.095326</v>
      </c>
      <c r="W32" s="49" t="n">
        <v>-0.115368</v>
      </c>
      <c r="X32" s="49" t="n">
        <v>-0.0320279999999999</v>
      </c>
      <c r="Y32" s="49" t="n">
        <v>-0.172128</v>
      </c>
      <c r="Z32" s="49" t="n">
        <v>-0.018353</v>
      </c>
      <c r="AA32" s="49" t="n">
        <v>-0.13181</v>
      </c>
      <c r="AB32" s="49" t="n">
        <v>-0.252442</v>
      </c>
      <c r="AC32" s="49" t="n">
        <v>-0.179344</v>
      </c>
      <c r="AD32" s="49" t="n">
        <v>-0.132251</v>
      </c>
      <c r="AE32" s="49" t="n">
        <v>-0.189192</v>
      </c>
      <c r="AF32" s="49" t="n">
        <v>-0.284137</v>
      </c>
      <c r="AG32" s="49" t="n">
        <v>-0.194136</v>
      </c>
      <c r="AH32" s="49" t="n">
        <v>-0.266482</v>
      </c>
      <c r="AI32" s="49" t="n">
        <v>-0.206882</v>
      </c>
      <c r="AJ32" s="49" t="n">
        <v>-0.168639</v>
      </c>
      <c r="AK32" s="49" t="n">
        <v>-0.0737940000000001</v>
      </c>
      <c r="AL32" s="49" t="n">
        <v>-0.167141</v>
      </c>
      <c r="AM32" s="49" t="n">
        <v>-0.0974409999999999</v>
      </c>
      <c r="AN32" s="49" t="n">
        <v>-0.275156</v>
      </c>
      <c r="AO32" s="49" t="n">
        <v>-0.227978</v>
      </c>
      <c r="AP32" s="49" t="n">
        <v>-0.307006</v>
      </c>
      <c r="AQ32" s="49" t="n">
        <v>-0.29894</v>
      </c>
      <c r="AR32" s="49" t="n">
        <v>-0.226962</v>
      </c>
      <c r="AS32" s="49" t="n">
        <v>-0.385552</v>
      </c>
      <c r="AT32" s="49" t="n">
        <v>-0.363723</v>
      </c>
      <c r="AU32" s="49" t="n">
        <v>-0.270236</v>
      </c>
      <c r="AV32" s="49" t="n">
        <v>-0.394803</v>
      </c>
      <c r="AW32" s="49" t="n">
        <v>-0.378232</v>
      </c>
      <c r="AX32" s="49" t="n">
        <v>-0.341966</v>
      </c>
      <c r="AY32" s="49" t="n">
        <v>-0.388167</v>
      </c>
      <c r="AZ32" s="49" t="n">
        <v>-0.41473</v>
      </c>
      <c r="BA32" s="49" t="n">
        <v>-0.259741</v>
      </c>
      <c r="BB32" s="49" t="n">
        <v>-0.321519</v>
      </c>
      <c r="BC32" s="49" t="n">
        <v>-0.419673</v>
      </c>
      <c r="BD32" s="49" t="n">
        <v>-0.397556</v>
      </c>
      <c r="BE32" s="49" t="n">
        <v>-0.345729</v>
      </c>
      <c r="BF32" s="49" t="n">
        <v>-0.34455</v>
      </c>
      <c r="BG32" s="49" t="n">
        <v>-0.318901</v>
      </c>
      <c r="BH32" s="49" t="n">
        <v>-0.327</v>
      </c>
      <c r="BI32" s="49" t="n">
        <v>-0.3639796</v>
      </c>
      <c r="BJ32" s="50" t="n">
        <v>-0.2880878</v>
      </c>
      <c r="BK32" s="50" t="n">
        <v>-0.1519426</v>
      </c>
      <c r="BL32" s="50" t="n">
        <v>-0.2072314</v>
      </c>
      <c r="BM32" s="50" t="n">
        <v>-0.2730813</v>
      </c>
      <c r="BN32" s="50" t="n">
        <v>-0.3239585</v>
      </c>
      <c r="BO32" s="50" t="n">
        <v>-0.3762973</v>
      </c>
      <c r="BP32" s="50" t="n">
        <v>-0.3899798</v>
      </c>
      <c r="BQ32" s="50" t="n">
        <v>-0.4089727</v>
      </c>
      <c r="BR32" s="50" t="n">
        <v>-0.4055114</v>
      </c>
      <c r="BS32" s="50" t="n">
        <v>-0.3645798</v>
      </c>
      <c r="BT32" s="50" t="n">
        <v>-0.3301902</v>
      </c>
      <c r="BU32" s="50" t="n">
        <v>-0.3274258</v>
      </c>
      <c r="BV32" s="50" t="n">
        <v>-0.2754612</v>
      </c>
    </row>
    <row r="33" customFormat="false" ht="11.1" hidden="false" customHeight="true" outlineLevel="0" collapsed="false">
      <c r="A33" s="187" t="s">
        <v>472</v>
      </c>
      <c r="B33" s="188" t="s">
        <v>473</v>
      </c>
      <c r="C33" s="49" t="n">
        <v>-0.532129032258064</v>
      </c>
      <c r="D33" s="49" t="n">
        <v>0.500321428571433</v>
      </c>
      <c r="E33" s="49" t="n">
        <v>0.951064516129031</v>
      </c>
      <c r="F33" s="49" t="n">
        <v>-0.0862000000000004</v>
      </c>
      <c r="G33" s="49" t="n">
        <v>-0.946354838709677</v>
      </c>
      <c r="H33" s="49" t="n">
        <v>-0.328666666666667</v>
      </c>
      <c r="I33" s="49" t="n">
        <v>-0.624677419354839</v>
      </c>
      <c r="J33" s="49" t="n">
        <v>-0.599709677419366</v>
      </c>
      <c r="K33" s="49" t="n">
        <v>-0.74449999999999</v>
      </c>
      <c r="L33" s="49" t="n">
        <v>0.752096774193543</v>
      </c>
      <c r="M33" s="49" t="n">
        <v>0.637766666666676</v>
      </c>
      <c r="N33" s="49" t="n">
        <v>0.108419354838706</v>
      </c>
      <c r="O33" s="49" t="n">
        <v>0.250129032258069</v>
      </c>
      <c r="P33" s="49" t="n">
        <v>1.81532142857142</v>
      </c>
      <c r="Q33" s="49" t="n">
        <v>0.0620645161290389</v>
      </c>
      <c r="R33" s="49" t="n">
        <v>-0.143733333333334</v>
      </c>
      <c r="S33" s="49" t="n">
        <v>-0.571935483870972</v>
      </c>
      <c r="T33" s="49" t="n">
        <v>-0.169866666666663</v>
      </c>
      <c r="U33" s="49" t="n">
        <v>-0.684387096774201</v>
      </c>
      <c r="V33" s="49" t="n">
        <v>0.0577741935483925</v>
      </c>
      <c r="W33" s="49" t="n">
        <v>-0.264633333333328</v>
      </c>
      <c r="X33" s="49" t="n">
        <v>0.204290322580648</v>
      </c>
      <c r="Y33" s="49" t="n">
        <v>0.384733333333323</v>
      </c>
      <c r="Z33" s="49" t="n">
        <v>0.40148387096775</v>
      </c>
      <c r="AA33" s="49" t="n">
        <v>0.00983870967741407</v>
      </c>
      <c r="AB33" s="49" t="n">
        <v>0.671862068965526</v>
      </c>
      <c r="AC33" s="49" t="n">
        <v>0.735548387096768</v>
      </c>
      <c r="AD33" s="49" t="n">
        <v>-0.183266666666672</v>
      </c>
      <c r="AE33" s="49" t="n">
        <v>-0.67722580645161</v>
      </c>
      <c r="AF33" s="49" t="n">
        <v>-0.602733333333329</v>
      </c>
      <c r="AG33" s="49" t="n">
        <v>-0.36645161290323</v>
      </c>
      <c r="AH33" s="49" t="n">
        <v>-0.168645161290325</v>
      </c>
      <c r="AI33" s="49" t="n">
        <v>0.0965666666666721</v>
      </c>
      <c r="AJ33" s="49" t="n">
        <v>0.0455161290322599</v>
      </c>
      <c r="AK33" s="49" t="n">
        <v>-0.402433333333336</v>
      </c>
      <c r="AL33" s="49" t="n">
        <v>-0.0142258064516212</v>
      </c>
      <c r="AM33" s="49" t="n">
        <v>-0.047161290322573</v>
      </c>
      <c r="AN33" s="49" t="n">
        <v>-0.10892857142857</v>
      </c>
      <c r="AO33" s="49" t="n">
        <v>-0.302580645161279</v>
      </c>
      <c r="AP33" s="49" t="n">
        <v>-0.11260000000002</v>
      </c>
      <c r="AQ33" s="49" t="n">
        <v>-0.762709677419348</v>
      </c>
      <c r="AR33" s="49" t="n">
        <v>-0.775399999999998</v>
      </c>
      <c r="AS33" s="49" t="n">
        <v>-0.232645161290319</v>
      </c>
      <c r="AT33" s="49" t="n">
        <v>0.207129032258055</v>
      </c>
      <c r="AU33" s="49" t="n">
        <v>-0.473499999999998</v>
      </c>
      <c r="AV33" s="49" t="n">
        <v>0.666419354838706</v>
      </c>
      <c r="AW33" s="49" t="n">
        <v>0.555500000000014</v>
      </c>
      <c r="AX33" s="49" t="n">
        <v>0.849806451612887</v>
      </c>
      <c r="AY33" s="49" t="n">
        <v>0.116354838709691</v>
      </c>
      <c r="AZ33" s="49" t="n">
        <v>0.321642857142856</v>
      </c>
      <c r="BA33" s="49" t="n">
        <v>0.468032258064509</v>
      </c>
      <c r="BB33" s="49" t="n">
        <v>-0.654333333333333</v>
      </c>
      <c r="BC33" s="49" t="n">
        <v>-0.691612903225805</v>
      </c>
      <c r="BD33" s="49" t="n">
        <v>-0.363599999999997</v>
      </c>
      <c r="BE33" s="49" t="n">
        <v>-0.689129032258066</v>
      </c>
      <c r="BF33" s="49" t="n">
        <v>-0.147032258064516</v>
      </c>
      <c r="BG33" s="49" t="n">
        <v>0.174066666666666</v>
      </c>
      <c r="BH33" s="49" t="n">
        <v>0.498941843317972</v>
      </c>
      <c r="BI33" s="49" t="n">
        <v>0.398081487693287</v>
      </c>
      <c r="BJ33" s="50" t="n">
        <v>0.5877925</v>
      </c>
      <c r="BK33" s="50" t="n">
        <v>0.0431083</v>
      </c>
      <c r="BL33" s="50" t="n">
        <v>0.5681489</v>
      </c>
      <c r="BM33" s="50" t="n">
        <v>0.4205144</v>
      </c>
      <c r="BN33" s="50" t="n">
        <v>-0.2180793</v>
      </c>
      <c r="BO33" s="50" t="n">
        <v>-0.7164076</v>
      </c>
      <c r="BP33" s="50" t="n">
        <v>-0.4980706</v>
      </c>
      <c r="BQ33" s="50" t="n">
        <v>-0.503862</v>
      </c>
      <c r="BR33" s="50" t="n">
        <v>-0.0594641</v>
      </c>
      <c r="BS33" s="50" t="n">
        <v>-0.2188868</v>
      </c>
      <c r="BT33" s="50" t="n">
        <v>0.34324</v>
      </c>
      <c r="BU33" s="50" t="n">
        <v>0.1172881</v>
      </c>
      <c r="BV33" s="50" t="n">
        <v>0.5878151</v>
      </c>
    </row>
    <row r="34" s="191" customFormat="true" ht="11.1" hidden="false" customHeight="true" outlineLevel="0" collapsed="false">
      <c r="A34" s="187" t="s">
        <v>474</v>
      </c>
      <c r="B34" s="188" t="s">
        <v>475</v>
      </c>
      <c r="C34" s="49" t="n">
        <v>20.4364442258065</v>
      </c>
      <c r="D34" s="49" t="n">
        <v>20.5780022857143</v>
      </c>
      <c r="E34" s="49" t="n">
        <v>20.6081541290323</v>
      </c>
      <c r="F34" s="49" t="n">
        <v>20.2018460333333</v>
      </c>
      <c r="G34" s="49" t="n">
        <v>20.4561600967742</v>
      </c>
      <c r="H34" s="49" t="n">
        <v>20.9824842333333</v>
      </c>
      <c r="I34" s="49" t="n">
        <v>20.7401121290323</v>
      </c>
      <c r="J34" s="49" t="n">
        <v>21.4336773870968</v>
      </c>
      <c r="K34" s="49" t="n">
        <v>20.5589122666667</v>
      </c>
      <c r="L34" s="49" t="n">
        <v>20.7701541290323</v>
      </c>
      <c r="M34" s="49" t="n">
        <v>20.6680436666667</v>
      </c>
      <c r="N34" s="49" t="n">
        <v>20.7951628387097</v>
      </c>
      <c r="O34" s="49" t="n">
        <v>20.566594</v>
      </c>
      <c r="P34" s="49" t="n">
        <v>21.3074677857143</v>
      </c>
      <c r="Q34" s="49" t="n">
        <v>20.5345524193548</v>
      </c>
      <c r="R34" s="49" t="n">
        <v>20.5368294</v>
      </c>
      <c r="S34" s="49" t="n">
        <v>20.6216515806452</v>
      </c>
      <c r="T34" s="49" t="n">
        <v>20.7229315</v>
      </c>
      <c r="U34" s="49" t="n">
        <v>20.7467862258064</v>
      </c>
      <c r="V34" s="49" t="n">
        <v>21.0264629032258</v>
      </c>
      <c r="W34" s="49" t="n">
        <v>20.4139161333333</v>
      </c>
      <c r="X34" s="49" t="n">
        <v>20.4753450322581</v>
      </c>
      <c r="Y34" s="49" t="n">
        <v>20.5333976</v>
      </c>
      <c r="Z34" s="49" t="n">
        <v>20.7207488709678</v>
      </c>
      <c r="AA34" s="49" t="n">
        <v>20.2469719677419</v>
      </c>
      <c r="AB34" s="49" t="n">
        <v>20.0288148965517</v>
      </c>
      <c r="AC34" s="49" t="n">
        <v>19.8309040322581</v>
      </c>
      <c r="AD34" s="49" t="n">
        <v>19.81498</v>
      </c>
      <c r="AE34" s="49" t="n">
        <v>19.7975110322581</v>
      </c>
      <c r="AF34" s="49" t="n">
        <v>19.6780556666667</v>
      </c>
      <c r="AG34" s="49" t="n">
        <v>19.5565722580645</v>
      </c>
      <c r="AH34" s="49" t="n">
        <v>19.2722790645161</v>
      </c>
      <c r="AI34" s="49" t="n">
        <v>17.8388383333333</v>
      </c>
      <c r="AJ34" s="49" t="n">
        <v>19.6982830967742</v>
      </c>
      <c r="AK34" s="49" t="n">
        <v>19.0524216666667</v>
      </c>
      <c r="AL34" s="49" t="n">
        <v>19.1422289677419</v>
      </c>
      <c r="AM34" s="49" t="n">
        <v>19.0398061290323</v>
      </c>
      <c r="AN34" s="49" t="n">
        <v>18.8218027142857</v>
      </c>
      <c r="AO34" s="49" t="n">
        <v>18.7188921935484</v>
      </c>
      <c r="AP34" s="49" t="n">
        <v>18.6723856666666</v>
      </c>
      <c r="AQ34" s="49" t="n">
        <v>18.2110132258065</v>
      </c>
      <c r="AR34" s="49" t="n">
        <v>18.8276193333333</v>
      </c>
      <c r="AS34" s="49" t="n">
        <v>18.6261966774194</v>
      </c>
      <c r="AT34" s="49" t="n">
        <v>18.9494212580645</v>
      </c>
      <c r="AU34" s="49" t="n">
        <v>18.5944146666667</v>
      </c>
      <c r="AV34" s="49" t="n">
        <v>18.8028400645161</v>
      </c>
      <c r="AW34" s="49" t="n">
        <v>18.752982</v>
      </c>
      <c r="AX34" s="49" t="n">
        <v>19.2365256129032</v>
      </c>
      <c r="AY34" s="49" t="n">
        <v>18.5653093870968</v>
      </c>
      <c r="AZ34" s="49" t="n">
        <v>18.8603794285714</v>
      </c>
      <c r="BA34" s="49" t="n">
        <v>19.0706148064516</v>
      </c>
      <c r="BB34" s="49" t="n">
        <v>18.9101643333333</v>
      </c>
      <c r="BC34" s="49" t="n">
        <v>18.8267431935484</v>
      </c>
      <c r="BD34" s="49" t="n">
        <v>19.3140373333333</v>
      </c>
      <c r="BE34" s="49" t="n">
        <v>19.2782067096774</v>
      </c>
      <c r="BF34" s="49" t="n">
        <v>19.6918528064516</v>
      </c>
      <c r="BG34" s="49" t="n">
        <v>19.5072266666667</v>
      </c>
      <c r="BH34" s="49" t="n">
        <v>19.0627449313364</v>
      </c>
      <c r="BI34" s="49" t="n">
        <v>18.8355699588377</v>
      </c>
      <c r="BJ34" s="50" t="n">
        <v>19.21794</v>
      </c>
      <c r="BK34" s="50" t="n">
        <v>19.17884</v>
      </c>
      <c r="BL34" s="50" t="n">
        <v>19.3034</v>
      </c>
      <c r="BM34" s="50" t="n">
        <v>19.23783</v>
      </c>
      <c r="BN34" s="50" t="n">
        <v>19.12275</v>
      </c>
      <c r="BO34" s="50" t="n">
        <v>19.05035</v>
      </c>
      <c r="BP34" s="50" t="n">
        <v>19.34739</v>
      </c>
      <c r="BQ34" s="50" t="n">
        <v>19.34609</v>
      </c>
      <c r="BR34" s="50" t="n">
        <v>19.57697</v>
      </c>
      <c r="BS34" s="50" t="n">
        <v>19.11859</v>
      </c>
      <c r="BT34" s="50" t="n">
        <v>19.30968</v>
      </c>
      <c r="BU34" s="50" t="n">
        <v>19.09991</v>
      </c>
      <c r="BV34" s="50" t="n">
        <v>19.36222</v>
      </c>
    </row>
    <row r="35" s="191" customFormat="true" ht="11.1" hidden="false" customHeight="true" outlineLevel="0" collapsed="false">
      <c r="A35" s="187"/>
      <c r="B35" s="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8"/>
      <c r="BK35" s="58"/>
      <c r="BL35" s="58"/>
      <c r="BM35" s="58"/>
      <c r="BN35" s="58"/>
      <c r="BO35" s="58"/>
      <c r="BP35" s="58"/>
      <c r="BQ35" s="58"/>
      <c r="BR35" s="58"/>
      <c r="BS35" s="58"/>
      <c r="BT35" s="58"/>
      <c r="BU35" s="58"/>
      <c r="BV35" s="58"/>
    </row>
    <row r="36" customFormat="false" ht="11.1" hidden="false" customHeight="true" outlineLevel="0" collapsed="false">
      <c r="A36" s="181"/>
      <c r="B36" s="150" t="s">
        <v>476</v>
      </c>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8"/>
      <c r="BK36" s="58"/>
      <c r="BL36" s="58"/>
      <c r="BM36" s="58"/>
      <c r="BN36" s="58"/>
      <c r="BO36" s="58"/>
      <c r="BP36" s="58"/>
      <c r="BQ36" s="58"/>
      <c r="BR36" s="58"/>
      <c r="BS36" s="58"/>
      <c r="BT36" s="58"/>
      <c r="BU36" s="58"/>
      <c r="BV36" s="58"/>
    </row>
    <row r="37" customFormat="false" ht="11.1" hidden="false" customHeight="true" outlineLevel="0" collapsed="false">
      <c r="A37" s="181"/>
      <c r="B37" s="192" t="s">
        <v>477</v>
      </c>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8"/>
      <c r="BK37" s="58"/>
      <c r="BL37" s="58"/>
      <c r="BM37" s="58"/>
      <c r="BN37" s="58"/>
      <c r="BO37" s="58"/>
      <c r="BP37" s="58"/>
      <c r="BQ37" s="58"/>
      <c r="BR37" s="58"/>
      <c r="BS37" s="58"/>
      <c r="BT37" s="58"/>
      <c r="BU37" s="58"/>
      <c r="BV37" s="58"/>
    </row>
    <row r="38" customFormat="false" ht="11.1" hidden="false" customHeight="true" outlineLevel="0" collapsed="false">
      <c r="A38" s="181" t="s">
        <v>478</v>
      </c>
      <c r="B38" s="193" t="s">
        <v>479</v>
      </c>
      <c r="C38" s="49" t="n">
        <v>0.056964</v>
      </c>
      <c r="D38" s="49" t="n">
        <v>0.096039</v>
      </c>
      <c r="E38" s="49" t="n">
        <v>0.099588</v>
      </c>
      <c r="F38" s="49" t="n">
        <v>0.003592</v>
      </c>
      <c r="G38" s="49" t="n">
        <v>0.03765</v>
      </c>
      <c r="H38" s="49" t="n">
        <v>0.138086</v>
      </c>
      <c r="I38" s="49" t="n">
        <v>0.074475</v>
      </c>
      <c r="J38" s="49" t="n">
        <v>0.086491</v>
      </c>
      <c r="K38" s="49" t="n">
        <v>0.014889</v>
      </c>
      <c r="L38" s="49" t="n">
        <v>0.152348</v>
      </c>
      <c r="M38" s="49" t="n">
        <v>0.120672</v>
      </c>
      <c r="N38" s="49" t="n">
        <v>0.115686</v>
      </c>
      <c r="O38" s="49" t="n">
        <v>0.090941</v>
      </c>
      <c r="P38" s="49" t="n">
        <v>0.135422</v>
      </c>
      <c r="Q38" s="49" t="n">
        <v>0.082013</v>
      </c>
      <c r="R38" s="49" t="n">
        <v>0.121926</v>
      </c>
      <c r="S38" s="49" t="n">
        <v>0.077176</v>
      </c>
      <c r="T38" s="49" t="n">
        <v>0.109561</v>
      </c>
      <c r="U38" s="49" t="n">
        <v>0.098484</v>
      </c>
      <c r="V38" s="49" t="n">
        <v>0.061251</v>
      </c>
      <c r="W38" s="49" t="n">
        <v>0.186238</v>
      </c>
      <c r="X38" s="49" t="n">
        <v>0.088783</v>
      </c>
      <c r="Y38" s="49" t="n">
        <v>0.088072</v>
      </c>
      <c r="Z38" s="49" t="n">
        <v>0.141919</v>
      </c>
      <c r="AA38" s="49" t="n">
        <v>0.116604</v>
      </c>
      <c r="AB38" s="49" t="n">
        <v>0.146139</v>
      </c>
      <c r="AC38" s="49" t="n">
        <v>0.095593</v>
      </c>
      <c r="AD38" s="49" t="n">
        <v>0.024454</v>
      </c>
      <c r="AE38" s="49" t="n">
        <v>0.118388</v>
      </c>
      <c r="AF38" s="49" t="n">
        <v>0.084625</v>
      </c>
      <c r="AG38" s="49" t="n">
        <v>0.064864</v>
      </c>
      <c r="AH38" s="49" t="n">
        <v>0.126712</v>
      </c>
      <c r="AI38" s="49" t="n">
        <v>0.023996</v>
      </c>
      <c r="AJ38" s="49" t="n">
        <v>0.147337</v>
      </c>
      <c r="AK38" s="49" t="n">
        <v>0.100718</v>
      </c>
      <c r="AL38" s="49" t="n">
        <v>0.036133</v>
      </c>
      <c r="AM38" s="49" t="n">
        <v>-0.004509</v>
      </c>
      <c r="AN38" s="49" t="n">
        <v>0.06793</v>
      </c>
      <c r="AO38" s="49" t="n">
        <v>0.066472</v>
      </c>
      <c r="AP38" s="49" t="n">
        <v>0.062472</v>
      </c>
      <c r="AQ38" s="49" t="n">
        <v>0.043104</v>
      </c>
      <c r="AR38" s="49" t="n">
        <v>0.08014</v>
      </c>
      <c r="AS38" s="49" t="n">
        <v>0.071968</v>
      </c>
      <c r="AT38" s="49" t="n">
        <v>0.101985</v>
      </c>
      <c r="AU38" s="49" t="n">
        <v>0.108502</v>
      </c>
      <c r="AV38" s="49" t="n">
        <v>0.10134</v>
      </c>
      <c r="AW38" s="49" t="n">
        <v>0.106386</v>
      </c>
      <c r="AX38" s="49" t="n">
        <v>0.102791</v>
      </c>
      <c r="AY38" s="49" t="n">
        <v>0.105496</v>
      </c>
      <c r="AZ38" s="49" t="n">
        <v>0.065729</v>
      </c>
      <c r="BA38" s="49" t="n">
        <v>0.077314</v>
      </c>
      <c r="BB38" s="49" t="n">
        <v>0.070266</v>
      </c>
      <c r="BC38" s="49" t="n">
        <v>0.068786</v>
      </c>
      <c r="BD38" s="49" t="n">
        <v>0.073949</v>
      </c>
      <c r="BE38" s="49" t="n">
        <v>0.094993</v>
      </c>
      <c r="BF38" s="49" t="n">
        <v>0.109999</v>
      </c>
      <c r="BG38" s="49" t="n">
        <v>0.080452</v>
      </c>
      <c r="BH38" s="49" t="n">
        <v>0.0948318</v>
      </c>
      <c r="BI38" s="49" t="n">
        <v>0.0836243</v>
      </c>
      <c r="BJ38" s="50" t="n">
        <v>0.1058437</v>
      </c>
      <c r="BK38" s="50" t="n">
        <v>0.084417</v>
      </c>
      <c r="BL38" s="50" t="n">
        <v>0.0864614</v>
      </c>
      <c r="BM38" s="50" t="n">
        <v>0.0786244</v>
      </c>
      <c r="BN38" s="50" t="n">
        <v>0.0720893</v>
      </c>
      <c r="BO38" s="50" t="n">
        <v>0.0715169</v>
      </c>
      <c r="BP38" s="50" t="n">
        <v>0.0849901</v>
      </c>
      <c r="BQ38" s="50" t="n">
        <v>0.0847219</v>
      </c>
      <c r="BR38" s="50" t="n">
        <v>0.0981226</v>
      </c>
      <c r="BS38" s="50" t="n">
        <v>0.0851423</v>
      </c>
      <c r="BT38" s="50" t="n">
        <v>0.0938071</v>
      </c>
      <c r="BU38" s="50" t="n">
        <v>0.0933655</v>
      </c>
      <c r="BV38" s="50" t="n">
        <v>0.0974874</v>
      </c>
    </row>
    <row r="39" customFormat="false" ht="11.1" hidden="false" customHeight="true" outlineLevel="0" collapsed="false">
      <c r="A39" s="181" t="s">
        <v>480</v>
      </c>
      <c r="B39" s="193" t="s">
        <v>481</v>
      </c>
      <c r="C39" s="49" t="n">
        <v>2.128401</v>
      </c>
      <c r="D39" s="49" t="n">
        <v>2.343747</v>
      </c>
      <c r="E39" s="49" t="n">
        <v>2.156816</v>
      </c>
      <c r="F39" s="49" t="n">
        <v>1.967153</v>
      </c>
      <c r="G39" s="49" t="n">
        <v>1.911185</v>
      </c>
      <c r="H39" s="49" t="n">
        <v>1.900648</v>
      </c>
      <c r="I39" s="49" t="n">
        <v>1.969162</v>
      </c>
      <c r="J39" s="49" t="n">
        <v>2.011458</v>
      </c>
      <c r="K39" s="49" t="n">
        <v>1.936977</v>
      </c>
      <c r="L39" s="49" t="n">
        <v>1.997648</v>
      </c>
      <c r="M39" s="49" t="n">
        <v>2.143037</v>
      </c>
      <c r="N39" s="49" t="n">
        <v>2.182305</v>
      </c>
      <c r="O39" s="49" t="n">
        <v>2.468097</v>
      </c>
      <c r="P39" s="49" t="n">
        <v>2.574962</v>
      </c>
      <c r="Q39" s="49" t="n">
        <v>2.113229</v>
      </c>
      <c r="R39" s="49" t="n">
        <v>1.998459</v>
      </c>
      <c r="S39" s="49" t="n">
        <v>1.845867</v>
      </c>
      <c r="T39" s="49" t="n">
        <v>1.924138</v>
      </c>
      <c r="U39" s="49" t="n">
        <v>1.912195</v>
      </c>
      <c r="V39" s="49" t="n">
        <v>1.911697</v>
      </c>
      <c r="W39" s="49" t="n">
        <v>1.924912</v>
      </c>
      <c r="X39" s="49" t="n">
        <v>1.984307</v>
      </c>
      <c r="Y39" s="49" t="n">
        <v>2.109387</v>
      </c>
      <c r="Z39" s="49" t="n">
        <v>2.287297</v>
      </c>
      <c r="AA39" s="49" t="n">
        <v>2.398852</v>
      </c>
      <c r="AB39" s="49" t="n">
        <v>2.31996</v>
      </c>
      <c r="AC39" s="49" t="n">
        <v>2.165718</v>
      </c>
      <c r="AD39" s="49" t="n">
        <v>1.859904</v>
      </c>
      <c r="AE39" s="49" t="n">
        <v>1.845019</v>
      </c>
      <c r="AF39" s="49" t="n">
        <v>1.91401</v>
      </c>
      <c r="AG39" s="49" t="n">
        <v>1.938517</v>
      </c>
      <c r="AH39" s="49" t="n">
        <v>1.915016</v>
      </c>
      <c r="AI39" s="49" t="n">
        <v>1.428592</v>
      </c>
      <c r="AJ39" s="49" t="n">
        <v>1.83211</v>
      </c>
      <c r="AK39" s="49" t="n">
        <v>1.898518</v>
      </c>
      <c r="AL39" s="49" t="n">
        <v>1.930872</v>
      </c>
      <c r="AM39" s="49" t="n">
        <v>2.094117</v>
      </c>
      <c r="AN39" s="49" t="n">
        <v>2.139298</v>
      </c>
      <c r="AO39" s="49" t="n">
        <v>2.042702</v>
      </c>
      <c r="AP39" s="49" t="n">
        <v>1.906127</v>
      </c>
      <c r="AQ39" s="49" t="n">
        <v>1.774006</v>
      </c>
      <c r="AR39" s="49" t="n">
        <v>1.730854</v>
      </c>
      <c r="AS39" s="49" t="n">
        <v>1.806509</v>
      </c>
      <c r="AT39" s="49" t="n">
        <v>1.95601</v>
      </c>
      <c r="AU39" s="49" t="n">
        <v>1.928782</v>
      </c>
      <c r="AV39" s="49" t="n">
        <v>2.207945</v>
      </c>
      <c r="AW39" s="49" t="n">
        <v>2.530813</v>
      </c>
      <c r="AX39" s="49" t="n">
        <v>2.50358</v>
      </c>
      <c r="AY39" s="49" t="n">
        <v>2.545158</v>
      </c>
      <c r="AZ39" s="49" t="n">
        <v>2.449803</v>
      </c>
      <c r="BA39" s="49" t="n">
        <v>2.15301</v>
      </c>
      <c r="BB39" s="49" t="n">
        <v>1.774382</v>
      </c>
      <c r="BC39" s="49" t="n">
        <v>1.799946</v>
      </c>
      <c r="BD39" s="49" t="n">
        <v>1.811761</v>
      </c>
      <c r="BE39" s="49" t="n">
        <v>1.942533</v>
      </c>
      <c r="BF39" s="49" t="n">
        <v>1.992887</v>
      </c>
      <c r="BG39" s="49" t="n">
        <v>2.049201</v>
      </c>
      <c r="BH39" s="49" t="n">
        <v>2.025092</v>
      </c>
      <c r="BI39" s="49" t="n">
        <v>2.100696</v>
      </c>
      <c r="BJ39" s="50" t="n">
        <v>2.267162</v>
      </c>
      <c r="BK39" s="50" t="n">
        <v>2.398748</v>
      </c>
      <c r="BL39" s="50" t="n">
        <v>2.380709</v>
      </c>
      <c r="BM39" s="50" t="n">
        <v>2.161512</v>
      </c>
      <c r="BN39" s="50" t="n">
        <v>1.927416</v>
      </c>
      <c r="BO39" s="50" t="n">
        <v>1.825444</v>
      </c>
      <c r="BP39" s="50" t="n">
        <v>1.827969</v>
      </c>
      <c r="BQ39" s="50" t="n">
        <v>1.910899</v>
      </c>
      <c r="BR39" s="50" t="n">
        <v>1.965203</v>
      </c>
      <c r="BS39" s="50" t="n">
        <v>1.932685</v>
      </c>
      <c r="BT39" s="50" t="n">
        <v>2.028943</v>
      </c>
      <c r="BU39" s="50" t="n">
        <v>2.114695</v>
      </c>
      <c r="BV39" s="50" t="n">
        <v>2.285891</v>
      </c>
    </row>
    <row r="40" customFormat="false" ht="11.1" hidden="false" customHeight="true" outlineLevel="0" collapsed="false">
      <c r="A40" s="181" t="s">
        <v>482</v>
      </c>
      <c r="B40" s="193" t="s">
        <v>483</v>
      </c>
      <c r="C40" s="49" t="n">
        <v>0.03287</v>
      </c>
      <c r="D40" s="49" t="n">
        <v>0.036571</v>
      </c>
      <c r="E40" s="49" t="n">
        <v>-0.005</v>
      </c>
      <c r="F40" s="49" t="n">
        <v>0.052833</v>
      </c>
      <c r="G40" s="49" t="n">
        <v>0.021741</v>
      </c>
      <c r="H40" s="49" t="n">
        <v>0.180666</v>
      </c>
      <c r="I40" s="49" t="n">
        <v>-0.076483</v>
      </c>
      <c r="J40" s="49" t="n">
        <v>0.06429</v>
      </c>
      <c r="K40" s="49" t="n">
        <v>-0.025733</v>
      </c>
      <c r="L40" s="49" t="n">
        <v>-0.011096</v>
      </c>
      <c r="M40" s="49" t="n">
        <v>0.077666</v>
      </c>
      <c r="N40" s="49" t="n">
        <v>0.053935</v>
      </c>
      <c r="O40" s="49" t="n">
        <v>0.055774</v>
      </c>
      <c r="P40" s="49" t="n">
        <v>0.189785</v>
      </c>
      <c r="Q40" s="49" t="n">
        <v>0.062645</v>
      </c>
      <c r="R40" s="49" t="n">
        <v>0.149133</v>
      </c>
      <c r="S40" s="49" t="n">
        <v>0.091387</v>
      </c>
      <c r="T40" s="49" t="n">
        <v>-0.077166</v>
      </c>
      <c r="U40" s="49" t="n">
        <v>-0.033322</v>
      </c>
      <c r="V40" s="49" t="n">
        <v>-0.027709</v>
      </c>
      <c r="W40" s="49" t="n">
        <v>-0.127266</v>
      </c>
      <c r="X40" s="49" t="n">
        <v>-0.037419</v>
      </c>
      <c r="Y40" s="49" t="n">
        <v>0.104866</v>
      </c>
      <c r="Z40" s="49" t="n">
        <v>0.030258</v>
      </c>
      <c r="AA40" s="49" t="n">
        <v>0.022741</v>
      </c>
      <c r="AB40" s="49" t="n">
        <v>0.066</v>
      </c>
      <c r="AC40" s="49" t="n">
        <v>-0.129709</v>
      </c>
      <c r="AD40" s="49" t="n">
        <v>-0.030566</v>
      </c>
      <c r="AE40" s="49" t="n">
        <v>-0.080387</v>
      </c>
      <c r="AF40" s="49" t="n">
        <v>-0.0788</v>
      </c>
      <c r="AG40" s="49" t="n">
        <v>-0.21629</v>
      </c>
      <c r="AH40" s="49" t="n">
        <v>-0.187548</v>
      </c>
      <c r="AI40" s="49" t="n">
        <v>0.024333</v>
      </c>
      <c r="AJ40" s="49" t="n">
        <v>0.093096</v>
      </c>
      <c r="AK40" s="49" t="n">
        <v>0.091499</v>
      </c>
      <c r="AL40" s="49" t="n">
        <v>0.132612</v>
      </c>
      <c r="AM40" s="49" t="n">
        <v>0.090419</v>
      </c>
      <c r="AN40" s="49" t="n">
        <v>0.128107</v>
      </c>
      <c r="AO40" s="49" t="n">
        <v>-0.095483</v>
      </c>
      <c r="AP40" s="49" t="n">
        <v>-0.105233</v>
      </c>
      <c r="AQ40" s="49" t="n">
        <v>-0.057419</v>
      </c>
      <c r="AR40" s="49" t="n">
        <v>-0.177433</v>
      </c>
      <c r="AS40" s="49" t="n">
        <v>-0.020193</v>
      </c>
      <c r="AT40" s="49" t="n">
        <v>-0.056838</v>
      </c>
      <c r="AU40" s="49" t="n">
        <v>0.023866</v>
      </c>
      <c r="AV40" s="49" t="n">
        <v>-0.038387</v>
      </c>
      <c r="AW40" s="49" t="n">
        <v>-0.111366</v>
      </c>
      <c r="AX40" s="49" t="n">
        <v>-0.010387</v>
      </c>
      <c r="AY40" s="49" t="n">
        <v>0.017935</v>
      </c>
      <c r="AZ40" s="49" t="n">
        <v>0.062642</v>
      </c>
      <c r="BA40" s="49" t="n">
        <v>0.060903</v>
      </c>
      <c r="BB40" s="49" t="n">
        <v>0.09</v>
      </c>
      <c r="BC40" s="49" t="n">
        <v>0.010967</v>
      </c>
      <c r="BD40" s="49" t="n">
        <v>-0.001433</v>
      </c>
      <c r="BE40" s="49" t="n">
        <v>-0.054387</v>
      </c>
      <c r="BF40" s="49" t="n">
        <v>0.027709</v>
      </c>
      <c r="BG40" s="49" t="n">
        <v>0.0714</v>
      </c>
      <c r="BH40" s="49" t="n">
        <v>0.00409343</v>
      </c>
      <c r="BI40" s="49" t="n">
        <v>-0.001698</v>
      </c>
      <c r="BJ40" s="50" t="n">
        <v>0.00638386</v>
      </c>
      <c r="BK40" s="50" t="n">
        <v>-0.0257476</v>
      </c>
      <c r="BL40" s="50" t="n">
        <v>0.0576955</v>
      </c>
      <c r="BM40" s="50" t="n">
        <v>-0.000638976</v>
      </c>
      <c r="BN40" s="50" t="n">
        <v>0.0136386</v>
      </c>
      <c r="BO40" s="50" t="n">
        <v>0.00697988</v>
      </c>
      <c r="BP40" s="50" t="n">
        <v>-0.0182772</v>
      </c>
      <c r="BQ40" s="50" t="n">
        <v>-0.0293695</v>
      </c>
      <c r="BR40" s="50" t="n">
        <v>-0.0146905</v>
      </c>
      <c r="BS40" s="50" t="n">
        <v>-0.0168503</v>
      </c>
      <c r="BT40" s="50" t="n">
        <v>0.00584529</v>
      </c>
      <c r="BU40" s="50" t="n">
        <v>8.22149E-006</v>
      </c>
      <c r="BV40" s="50" t="n">
        <v>0.00707173</v>
      </c>
    </row>
    <row r="41" customFormat="false" ht="11.1" hidden="false" customHeight="true" outlineLevel="0" collapsed="false">
      <c r="A41" s="181"/>
      <c r="B41" s="192" t="s">
        <v>484</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8"/>
      <c r="BK41" s="58"/>
      <c r="BL41" s="58"/>
      <c r="BM41" s="58"/>
      <c r="BN41" s="58"/>
      <c r="BO41" s="58"/>
      <c r="BP41" s="58"/>
      <c r="BQ41" s="58"/>
      <c r="BR41" s="58"/>
      <c r="BS41" s="58"/>
      <c r="BT41" s="58"/>
      <c r="BU41" s="58"/>
      <c r="BV41" s="58"/>
    </row>
    <row r="42" customFormat="false" ht="11.1" hidden="false" customHeight="true" outlineLevel="0" collapsed="false">
      <c r="A42" s="187" t="s">
        <v>485</v>
      </c>
      <c r="B42" s="188" t="s">
        <v>486</v>
      </c>
      <c r="C42" s="49" t="n">
        <v>8.83937</v>
      </c>
      <c r="D42" s="49" t="n">
        <v>8.911316</v>
      </c>
      <c r="E42" s="49" t="n">
        <v>9.054475</v>
      </c>
      <c r="F42" s="49" t="n">
        <v>9.153968</v>
      </c>
      <c r="G42" s="49" t="n">
        <v>9.307565</v>
      </c>
      <c r="H42" s="49" t="n">
        <v>9.478342</v>
      </c>
      <c r="I42" s="49" t="n">
        <v>9.607166</v>
      </c>
      <c r="J42" s="49" t="n">
        <v>9.563732</v>
      </c>
      <c r="K42" s="49" t="n">
        <v>9.235738</v>
      </c>
      <c r="L42" s="49" t="n">
        <v>9.266602</v>
      </c>
      <c r="M42" s="49" t="n">
        <v>9.244355</v>
      </c>
      <c r="N42" s="49" t="n">
        <v>9.338009</v>
      </c>
      <c r="O42" s="49" t="n">
        <v>8.885506</v>
      </c>
      <c r="P42" s="49" t="n">
        <v>9.00641</v>
      </c>
      <c r="Q42" s="49" t="n">
        <v>9.177611</v>
      </c>
      <c r="R42" s="49" t="n">
        <v>9.215428</v>
      </c>
      <c r="S42" s="49" t="n">
        <v>9.434305</v>
      </c>
      <c r="T42" s="49" t="n">
        <v>9.491349</v>
      </c>
      <c r="U42" s="49" t="n">
        <v>9.639593</v>
      </c>
      <c r="V42" s="49" t="n">
        <v>9.581956</v>
      </c>
      <c r="W42" s="49" t="n">
        <v>9.254235</v>
      </c>
      <c r="X42" s="49" t="n">
        <v>9.236075</v>
      </c>
      <c r="Y42" s="49" t="n">
        <v>9.229182</v>
      </c>
      <c r="Z42" s="49" t="n">
        <v>9.250863</v>
      </c>
      <c r="AA42" s="49" t="n">
        <v>8.809863</v>
      </c>
      <c r="AB42" s="49" t="n">
        <v>8.86622</v>
      </c>
      <c r="AC42" s="49" t="n">
        <v>9.066237</v>
      </c>
      <c r="AD42" s="49" t="n">
        <v>9.112249</v>
      </c>
      <c r="AE42" s="49" t="n">
        <v>9.251094</v>
      </c>
      <c r="AF42" s="49" t="n">
        <v>9.109698</v>
      </c>
      <c r="AG42" s="49" t="n">
        <v>9.149777</v>
      </c>
      <c r="AH42" s="49" t="n">
        <v>9.134228</v>
      </c>
      <c r="AI42" s="49" t="n">
        <v>8.49721</v>
      </c>
      <c r="AJ42" s="49" t="n">
        <v>9.024233</v>
      </c>
      <c r="AK42" s="49" t="n">
        <v>8.903825</v>
      </c>
      <c r="AL42" s="49" t="n">
        <v>8.927364</v>
      </c>
      <c r="AM42" s="49" t="n">
        <v>8.622943</v>
      </c>
      <c r="AN42" s="49" t="n">
        <v>8.83649</v>
      </c>
      <c r="AO42" s="49" t="n">
        <v>8.902728</v>
      </c>
      <c r="AP42" s="49" t="n">
        <v>9.029091</v>
      </c>
      <c r="AQ42" s="49" t="n">
        <v>9.083955</v>
      </c>
      <c r="AR42" s="49" t="n">
        <v>9.179839</v>
      </c>
      <c r="AS42" s="49" t="n">
        <v>9.260429</v>
      </c>
      <c r="AT42" s="49" t="n">
        <v>9.294801</v>
      </c>
      <c r="AU42" s="49" t="n">
        <v>8.910593</v>
      </c>
      <c r="AV42" s="49" t="n">
        <v>8.98635</v>
      </c>
      <c r="AW42" s="49" t="n">
        <v>8.905626</v>
      </c>
      <c r="AX42" s="49" t="n">
        <v>8.931148</v>
      </c>
      <c r="AY42" s="49" t="n">
        <v>8.524859</v>
      </c>
      <c r="AZ42" s="49" t="n">
        <v>8.650747</v>
      </c>
      <c r="BA42" s="49" t="n">
        <v>8.787287</v>
      </c>
      <c r="BB42" s="49" t="n">
        <v>9.103007</v>
      </c>
      <c r="BC42" s="49" t="n">
        <v>9.216997</v>
      </c>
      <c r="BD42" s="49" t="n">
        <v>9.283684</v>
      </c>
      <c r="BE42" s="49" t="n">
        <v>9.33175</v>
      </c>
      <c r="BF42" s="49" t="n">
        <v>9.365911</v>
      </c>
      <c r="BG42" s="49" t="n">
        <v>9.162736</v>
      </c>
      <c r="BH42" s="49" t="n">
        <v>9.05483870967742</v>
      </c>
      <c r="BI42" s="49" t="n">
        <v>8.91900433333333</v>
      </c>
      <c r="BJ42" s="50" t="n">
        <v>9.009608</v>
      </c>
      <c r="BK42" s="50" t="n">
        <v>8.739562</v>
      </c>
      <c r="BL42" s="50" t="n">
        <v>8.82434</v>
      </c>
      <c r="BM42" s="50" t="n">
        <v>8.984826</v>
      </c>
      <c r="BN42" s="50" t="n">
        <v>9.137922</v>
      </c>
      <c r="BO42" s="50" t="n">
        <v>9.230695</v>
      </c>
      <c r="BP42" s="50" t="n">
        <v>9.312854</v>
      </c>
      <c r="BQ42" s="50" t="n">
        <v>9.357415</v>
      </c>
      <c r="BR42" s="50" t="n">
        <v>9.400029</v>
      </c>
      <c r="BS42" s="50" t="n">
        <v>9.102263</v>
      </c>
      <c r="BT42" s="50" t="n">
        <v>9.077739</v>
      </c>
      <c r="BU42" s="50" t="n">
        <v>9.029787</v>
      </c>
      <c r="BV42" s="50" t="n">
        <v>9.053092</v>
      </c>
    </row>
    <row r="43" customFormat="false" ht="11.1" hidden="false" customHeight="true" outlineLevel="0" collapsed="false">
      <c r="A43" s="187" t="s">
        <v>487</v>
      </c>
      <c r="B43" s="188" t="s">
        <v>133</v>
      </c>
      <c r="C43" s="49" t="n">
        <v>1.604824</v>
      </c>
      <c r="D43" s="49" t="n">
        <v>1.582378</v>
      </c>
      <c r="E43" s="49" t="n">
        <v>1.560132</v>
      </c>
      <c r="F43" s="49" t="n">
        <v>1.654164</v>
      </c>
      <c r="G43" s="49" t="n">
        <v>1.633183</v>
      </c>
      <c r="H43" s="49" t="n">
        <v>1.704155</v>
      </c>
      <c r="I43" s="49" t="n">
        <v>1.699567</v>
      </c>
      <c r="J43" s="49" t="n">
        <v>1.695532</v>
      </c>
      <c r="K43" s="49" t="n">
        <v>1.608144</v>
      </c>
      <c r="L43" s="49" t="n">
        <v>1.605199</v>
      </c>
      <c r="M43" s="49" t="n">
        <v>1.613221</v>
      </c>
      <c r="N43" s="49" t="n">
        <v>1.631027</v>
      </c>
      <c r="O43" s="49" t="n">
        <v>1.616159</v>
      </c>
      <c r="P43" s="49" t="n">
        <v>1.633705</v>
      </c>
      <c r="Q43" s="49" t="n">
        <v>1.550993</v>
      </c>
      <c r="R43" s="49" t="n">
        <v>1.646549</v>
      </c>
      <c r="S43" s="49" t="n">
        <v>1.618075</v>
      </c>
      <c r="T43" s="49" t="n">
        <v>1.662715</v>
      </c>
      <c r="U43" s="49" t="n">
        <v>1.664456</v>
      </c>
      <c r="V43" s="49" t="n">
        <v>1.703435</v>
      </c>
      <c r="W43" s="49" t="n">
        <v>1.532874</v>
      </c>
      <c r="X43" s="49" t="n">
        <v>1.636717</v>
      </c>
      <c r="Y43" s="49" t="n">
        <v>1.599635</v>
      </c>
      <c r="Z43" s="49" t="n">
        <v>1.602866</v>
      </c>
      <c r="AA43" s="49" t="n">
        <v>1.580596</v>
      </c>
      <c r="AB43" s="49" t="n">
        <v>1.552863</v>
      </c>
      <c r="AC43" s="49" t="n">
        <v>1.552001</v>
      </c>
      <c r="AD43" s="49" t="n">
        <v>1.622064</v>
      </c>
      <c r="AE43" s="49" t="n">
        <v>1.589742</v>
      </c>
      <c r="AF43" s="49" t="n">
        <v>1.623278</v>
      </c>
      <c r="AG43" s="49" t="n">
        <v>1.574499</v>
      </c>
      <c r="AH43" s="49" t="n">
        <v>1.63909</v>
      </c>
      <c r="AI43" s="49" t="n">
        <v>1.477829</v>
      </c>
      <c r="AJ43" s="49" t="n">
        <v>1.417087</v>
      </c>
      <c r="AK43" s="49" t="n">
        <v>1.439806</v>
      </c>
      <c r="AL43" s="49" t="n">
        <v>1.394997</v>
      </c>
      <c r="AM43" s="49" t="n">
        <v>1.312423</v>
      </c>
      <c r="AN43" s="49" t="n">
        <v>1.356251</v>
      </c>
      <c r="AO43" s="49" t="n">
        <v>1.405973</v>
      </c>
      <c r="AP43" s="49" t="n">
        <v>1.432271</v>
      </c>
      <c r="AQ43" s="49" t="n">
        <v>1.329125</v>
      </c>
      <c r="AR43" s="49" t="n">
        <v>1.424526</v>
      </c>
      <c r="AS43" s="49" t="n">
        <v>1.506288</v>
      </c>
      <c r="AT43" s="49" t="n">
        <v>1.448825</v>
      </c>
      <c r="AU43" s="49" t="n">
        <v>1.414379</v>
      </c>
      <c r="AV43" s="49" t="n">
        <v>1.362301</v>
      </c>
      <c r="AW43" s="49" t="n">
        <v>1.352226</v>
      </c>
      <c r="AX43" s="49" t="n">
        <v>1.371748</v>
      </c>
      <c r="AY43" s="49" t="n">
        <v>1.364552</v>
      </c>
      <c r="AZ43" s="49" t="n">
        <v>1.342312</v>
      </c>
      <c r="BA43" s="49" t="n">
        <v>1.446448</v>
      </c>
      <c r="BB43" s="49" t="n">
        <v>1.390717</v>
      </c>
      <c r="BC43" s="49" t="n">
        <v>1.42178</v>
      </c>
      <c r="BD43" s="49" t="n">
        <v>1.507207</v>
      </c>
      <c r="BE43" s="49" t="n">
        <v>1.458055</v>
      </c>
      <c r="BF43" s="49" t="n">
        <v>1.486877</v>
      </c>
      <c r="BG43" s="49" t="n">
        <v>1.451135</v>
      </c>
      <c r="BH43" s="49" t="n">
        <v>1.36925806451613</v>
      </c>
      <c r="BI43" s="49" t="n">
        <v>1.39037683333333</v>
      </c>
      <c r="BJ43" s="50" t="n">
        <v>1.383018</v>
      </c>
      <c r="BK43" s="50" t="n">
        <v>1.358462</v>
      </c>
      <c r="BL43" s="50" t="n">
        <v>1.375343</v>
      </c>
      <c r="BM43" s="50" t="n">
        <v>1.415509</v>
      </c>
      <c r="BN43" s="50" t="n">
        <v>1.426437</v>
      </c>
      <c r="BO43" s="50" t="n">
        <v>1.425276</v>
      </c>
      <c r="BP43" s="50" t="n">
        <v>1.498276</v>
      </c>
      <c r="BQ43" s="50" t="n">
        <v>1.5105</v>
      </c>
      <c r="BR43" s="50" t="n">
        <v>1.524673</v>
      </c>
      <c r="BS43" s="50" t="n">
        <v>1.439759</v>
      </c>
      <c r="BT43" s="50" t="n">
        <v>1.391508</v>
      </c>
      <c r="BU43" s="50" t="n">
        <v>1.381501</v>
      </c>
      <c r="BV43" s="50" t="n">
        <v>1.386604</v>
      </c>
    </row>
    <row r="44" customFormat="false" ht="11.1" hidden="false" customHeight="true" outlineLevel="0" collapsed="false">
      <c r="A44" s="187" t="s">
        <v>488</v>
      </c>
      <c r="B44" s="188" t="s">
        <v>167</v>
      </c>
      <c r="C44" s="49" t="n">
        <v>4.159242</v>
      </c>
      <c r="D44" s="49" t="n">
        <v>4.307926</v>
      </c>
      <c r="E44" s="49" t="n">
        <v>4.394587</v>
      </c>
      <c r="F44" s="49" t="n">
        <v>4.065002</v>
      </c>
      <c r="G44" s="49" t="n">
        <v>4.072285</v>
      </c>
      <c r="H44" s="49" t="n">
        <v>4.019257</v>
      </c>
      <c r="I44" s="49" t="n">
        <v>3.949526</v>
      </c>
      <c r="J44" s="49" t="n">
        <v>4.162358</v>
      </c>
      <c r="K44" s="49" t="n">
        <v>4.141312</v>
      </c>
      <c r="L44" s="49" t="n">
        <v>4.315193</v>
      </c>
      <c r="M44" s="49" t="n">
        <v>4.179858</v>
      </c>
      <c r="N44" s="49" t="n">
        <v>4.267636</v>
      </c>
      <c r="O44" s="49" t="n">
        <v>4.25623</v>
      </c>
      <c r="P44" s="49" t="n">
        <v>4.582139</v>
      </c>
      <c r="Q44" s="49" t="n">
        <v>4.333745</v>
      </c>
      <c r="R44" s="49" t="n">
        <v>4.214027</v>
      </c>
      <c r="S44" s="49" t="n">
        <v>4.06797</v>
      </c>
      <c r="T44" s="49" t="n">
        <v>4.114299</v>
      </c>
      <c r="U44" s="49" t="n">
        <v>4.026162</v>
      </c>
      <c r="V44" s="49" t="n">
        <v>4.145662</v>
      </c>
      <c r="W44" s="49" t="n">
        <v>4.16061</v>
      </c>
      <c r="X44" s="49" t="n">
        <v>4.212926</v>
      </c>
      <c r="Y44" s="49" t="n">
        <v>4.074346</v>
      </c>
      <c r="Z44" s="49" t="n">
        <v>4.193082</v>
      </c>
      <c r="AA44" s="49" t="n">
        <v>4.192183</v>
      </c>
      <c r="AB44" s="49" t="n">
        <v>4.281313</v>
      </c>
      <c r="AC44" s="49" t="n">
        <v>4.160866</v>
      </c>
      <c r="AD44" s="49" t="n">
        <v>4.105595</v>
      </c>
      <c r="AE44" s="49" t="n">
        <v>3.930771</v>
      </c>
      <c r="AF44" s="49" t="n">
        <v>3.762709</v>
      </c>
      <c r="AG44" s="49" t="n">
        <v>3.688127</v>
      </c>
      <c r="AH44" s="49" t="n">
        <v>3.659053</v>
      </c>
      <c r="AI44" s="49" t="n">
        <v>3.739906</v>
      </c>
      <c r="AJ44" s="49" t="n">
        <v>4.181817</v>
      </c>
      <c r="AK44" s="49" t="n">
        <v>3.871561</v>
      </c>
      <c r="AL44" s="49" t="n">
        <v>3.783063</v>
      </c>
      <c r="AM44" s="49" t="n">
        <v>4.078578</v>
      </c>
      <c r="AN44" s="49" t="n">
        <v>3.863614</v>
      </c>
      <c r="AO44" s="49" t="n">
        <v>3.743575</v>
      </c>
      <c r="AP44" s="49" t="n">
        <v>3.454955</v>
      </c>
      <c r="AQ44" s="49" t="n">
        <v>3.436271</v>
      </c>
      <c r="AR44" s="49" t="n">
        <v>3.513021</v>
      </c>
      <c r="AS44" s="49" t="n">
        <v>3.394635</v>
      </c>
      <c r="AT44" s="49" t="n">
        <v>3.426202</v>
      </c>
      <c r="AU44" s="49" t="n">
        <v>3.560346</v>
      </c>
      <c r="AV44" s="49" t="n">
        <v>3.654051</v>
      </c>
      <c r="AW44" s="49" t="n">
        <v>3.595838</v>
      </c>
      <c r="AX44" s="49" t="n">
        <v>3.861472</v>
      </c>
      <c r="AY44" s="49" t="n">
        <v>3.655539</v>
      </c>
      <c r="AZ44" s="49" t="n">
        <v>3.866371</v>
      </c>
      <c r="BA44" s="49" t="n">
        <v>3.842175</v>
      </c>
      <c r="BB44" s="49" t="n">
        <v>3.707102</v>
      </c>
      <c r="BC44" s="49" t="n">
        <v>3.635477</v>
      </c>
      <c r="BD44" s="49" t="n">
        <v>3.758601</v>
      </c>
      <c r="BE44" s="49" t="n">
        <v>3.561144</v>
      </c>
      <c r="BF44" s="49" t="n">
        <v>3.800239</v>
      </c>
      <c r="BG44" s="49" t="n">
        <v>3.890371</v>
      </c>
      <c r="BH44" s="49" t="n">
        <v>3.93477419354839</v>
      </c>
      <c r="BI44" s="49" t="n">
        <v>3.82859433333333</v>
      </c>
      <c r="BJ44" s="50" t="n">
        <v>3.840018</v>
      </c>
      <c r="BK44" s="50" t="n">
        <v>3.899727</v>
      </c>
      <c r="BL44" s="50" t="n">
        <v>3.991324</v>
      </c>
      <c r="BM44" s="50" t="n">
        <v>3.957161</v>
      </c>
      <c r="BN44" s="50" t="n">
        <v>3.831124</v>
      </c>
      <c r="BO44" s="50" t="n">
        <v>3.740127</v>
      </c>
      <c r="BP44" s="50" t="n">
        <v>3.760396</v>
      </c>
      <c r="BQ44" s="50" t="n">
        <v>3.644304</v>
      </c>
      <c r="BR44" s="50" t="n">
        <v>3.729711</v>
      </c>
      <c r="BS44" s="50" t="n">
        <v>3.812299</v>
      </c>
      <c r="BT44" s="50" t="n">
        <v>3.964981</v>
      </c>
      <c r="BU44" s="50" t="n">
        <v>3.837146</v>
      </c>
      <c r="BV44" s="50" t="n">
        <v>3.926398</v>
      </c>
    </row>
    <row r="45" customFormat="false" ht="11.1" hidden="false" customHeight="true" outlineLevel="0" collapsed="false">
      <c r="A45" s="187" t="s">
        <v>489</v>
      </c>
      <c r="B45" s="188" t="s">
        <v>490</v>
      </c>
      <c r="C45" s="49" t="n">
        <v>0.933819</v>
      </c>
      <c r="D45" s="49" t="n">
        <v>0.816306</v>
      </c>
      <c r="E45" s="49" t="n">
        <v>0.786491</v>
      </c>
      <c r="F45" s="49" t="n">
        <v>0.682621</v>
      </c>
      <c r="G45" s="49" t="n">
        <v>0.586713</v>
      </c>
      <c r="H45" s="49" t="n">
        <v>0.61753</v>
      </c>
      <c r="I45" s="49" t="n">
        <v>0.667293</v>
      </c>
      <c r="J45" s="49" t="n">
        <v>0.768443</v>
      </c>
      <c r="K45" s="49" t="n">
        <v>0.537729</v>
      </c>
      <c r="L45" s="49" t="n">
        <v>0.612288</v>
      </c>
      <c r="M45" s="49" t="n">
        <v>0.524739</v>
      </c>
      <c r="N45" s="49" t="n">
        <v>0.731834</v>
      </c>
      <c r="O45" s="49" t="n">
        <v>0.759132</v>
      </c>
      <c r="P45" s="49" t="n">
        <v>0.945928</v>
      </c>
      <c r="Q45" s="49" t="n">
        <v>0.722806</v>
      </c>
      <c r="R45" s="49" t="n">
        <v>0.682268</v>
      </c>
      <c r="S45" s="49" t="n">
        <v>0.690459</v>
      </c>
      <c r="T45" s="49" t="n">
        <v>0.732993</v>
      </c>
      <c r="U45" s="49" t="n">
        <v>0.66878</v>
      </c>
      <c r="V45" s="49" t="n">
        <v>0.760602</v>
      </c>
      <c r="W45" s="49" t="n">
        <v>0.673748</v>
      </c>
      <c r="X45" s="49" t="n">
        <v>0.625891</v>
      </c>
      <c r="Y45" s="49" t="n">
        <v>0.768239</v>
      </c>
      <c r="Z45" s="49" t="n">
        <v>0.6645</v>
      </c>
      <c r="AA45" s="49" t="n">
        <v>0.682528</v>
      </c>
      <c r="AB45" s="49" t="n">
        <v>0.539456</v>
      </c>
      <c r="AC45" s="49" t="n">
        <v>0.588514</v>
      </c>
      <c r="AD45" s="49" t="n">
        <v>0.707097</v>
      </c>
      <c r="AE45" s="49" t="n">
        <v>0.673404</v>
      </c>
      <c r="AF45" s="49" t="n">
        <v>0.683308</v>
      </c>
      <c r="AG45" s="49" t="n">
        <v>0.683633</v>
      </c>
      <c r="AH45" s="49" t="n">
        <v>0.510989</v>
      </c>
      <c r="AI45" s="49" t="n">
        <v>0.519623</v>
      </c>
      <c r="AJ45" s="49" t="n">
        <v>0.596826</v>
      </c>
      <c r="AK45" s="49" t="n">
        <v>0.520921</v>
      </c>
      <c r="AL45" s="49" t="n">
        <v>0.752881</v>
      </c>
      <c r="AM45" s="49" t="n">
        <v>0.760378</v>
      </c>
      <c r="AN45" s="49" t="n">
        <v>0.447773</v>
      </c>
      <c r="AO45" s="49" t="n">
        <v>0.591034</v>
      </c>
      <c r="AP45" s="49" t="n">
        <v>0.676775</v>
      </c>
      <c r="AQ45" s="49" t="n">
        <v>0.433498</v>
      </c>
      <c r="AR45" s="49" t="n">
        <v>0.565635</v>
      </c>
      <c r="AS45" s="49" t="n">
        <v>0.318567</v>
      </c>
      <c r="AT45" s="49" t="n">
        <v>0.472161</v>
      </c>
      <c r="AU45" s="49" t="n">
        <v>0.339785</v>
      </c>
      <c r="AV45" s="49" t="n">
        <v>0.494689</v>
      </c>
      <c r="AW45" s="49" t="n">
        <v>0.444659</v>
      </c>
      <c r="AX45" s="49" t="n">
        <v>0.581757</v>
      </c>
      <c r="AY45" s="49" t="n">
        <v>0.622231</v>
      </c>
      <c r="AZ45" s="49" t="n">
        <v>0.513292</v>
      </c>
      <c r="BA45" s="49" t="n">
        <v>0.545157</v>
      </c>
      <c r="BB45" s="49" t="n">
        <v>0.577911</v>
      </c>
      <c r="BC45" s="49" t="n">
        <v>0.513595</v>
      </c>
      <c r="BD45" s="49" t="n">
        <v>0.504558</v>
      </c>
      <c r="BE45" s="49" t="n">
        <v>0.57443</v>
      </c>
      <c r="BF45" s="49" t="n">
        <v>0.479237</v>
      </c>
      <c r="BG45" s="49" t="n">
        <v>0.569699</v>
      </c>
      <c r="BH45" s="49" t="n">
        <v>0.399225806451613</v>
      </c>
      <c r="BI45" s="49" t="n">
        <v>0.441001433333333</v>
      </c>
      <c r="BJ45" s="50" t="n">
        <v>0.588074</v>
      </c>
      <c r="BK45" s="50" t="n">
        <v>0.6907187</v>
      </c>
      <c r="BL45" s="50" t="n">
        <v>0.5998511</v>
      </c>
      <c r="BM45" s="50" t="n">
        <v>0.5489996</v>
      </c>
      <c r="BN45" s="50" t="n">
        <v>0.5523724</v>
      </c>
      <c r="BO45" s="50" t="n">
        <v>0.5043582</v>
      </c>
      <c r="BP45" s="50" t="n">
        <v>0.4702548</v>
      </c>
      <c r="BQ45" s="50" t="n">
        <v>0.4644383</v>
      </c>
      <c r="BR45" s="50" t="n">
        <v>0.4508873</v>
      </c>
      <c r="BS45" s="50" t="n">
        <v>0.4636163</v>
      </c>
      <c r="BT45" s="50" t="n">
        <v>0.5206793</v>
      </c>
      <c r="BU45" s="50" t="n">
        <v>0.536544</v>
      </c>
      <c r="BV45" s="50" t="n">
        <v>0.5604807</v>
      </c>
    </row>
    <row r="46" customFormat="false" ht="11.1" hidden="false" customHeight="true" outlineLevel="0" collapsed="false">
      <c r="A46" s="187" t="s">
        <v>491</v>
      </c>
      <c r="B46" s="188" t="s">
        <v>492</v>
      </c>
      <c r="C46" s="49" t="n">
        <v>2.680794</v>
      </c>
      <c r="D46" s="49" t="n">
        <v>2.482681</v>
      </c>
      <c r="E46" s="49" t="n">
        <v>2.56126</v>
      </c>
      <c r="F46" s="49" t="n">
        <v>2.621913</v>
      </c>
      <c r="G46" s="49" t="n">
        <v>2.886677</v>
      </c>
      <c r="H46" s="49" t="n">
        <v>2.943028</v>
      </c>
      <c r="I46" s="49" t="n">
        <v>2.849536</v>
      </c>
      <c r="J46" s="49" t="n">
        <v>3.081501</v>
      </c>
      <c r="K46" s="49" t="n">
        <v>3.109756</v>
      </c>
      <c r="L46" s="49" t="n">
        <v>2.830748</v>
      </c>
      <c r="M46" s="49" t="n">
        <v>2.765157</v>
      </c>
      <c r="N46" s="49" t="n">
        <v>2.474799</v>
      </c>
      <c r="O46" s="49" t="n">
        <v>2.435241</v>
      </c>
      <c r="P46" s="49" t="n">
        <v>2.240616</v>
      </c>
      <c r="Q46" s="49" t="n">
        <v>2.492767</v>
      </c>
      <c r="R46" s="49" t="n">
        <v>2.508166</v>
      </c>
      <c r="S46" s="49" t="n">
        <v>2.795249</v>
      </c>
      <c r="T46" s="49" t="n">
        <v>2.765178</v>
      </c>
      <c r="U46" s="49" t="n">
        <v>2.770568</v>
      </c>
      <c r="V46" s="49" t="n">
        <v>2.888575</v>
      </c>
      <c r="W46" s="49" t="n">
        <v>2.809226</v>
      </c>
      <c r="X46" s="49" t="n">
        <v>2.72913</v>
      </c>
      <c r="Y46" s="49" t="n">
        <v>2.560936</v>
      </c>
      <c r="Z46" s="49" t="n">
        <v>2.548515</v>
      </c>
      <c r="AA46" s="49" t="n">
        <v>2.443603</v>
      </c>
      <c r="AB46" s="49" t="n">
        <v>2.256866</v>
      </c>
      <c r="AC46" s="49" t="n">
        <v>2.331686</v>
      </c>
      <c r="AD46" s="49" t="n">
        <v>2.414176</v>
      </c>
      <c r="AE46" s="49" t="n">
        <v>2.469483</v>
      </c>
      <c r="AF46" s="49" t="n">
        <v>2.579226</v>
      </c>
      <c r="AG46" s="49" t="n">
        <v>2.673443</v>
      </c>
      <c r="AH46" s="49" t="n">
        <v>2.474738</v>
      </c>
      <c r="AI46" s="49" t="n">
        <v>2.127347</v>
      </c>
      <c r="AJ46" s="49" t="n">
        <v>2.405774</v>
      </c>
      <c r="AK46" s="49" t="n">
        <v>2.225572</v>
      </c>
      <c r="AL46" s="49" t="n">
        <v>2.184305</v>
      </c>
      <c r="AM46" s="49" t="n">
        <v>2.085459</v>
      </c>
      <c r="AN46" s="49" t="n">
        <v>1.982337</v>
      </c>
      <c r="AO46" s="49" t="n">
        <v>2.061891</v>
      </c>
      <c r="AP46" s="49" t="n">
        <v>2.215923</v>
      </c>
      <c r="AQ46" s="49" t="n">
        <v>2.168476</v>
      </c>
      <c r="AR46" s="49" t="n">
        <v>2.511034</v>
      </c>
      <c r="AS46" s="49" t="n">
        <v>2.287994</v>
      </c>
      <c r="AT46" s="49" t="n">
        <v>2.306271</v>
      </c>
      <c r="AU46" s="49" t="n">
        <v>2.308162</v>
      </c>
      <c r="AV46" s="49" t="n">
        <v>2.034551</v>
      </c>
      <c r="AW46" s="49" t="n">
        <v>1.928798</v>
      </c>
      <c r="AX46" s="49" t="n">
        <v>1.894416</v>
      </c>
      <c r="AY46" s="49" t="n">
        <v>1.69212</v>
      </c>
      <c r="AZ46" s="49" t="n">
        <v>1.909445</v>
      </c>
      <c r="BA46" s="49" t="n">
        <v>2.158126</v>
      </c>
      <c r="BB46" s="49" t="n">
        <v>2.196744</v>
      </c>
      <c r="BC46" s="49" t="n">
        <v>2.159162</v>
      </c>
      <c r="BD46" s="49" t="n">
        <v>2.375639</v>
      </c>
      <c r="BE46" s="49" t="n">
        <v>2.369625</v>
      </c>
      <c r="BF46" s="49" t="n">
        <v>2.428898</v>
      </c>
      <c r="BG46" s="49" t="n">
        <v>2.23213</v>
      </c>
      <c r="BH46" s="49" t="n">
        <v>2.179</v>
      </c>
      <c r="BI46" s="49" t="n">
        <v>2.074356</v>
      </c>
      <c r="BJ46" s="50" t="n">
        <v>2.017829</v>
      </c>
      <c r="BK46" s="50" t="n">
        <v>2.032957</v>
      </c>
      <c r="BL46" s="50" t="n">
        <v>1.98768</v>
      </c>
      <c r="BM46" s="50" t="n">
        <v>2.091837</v>
      </c>
      <c r="BN46" s="50" t="n">
        <v>2.161747</v>
      </c>
      <c r="BO46" s="50" t="n">
        <v>2.245958</v>
      </c>
      <c r="BP46" s="50" t="n">
        <v>2.410931</v>
      </c>
      <c r="BQ46" s="50" t="n">
        <v>2.403178</v>
      </c>
      <c r="BR46" s="50" t="n">
        <v>2.423035</v>
      </c>
      <c r="BS46" s="50" t="n">
        <v>2.299674</v>
      </c>
      <c r="BT46" s="50" t="n">
        <v>2.22618</v>
      </c>
      <c r="BU46" s="50" t="n">
        <v>2.106869</v>
      </c>
      <c r="BV46" s="50" t="n">
        <v>2.045196</v>
      </c>
    </row>
    <row r="47" customFormat="false" ht="11.1" hidden="false" customHeight="true" outlineLevel="0" collapsed="false">
      <c r="A47" s="187" t="s">
        <v>55</v>
      </c>
      <c r="B47" s="188" t="s">
        <v>493</v>
      </c>
      <c r="C47" s="49" t="n">
        <v>20.436284</v>
      </c>
      <c r="D47" s="49" t="n">
        <v>20.576964</v>
      </c>
      <c r="E47" s="49" t="n">
        <v>20.608349</v>
      </c>
      <c r="F47" s="49" t="n">
        <v>20.201246</v>
      </c>
      <c r="G47" s="49" t="n">
        <v>20.456999</v>
      </c>
      <c r="H47" s="49" t="n">
        <v>20.981712</v>
      </c>
      <c r="I47" s="49" t="n">
        <v>20.740242</v>
      </c>
      <c r="J47" s="49" t="n">
        <v>21.433805</v>
      </c>
      <c r="K47" s="49" t="n">
        <v>20.558812</v>
      </c>
      <c r="L47" s="49" t="n">
        <v>20.76893</v>
      </c>
      <c r="M47" s="49" t="n">
        <v>20.668705</v>
      </c>
      <c r="N47" s="49" t="n">
        <v>20.795231</v>
      </c>
      <c r="O47" s="49" t="n">
        <v>20.56708</v>
      </c>
      <c r="P47" s="49" t="n">
        <v>21.308967</v>
      </c>
      <c r="Q47" s="49" t="n">
        <v>20.535809</v>
      </c>
      <c r="R47" s="49" t="n">
        <v>20.535956</v>
      </c>
      <c r="S47" s="49" t="n">
        <v>20.620488</v>
      </c>
      <c r="T47" s="49" t="n">
        <v>20.723067</v>
      </c>
      <c r="U47" s="49" t="n">
        <v>20.746916</v>
      </c>
      <c r="V47" s="49" t="n">
        <v>21.025469</v>
      </c>
      <c r="W47" s="49" t="n">
        <v>20.414577</v>
      </c>
      <c r="X47" s="49" t="n">
        <v>20.47641</v>
      </c>
      <c r="Y47" s="49" t="n">
        <v>20.534663</v>
      </c>
      <c r="Z47" s="49" t="n">
        <v>20.7193</v>
      </c>
      <c r="AA47" s="49" t="n">
        <v>20.24697</v>
      </c>
      <c r="AB47" s="49" t="n">
        <v>20.028817</v>
      </c>
      <c r="AC47" s="49" t="n">
        <v>19.830906</v>
      </c>
      <c r="AD47" s="49" t="n">
        <v>19.814973</v>
      </c>
      <c r="AE47" s="49" t="n">
        <v>19.797514</v>
      </c>
      <c r="AF47" s="49" t="n">
        <v>19.678054</v>
      </c>
      <c r="AG47" s="49" t="n">
        <v>19.55657</v>
      </c>
      <c r="AH47" s="49" t="n">
        <v>19.272278</v>
      </c>
      <c r="AI47" s="49" t="n">
        <v>17.838836</v>
      </c>
      <c r="AJ47" s="49" t="n">
        <v>19.69828</v>
      </c>
      <c r="AK47" s="49" t="n">
        <v>19.05242</v>
      </c>
      <c r="AL47" s="49" t="n">
        <v>19.142227</v>
      </c>
      <c r="AM47" s="49" t="n">
        <v>19.039808</v>
      </c>
      <c r="AN47" s="49" t="n">
        <v>18.8218</v>
      </c>
      <c r="AO47" s="49" t="n">
        <v>18.718892</v>
      </c>
      <c r="AP47" s="49" t="n">
        <v>18.672381</v>
      </c>
      <c r="AQ47" s="49" t="n">
        <v>18.211016</v>
      </c>
      <c r="AR47" s="49" t="n">
        <v>18.827616</v>
      </c>
      <c r="AS47" s="49" t="n">
        <v>18.626197</v>
      </c>
      <c r="AT47" s="49" t="n">
        <v>18.949417</v>
      </c>
      <c r="AU47" s="49" t="n">
        <v>18.594415</v>
      </c>
      <c r="AV47" s="49" t="n">
        <v>18.80284</v>
      </c>
      <c r="AW47" s="49" t="n">
        <v>18.75298</v>
      </c>
      <c r="AX47" s="49" t="n">
        <v>19.236525</v>
      </c>
      <c r="AY47" s="49" t="n">
        <v>18.52789</v>
      </c>
      <c r="AZ47" s="49" t="n">
        <v>18.860341</v>
      </c>
      <c r="BA47" s="49" t="n">
        <v>19.07042</v>
      </c>
      <c r="BB47" s="49" t="n">
        <v>18.910129</v>
      </c>
      <c r="BC47" s="49" t="n">
        <v>18.82671</v>
      </c>
      <c r="BD47" s="49" t="n">
        <v>19.313966</v>
      </c>
      <c r="BE47" s="49" t="n">
        <v>19.278143</v>
      </c>
      <c r="BF47" s="49" t="n">
        <v>19.691757</v>
      </c>
      <c r="BG47" s="49" t="n">
        <v>19.507124</v>
      </c>
      <c r="BH47" s="49" t="n">
        <v>19.0611140041936</v>
      </c>
      <c r="BI47" s="49" t="n">
        <v>18.8359552333333</v>
      </c>
      <c r="BJ47" s="50" t="n">
        <v>19.21794</v>
      </c>
      <c r="BK47" s="50" t="n">
        <v>19.17884</v>
      </c>
      <c r="BL47" s="50" t="n">
        <v>19.3034</v>
      </c>
      <c r="BM47" s="50" t="n">
        <v>19.23783</v>
      </c>
      <c r="BN47" s="50" t="n">
        <v>19.12275</v>
      </c>
      <c r="BO47" s="50" t="n">
        <v>19.05035</v>
      </c>
      <c r="BP47" s="50" t="n">
        <v>19.34739</v>
      </c>
      <c r="BQ47" s="50" t="n">
        <v>19.34609</v>
      </c>
      <c r="BR47" s="50" t="n">
        <v>19.57697</v>
      </c>
      <c r="BS47" s="50" t="n">
        <v>19.11859</v>
      </c>
      <c r="BT47" s="50" t="n">
        <v>19.30968</v>
      </c>
      <c r="BU47" s="50" t="n">
        <v>19.09991</v>
      </c>
      <c r="BV47" s="50" t="n">
        <v>19.36222</v>
      </c>
    </row>
    <row r="48" customFormat="false" ht="11.1" hidden="false" customHeight="true" outlineLevel="0" collapsed="false">
      <c r="A48" s="187"/>
      <c r="B48" s="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8"/>
      <c r="BK48" s="58"/>
      <c r="BL48" s="58"/>
      <c r="BM48" s="58"/>
      <c r="BN48" s="58"/>
      <c r="BO48" s="58"/>
      <c r="BP48" s="58"/>
      <c r="BQ48" s="58"/>
      <c r="BR48" s="58"/>
      <c r="BS48" s="58"/>
      <c r="BT48" s="58"/>
      <c r="BU48" s="58"/>
      <c r="BV48" s="58"/>
    </row>
    <row r="49" customFormat="false" ht="11.1" hidden="false" customHeight="true" outlineLevel="0" collapsed="false">
      <c r="A49" s="187" t="s">
        <v>494</v>
      </c>
      <c r="B49" s="194" t="s">
        <v>495</v>
      </c>
      <c r="C49" s="49" t="n">
        <v>12.736746</v>
      </c>
      <c r="D49" s="49" t="n">
        <v>12.289212</v>
      </c>
      <c r="E49" s="49" t="n">
        <v>11.734011</v>
      </c>
      <c r="F49" s="49" t="n">
        <v>12.039388</v>
      </c>
      <c r="G49" s="49" t="n">
        <v>12.964925</v>
      </c>
      <c r="H49" s="49" t="n">
        <v>12.918471</v>
      </c>
      <c r="I49" s="49" t="n">
        <v>12.596467</v>
      </c>
      <c r="J49" s="49" t="n">
        <v>13.441709</v>
      </c>
      <c r="K49" s="49" t="n">
        <v>12.936507</v>
      </c>
      <c r="L49" s="49" t="n">
        <v>11.810221</v>
      </c>
      <c r="M49" s="49" t="n">
        <v>11.651353</v>
      </c>
      <c r="N49" s="49" t="n">
        <v>11.556281</v>
      </c>
      <c r="O49" s="49" t="n">
        <v>12.260267</v>
      </c>
      <c r="P49" s="49" t="n">
        <v>10.82314</v>
      </c>
      <c r="Q49" s="49" t="n">
        <v>12.681894</v>
      </c>
      <c r="R49" s="49" t="n">
        <v>12.482089</v>
      </c>
      <c r="S49" s="49" t="n">
        <v>12.763694</v>
      </c>
      <c r="T49" s="49" t="n">
        <v>12.221521</v>
      </c>
      <c r="U49" s="49" t="n">
        <v>12.248276</v>
      </c>
      <c r="V49" s="49" t="n">
        <v>12.151434</v>
      </c>
      <c r="W49" s="49" t="n">
        <v>12.285101</v>
      </c>
      <c r="X49" s="49" t="n">
        <v>11.655372</v>
      </c>
      <c r="Y49" s="49" t="n">
        <v>11.42142</v>
      </c>
      <c r="Z49" s="49" t="n">
        <v>11.326982</v>
      </c>
      <c r="AA49" s="49" t="n">
        <v>11.948591</v>
      </c>
      <c r="AB49" s="49" t="n">
        <v>10.812234</v>
      </c>
      <c r="AC49" s="49" t="n">
        <v>10.790551</v>
      </c>
      <c r="AD49" s="49" t="n">
        <v>11.592526</v>
      </c>
      <c r="AE49" s="49" t="n">
        <v>11.108949</v>
      </c>
      <c r="AF49" s="49" t="n">
        <v>11.251771</v>
      </c>
      <c r="AG49" s="49" t="n">
        <v>11.073104</v>
      </c>
      <c r="AH49" s="49" t="n">
        <v>11.064413</v>
      </c>
      <c r="AI49" s="49" t="n">
        <v>10.239456</v>
      </c>
      <c r="AJ49" s="49" t="n">
        <v>11.544678</v>
      </c>
      <c r="AK49" s="49" t="n">
        <v>11.160396</v>
      </c>
      <c r="AL49" s="49" t="n">
        <v>10.751087</v>
      </c>
      <c r="AM49" s="49" t="n">
        <v>11.205105</v>
      </c>
      <c r="AN49" s="49" t="n">
        <v>10.287367</v>
      </c>
      <c r="AO49" s="49" t="n">
        <v>10.608821</v>
      </c>
      <c r="AP49" s="49" t="n">
        <v>10.061208</v>
      </c>
      <c r="AQ49" s="49" t="n">
        <v>9.461496</v>
      </c>
      <c r="AR49" s="49" t="n">
        <v>9.973406</v>
      </c>
      <c r="AS49" s="49" t="n">
        <v>9.481719</v>
      </c>
      <c r="AT49" s="49" t="n">
        <v>9.063588</v>
      </c>
      <c r="AU49" s="49" t="n">
        <v>9.650776</v>
      </c>
      <c r="AV49" s="49" t="n">
        <v>8.655</v>
      </c>
      <c r="AW49" s="49" t="n">
        <v>9.076062</v>
      </c>
      <c r="AX49" s="49" t="n">
        <v>8.537708</v>
      </c>
      <c r="AY49" s="49" t="n">
        <v>9.35236</v>
      </c>
      <c r="AZ49" s="49" t="n">
        <v>9.136086</v>
      </c>
      <c r="BA49" s="49" t="n">
        <v>9.479654</v>
      </c>
      <c r="BB49" s="49" t="n">
        <v>10.118958</v>
      </c>
      <c r="BC49" s="49" t="n">
        <v>9.731375</v>
      </c>
      <c r="BD49" s="49" t="n">
        <v>10.065885</v>
      </c>
      <c r="BE49" s="49" t="n">
        <v>10.122908</v>
      </c>
      <c r="BF49" s="49" t="n">
        <v>9.972827</v>
      </c>
      <c r="BG49" s="49" t="n">
        <v>9.519249</v>
      </c>
      <c r="BH49" s="49" t="n">
        <v>9.00527756359447</v>
      </c>
      <c r="BI49" s="49" t="n">
        <v>8.51058831743984</v>
      </c>
      <c r="BJ49" s="50" t="n">
        <v>8.695262</v>
      </c>
      <c r="BK49" s="50" t="n">
        <v>9.478589</v>
      </c>
      <c r="BL49" s="50" t="n">
        <v>9.020168</v>
      </c>
      <c r="BM49" s="50" t="n">
        <v>9.393266</v>
      </c>
      <c r="BN49" s="50" t="n">
        <v>9.720826</v>
      </c>
      <c r="BO49" s="50" t="n">
        <v>9.822916</v>
      </c>
      <c r="BP49" s="50" t="n">
        <v>9.948144</v>
      </c>
      <c r="BQ49" s="50" t="n">
        <v>10.01282</v>
      </c>
      <c r="BR49" s="50" t="n">
        <v>9.978209</v>
      </c>
      <c r="BS49" s="50" t="n">
        <v>9.796066</v>
      </c>
      <c r="BT49" s="50" t="n">
        <v>9.640696</v>
      </c>
      <c r="BU49" s="50" t="n">
        <v>9.452298</v>
      </c>
      <c r="BV49" s="50" t="n">
        <v>9.076778</v>
      </c>
    </row>
    <row r="50" customFormat="false" ht="11.1" hidden="false" customHeight="true" outlineLevel="0" collapsed="false">
      <c r="A50" s="187"/>
      <c r="B50" s="195"/>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8"/>
      <c r="BK50" s="58"/>
      <c r="BL50" s="58"/>
      <c r="BM50" s="58"/>
      <c r="BN50" s="58"/>
      <c r="BO50" s="58"/>
      <c r="BP50" s="58"/>
      <c r="BQ50" s="58"/>
      <c r="BR50" s="58"/>
      <c r="BS50" s="58"/>
      <c r="BT50" s="58"/>
      <c r="BU50" s="58"/>
      <c r="BV50" s="58"/>
    </row>
    <row r="51" customFormat="false" ht="11.1" hidden="false" customHeight="true" outlineLevel="0" collapsed="false">
      <c r="A51" s="181"/>
      <c r="B51" s="150" t="s">
        <v>240</v>
      </c>
      <c r="C51" s="189"/>
      <c r="D51" s="189"/>
      <c r="E51" s="189"/>
      <c r="F51" s="189"/>
      <c r="G51" s="189"/>
      <c r="H51" s="189"/>
      <c r="I51" s="189"/>
      <c r="J51" s="189"/>
      <c r="K51" s="189"/>
      <c r="L51" s="189"/>
      <c r="M51" s="189"/>
      <c r="N51" s="189"/>
      <c r="O51" s="189"/>
      <c r="P51" s="189"/>
      <c r="Q51" s="189"/>
      <c r="R51" s="189"/>
      <c r="S51" s="189"/>
      <c r="T51" s="189"/>
      <c r="U51" s="189"/>
      <c r="V51" s="189"/>
      <c r="W51" s="189"/>
      <c r="X51" s="189"/>
      <c r="Y51" s="189"/>
      <c r="Z51" s="189"/>
      <c r="AA51" s="189"/>
      <c r="AB51" s="189"/>
      <c r="AC51" s="189"/>
      <c r="AD51" s="189"/>
      <c r="AE51" s="189"/>
      <c r="AF51" s="189"/>
      <c r="AG51" s="189"/>
      <c r="AH51" s="189"/>
      <c r="AI51" s="189"/>
      <c r="AJ51" s="189"/>
      <c r="AK51" s="189"/>
      <c r="AL51" s="189"/>
      <c r="AM51" s="189"/>
      <c r="AN51" s="189"/>
      <c r="AO51" s="189"/>
      <c r="AP51" s="189"/>
      <c r="AQ51" s="189"/>
      <c r="AR51" s="189"/>
      <c r="AS51" s="189"/>
      <c r="AT51" s="189"/>
      <c r="AU51" s="189"/>
      <c r="AV51" s="189"/>
      <c r="AW51" s="189"/>
      <c r="AX51" s="189"/>
      <c r="AY51" s="189"/>
      <c r="AZ51" s="189"/>
      <c r="BA51" s="189"/>
      <c r="BB51" s="189"/>
      <c r="BC51" s="189"/>
      <c r="BD51" s="189"/>
      <c r="BE51" s="189"/>
      <c r="BF51" s="189"/>
      <c r="BG51" s="189"/>
      <c r="BH51" s="189"/>
      <c r="BI51" s="189"/>
      <c r="BJ51" s="190"/>
      <c r="BK51" s="190"/>
      <c r="BL51" s="190"/>
      <c r="BM51" s="190"/>
      <c r="BN51" s="190"/>
      <c r="BO51" s="190"/>
      <c r="BP51" s="190"/>
      <c r="BQ51" s="190"/>
      <c r="BR51" s="190"/>
      <c r="BS51" s="190"/>
      <c r="BT51" s="190"/>
      <c r="BU51" s="190"/>
      <c r="BV51" s="190"/>
    </row>
    <row r="52" customFormat="false" ht="11.1" hidden="false" customHeight="true" outlineLevel="0" collapsed="false">
      <c r="A52" s="181"/>
      <c r="B52" s="192" t="s">
        <v>496</v>
      </c>
      <c r="C52" s="189"/>
      <c r="D52" s="189"/>
      <c r="E52" s="189"/>
      <c r="F52" s="189"/>
      <c r="G52" s="189"/>
      <c r="H52" s="189"/>
      <c r="I52" s="189"/>
      <c r="J52" s="189"/>
      <c r="K52" s="189"/>
      <c r="L52" s="189"/>
      <c r="M52" s="189"/>
      <c r="N52" s="189"/>
      <c r="O52" s="189"/>
      <c r="P52" s="189"/>
      <c r="Q52" s="189"/>
      <c r="R52" s="189"/>
      <c r="S52" s="189"/>
      <c r="T52" s="189"/>
      <c r="U52" s="189"/>
      <c r="V52" s="189"/>
      <c r="W52" s="189"/>
      <c r="X52" s="189"/>
      <c r="Y52" s="189"/>
      <c r="Z52" s="189"/>
      <c r="AA52" s="189"/>
      <c r="AB52" s="189"/>
      <c r="AC52" s="189"/>
      <c r="AD52" s="189"/>
      <c r="AE52" s="189"/>
      <c r="AF52" s="189"/>
      <c r="AG52" s="189"/>
      <c r="AH52" s="189"/>
      <c r="AI52" s="189"/>
      <c r="AJ52" s="189"/>
      <c r="AK52" s="189"/>
      <c r="AL52" s="189"/>
      <c r="AM52" s="189"/>
      <c r="AN52" s="189"/>
      <c r="AO52" s="189"/>
      <c r="AP52" s="189"/>
      <c r="AQ52" s="189"/>
      <c r="AR52" s="189"/>
      <c r="AS52" s="189"/>
      <c r="AT52" s="189"/>
      <c r="AU52" s="189"/>
      <c r="AV52" s="189"/>
      <c r="AW52" s="189"/>
      <c r="AX52" s="189"/>
      <c r="AY52" s="189"/>
      <c r="AZ52" s="189"/>
      <c r="BA52" s="189"/>
      <c r="BB52" s="189"/>
      <c r="BC52" s="189"/>
      <c r="BD52" s="189"/>
      <c r="BE52" s="189"/>
      <c r="BF52" s="189"/>
      <c r="BG52" s="189"/>
      <c r="BH52" s="189"/>
      <c r="BI52" s="189"/>
      <c r="BJ52" s="190"/>
      <c r="BK52" s="190"/>
      <c r="BL52" s="190"/>
      <c r="BM52" s="190"/>
      <c r="BN52" s="190"/>
      <c r="BO52" s="190"/>
      <c r="BP52" s="190"/>
      <c r="BQ52" s="190"/>
      <c r="BR52" s="190"/>
      <c r="BS52" s="190"/>
      <c r="BT52" s="190"/>
      <c r="BU52" s="190"/>
      <c r="BV52" s="190"/>
    </row>
    <row r="53" customFormat="false" ht="11.1" hidden="false" customHeight="true" outlineLevel="0" collapsed="false">
      <c r="A53" s="187" t="s">
        <v>497</v>
      </c>
      <c r="B53" s="188" t="s">
        <v>498</v>
      </c>
      <c r="C53" s="54" t="n">
        <v>323.313</v>
      </c>
      <c r="D53" s="54" t="n">
        <v>342.586</v>
      </c>
      <c r="E53" s="54" t="n">
        <v>342.742</v>
      </c>
      <c r="F53" s="54" t="n">
        <v>347.661</v>
      </c>
      <c r="G53" s="54" t="n">
        <v>340.635</v>
      </c>
      <c r="H53" s="54" t="n">
        <v>336.735</v>
      </c>
      <c r="I53" s="54" t="n">
        <v>331.544</v>
      </c>
      <c r="J53" s="54" t="n">
        <v>332.851</v>
      </c>
      <c r="K53" s="54" t="n">
        <v>332.72</v>
      </c>
      <c r="L53" s="54" t="n">
        <v>339.315</v>
      </c>
      <c r="M53" s="54" t="n">
        <v>334.5</v>
      </c>
      <c r="N53" s="54" t="n">
        <v>312.276</v>
      </c>
      <c r="O53" s="54" t="n">
        <v>324.549</v>
      </c>
      <c r="P53" s="54" t="n">
        <v>317.572</v>
      </c>
      <c r="Q53" s="54" t="n">
        <v>330.875</v>
      </c>
      <c r="R53" s="54" t="n">
        <v>341.971</v>
      </c>
      <c r="S53" s="54" t="n">
        <v>353.307</v>
      </c>
      <c r="T53" s="54" t="n">
        <v>354.071</v>
      </c>
      <c r="U53" s="54" t="n">
        <v>336.724</v>
      </c>
      <c r="V53" s="54" t="n">
        <v>320.539</v>
      </c>
      <c r="W53" s="54" t="n">
        <v>311.112</v>
      </c>
      <c r="X53" s="54" t="n">
        <v>307.239</v>
      </c>
      <c r="Y53" s="54" t="n">
        <v>299.525</v>
      </c>
      <c r="Z53" s="54" t="n">
        <v>286.105</v>
      </c>
      <c r="AA53" s="54" t="n">
        <v>296.207</v>
      </c>
      <c r="AB53" s="54" t="n">
        <v>302.291</v>
      </c>
      <c r="AC53" s="54" t="n">
        <v>314.659</v>
      </c>
      <c r="AD53" s="54" t="n">
        <v>319.739</v>
      </c>
      <c r="AE53" s="54" t="n">
        <v>303.651</v>
      </c>
      <c r="AF53" s="54" t="n">
        <v>295.772</v>
      </c>
      <c r="AG53" s="54" t="n">
        <v>295.232</v>
      </c>
      <c r="AH53" s="54" t="n">
        <v>302.514</v>
      </c>
      <c r="AI53" s="54" t="n">
        <v>304.014</v>
      </c>
      <c r="AJ53" s="54" t="n">
        <v>312.643</v>
      </c>
      <c r="AK53" s="54" t="n">
        <v>321.566</v>
      </c>
      <c r="AL53" s="54" t="n">
        <v>325.84</v>
      </c>
      <c r="AM53" s="54" t="n">
        <v>351.337</v>
      </c>
      <c r="AN53" s="54" t="n">
        <v>357.566</v>
      </c>
      <c r="AO53" s="54" t="n">
        <v>366.943</v>
      </c>
      <c r="AP53" s="54" t="n">
        <v>370.915</v>
      </c>
      <c r="AQ53" s="54" t="n">
        <v>359.501</v>
      </c>
      <c r="AR53" s="54" t="n">
        <v>347.066</v>
      </c>
      <c r="AS53" s="54" t="n">
        <v>345.428</v>
      </c>
      <c r="AT53" s="54" t="n">
        <v>335.583</v>
      </c>
      <c r="AU53" s="54" t="n">
        <v>335.011</v>
      </c>
      <c r="AV53" s="54" t="n">
        <v>332.502</v>
      </c>
      <c r="AW53" s="54" t="n">
        <v>336.913</v>
      </c>
      <c r="AX53" s="54" t="n">
        <v>325.179</v>
      </c>
      <c r="AY53" s="54" t="n">
        <v>333.89</v>
      </c>
      <c r="AZ53" s="54" t="n">
        <v>340.095</v>
      </c>
      <c r="BA53" s="54" t="n">
        <v>355.359</v>
      </c>
      <c r="BB53" s="54" t="n">
        <v>360.677</v>
      </c>
      <c r="BC53" s="54" t="n">
        <v>358.372</v>
      </c>
      <c r="BD53" s="54" t="n">
        <v>362.665</v>
      </c>
      <c r="BE53" s="54" t="n">
        <v>355.127</v>
      </c>
      <c r="BF53" s="54" t="n">
        <v>355.377</v>
      </c>
      <c r="BG53" s="54" t="n">
        <v>360.115</v>
      </c>
      <c r="BH53" s="54" t="n">
        <v>366.752857142857</v>
      </c>
      <c r="BI53" s="54" t="n">
        <v>359.056407526882</v>
      </c>
      <c r="BJ53" s="55" t="n">
        <v>349.7464</v>
      </c>
      <c r="BK53" s="55" t="n">
        <v>352.7045</v>
      </c>
      <c r="BL53" s="55" t="n">
        <v>354.132</v>
      </c>
      <c r="BM53" s="55" t="n">
        <v>362.023</v>
      </c>
      <c r="BN53" s="55" t="n">
        <v>367.4345</v>
      </c>
      <c r="BO53" s="55" t="n">
        <v>362.0223</v>
      </c>
      <c r="BP53" s="55" t="n">
        <v>354.3307</v>
      </c>
      <c r="BQ53" s="55" t="n">
        <v>346.8034</v>
      </c>
      <c r="BR53" s="55" t="n">
        <v>340.803</v>
      </c>
      <c r="BS53" s="55" t="n">
        <v>336.9243</v>
      </c>
      <c r="BT53" s="55" t="n">
        <v>340.6717</v>
      </c>
      <c r="BU53" s="55" t="n">
        <v>338.8591</v>
      </c>
      <c r="BV53" s="55" t="n">
        <v>330.0706</v>
      </c>
    </row>
    <row r="54" customFormat="false" ht="11.1" hidden="false" customHeight="true" outlineLevel="0" collapsed="false">
      <c r="A54" s="187" t="s">
        <v>499</v>
      </c>
      <c r="B54" s="188" t="s">
        <v>479</v>
      </c>
      <c r="C54" s="54" t="n">
        <v>8.507</v>
      </c>
      <c r="D54" s="54" t="n">
        <v>9.508</v>
      </c>
      <c r="E54" s="54" t="n">
        <v>8.756</v>
      </c>
      <c r="F54" s="54" t="n">
        <v>11.582</v>
      </c>
      <c r="G54" s="54" t="n">
        <v>13.035</v>
      </c>
      <c r="H54" s="54" t="n">
        <v>12.33</v>
      </c>
      <c r="I54" s="54" t="n">
        <v>13.542</v>
      </c>
      <c r="J54" s="54" t="n">
        <v>14.691</v>
      </c>
      <c r="K54" s="54" t="n">
        <v>16.868</v>
      </c>
      <c r="L54" s="54" t="n">
        <v>14.652</v>
      </c>
      <c r="M54" s="54" t="n">
        <v>13.51</v>
      </c>
      <c r="N54" s="54" t="n">
        <v>12.017</v>
      </c>
      <c r="O54" s="54" t="n">
        <v>12.051</v>
      </c>
      <c r="P54" s="54" t="n">
        <v>10.697</v>
      </c>
      <c r="Q54" s="54" t="n">
        <v>11.269</v>
      </c>
      <c r="R54" s="54" t="n">
        <v>10.392</v>
      </c>
      <c r="S54" s="54" t="n">
        <v>11.154</v>
      </c>
      <c r="T54" s="54" t="n">
        <v>10.917</v>
      </c>
      <c r="U54" s="54" t="n">
        <v>11.821</v>
      </c>
      <c r="V54" s="54" t="n">
        <v>14.197</v>
      </c>
      <c r="W54" s="54" t="n">
        <v>12.086</v>
      </c>
      <c r="X54" s="54" t="n">
        <v>12.364</v>
      </c>
      <c r="Y54" s="54" t="n">
        <v>12.154</v>
      </c>
      <c r="Z54" s="54" t="n">
        <v>10.278</v>
      </c>
      <c r="AA54" s="54" t="n">
        <v>9.645</v>
      </c>
      <c r="AB54" s="54" t="n">
        <v>8.351</v>
      </c>
      <c r="AC54" s="54" t="n">
        <v>9.034</v>
      </c>
      <c r="AD54" s="54" t="n">
        <v>11.565</v>
      </c>
      <c r="AE54" s="54" t="n">
        <v>11.659</v>
      </c>
      <c r="AF54" s="54" t="n">
        <v>12.837</v>
      </c>
      <c r="AG54" s="54" t="n">
        <v>14.181</v>
      </c>
      <c r="AH54" s="54" t="n">
        <v>13.308</v>
      </c>
      <c r="AI54" s="54" t="n">
        <v>15.574</v>
      </c>
      <c r="AJ54" s="54" t="n">
        <v>13.306</v>
      </c>
      <c r="AK54" s="54" t="n">
        <v>12.523</v>
      </c>
      <c r="AL54" s="54" t="n">
        <v>13.775</v>
      </c>
      <c r="AM54" s="54" t="n">
        <v>16.025</v>
      </c>
      <c r="AN54" s="54" t="n">
        <v>15.466</v>
      </c>
      <c r="AO54" s="54" t="n">
        <v>15.485</v>
      </c>
      <c r="AP54" s="54" t="n">
        <v>15.957</v>
      </c>
      <c r="AQ54" s="54" t="n">
        <v>17.083</v>
      </c>
      <c r="AR54" s="54" t="n">
        <v>17.194</v>
      </c>
      <c r="AS54" s="54" t="n">
        <v>16.84</v>
      </c>
      <c r="AT54" s="54" t="n">
        <v>15.941</v>
      </c>
      <c r="AU54" s="54" t="n">
        <v>14.97</v>
      </c>
      <c r="AV54" s="54" t="n">
        <v>13.363</v>
      </c>
      <c r="AW54" s="54" t="n">
        <v>12.389</v>
      </c>
      <c r="AX54" s="54" t="n">
        <v>10.481</v>
      </c>
      <c r="AY54" s="54" t="n">
        <v>9.269</v>
      </c>
      <c r="AZ54" s="54" t="n">
        <v>9.903</v>
      </c>
      <c r="BA54" s="54" t="n">
        <v>9.386</v>
      </c>
      <c r="BB54" s="54" t="n">
        <v>10.127</v>
      </c>
      <c r="BC54" s="54" t="n">
        <v>10.774</v>
      </c>
      <c r="BD54" s="54" t="n">
        <v>11.533</v>
      </c>
      <c r="BE54" s="54" t="n">
        <v>11.798</v>
      </c>
      <c r="BF54" s="54" t="n">
        <v>11.679</v>
      </c>
      <c r="BG54" s="54" t="n">
        <v>11.922</v>
      </c>
      <c r="BH54" s="54" t="n">
        <v>11.07528</v>
      </c>
      <c r="BI54" s="54" t="n">
        <v>10.82376</v>
      </c>
      <c r="BJ54" s="55" t="n">
        <v>10.34745</v>
      </c>
      <c r="BK54" s="55" t="n">
        <v>10.75323</v>
      </c>
      <c r="BL54" s="55" t="n">
        <v>10.58829</v>
      </c>
      <c r="BM54" s="55" t="n">
        <v>10.9474</v>
      </c>
      <c r="BN54" s="55" t="n">
        <v>11.87663</v>
      </c>
      <c r="BO54" s="55" t="n">
        <v>12.89169</v>
      </c>
      <c r="BP54" s="55" t="n">
        <v>12.87005</v>
      </c>
      <c r="BQ54" s="55" t="n">
        <v>13.53004</v>
      </c>
      <c r="BR54" s="55" t="n">
        <v>13.9221</v>
      </c>
      <c r="BS54" s="55" t="n">
        <v>13.74753</v>
      </c>
      <c r="BT54" s="55" t="n">
        <v>12.63047</v>
      </c>
      <c r="BU54" s="55" t="n">
        <v>12.12557</v>
      </c>
      <c r="BV54" s="55" t="n">
        <v>11.41954</v>
      </c>
    </row>
    <row r="55" customFormat="false" ht="11.1" hidden="false" customHeight="true" outlineLevel="0" collapsed="false">
      <c r="A55" s="187" t="s">
        <v>500</v>
      </c>
      <c r="B55" s="188" t="s">
        <v>481</v>
      </c>
      <c r="C55" s="54" t="n">
        <v>95.408</v>
      </c>
      <c r="D55" s="54" t="n">
        <v>79.517</v>
      </c>
      <c r="E55" s="54" t="n">
        <v>72.823</v>
      </c>
      <c r="F55" s="54" t="n">
        <v>82.113</v>
      </c>
      <c r="G55" s="54" t="n">
        <v>95.046</v>
      </c>
      <c r="H55" s="54" t="n">
        <v>108.065</v>
      </c>
      <c r="I55" s="54" t="n">
        <v>120.304</v>
      </c>
      <c r="J55" s="54" t="n">
        <v>131.962</v>
      </c>
      <c r="K55" s="54" t="n">
        <v>140.408</v>
      </c>
      <c r="L55" s="54" t="n">
        <v>140.526</v>
      </c>
      <c r="M55" s="54" t="n">
        <v>128.989</v>
      </c>
      <c r="N55" s="54" t="n">
        <v>113.092</v>
      </c>
      <c r="O55" s="54" t="n">
        <v>90.91</v>
      </c>
      <c r="P55" s="54" t="n">
        <v>70.461</v>
      </c>
      <c r="Q55" s="54" t="n">
        <v>70.442</v>
      </c>
      <c r="R55" s="54" t="n">
        <v>76.709</v>
      </c>
      <c r="S55" s="54" t="n">
        <v>90.833</v>
      </c>
      <c r="T55" s="54" t="n">
        <v>102.993</v>
      </c>
      <c r="U55" s="54" t="n">
        <v>112.363</v>
      </c>
      <c r="V55" s="54" t="n">
        <v>121.629</v>
      </c>
      <c r="W55" s="54" t="n">
        <v>125.716</v>
      </c>
      <c r="X55" s="54" t="n">
        <v>124.171</v>
      </c>
      <c r="Y55" s="54" t="n">
        <v>111.918</v>
      </c>
      <c r="Z55" s="54" t="n">
        <v>95.592</v>
      </c>
      <c r="AA55" s="54" t="n">
        <v>77.48</v>
      </c>
      <c r="AB55" s="54" t="n">
        <v>65.292</v>
      </c>
      <c r="AC55" s="54" t="n">
        <v>63.862</v>
      </c>
      <c r="AD55" s="54" t="n">
        <v>76.765</v>
      </c>
      <c r="AE55" s="54" t="n">
        <v>91.869</v>
      </c>
      <c r="AF55" s="54" t="n">
        <v>102.548</v>
      </c>
      <c r="AG55" s="54" t="n">
        <v>113.283</v>
      </c>
      <c r="AH55" s="54" t="n">
        <v>127.336</v>
      </c>
      <c r="AI55" s="54" t="n">
        <v>136.886</v>
      </c>
      <c r="AJ55" s="54" t="n">
        <v>133.272</v>
      </c>
      <c r="AK55" s="54" t="n">
        <v>126.122</v>
      </c>
      <c r="AL55" s="54" t="n">
        <v>113.134</v>
      </c>
      <c r="AM55" s="54" t="n">
        <v>98.133</v>
      </c>
      <c r="AN55" s="54" t="n">
        <v>89.266</v>
      </c>
      <c r="AO55" s="54" t="n">
        <v>91.173</v>
      </c>
      <c r="AP55" s="54" t="n">
        <v>100.231</v>
      </c>
      <c r="AQ55" s="54" t="n">
        <v>117.026</v>
      </c>
      <c r="AR55" s="54" t="n">
        <v>132.558</v>
      </c>
      <c r="AS55" s="54" t="n">
        <v>145.296</v>
      </c>
      <c r="AT55" s="54" t="n">
        <v>153.341</v>
      </c>
      <c r="AU55" s="54" t="n">
        <v>156.281</v>
      </c>
      <c r="AV55" s="54" t="n">
        <v>145.501</v>
      </c>
      <c r="AW55" s="54" t="n">
        <v>122.989</v>
      </c>
      <c r="AX55" s="54" t="n">
        <v>102.147</v>
      </c>
      <c r="AY55" s="54" t="n">
        <v>80.304</v>
      </c>
      <c r="AZ55" s="54" t="n">
        <v>70.391</v>
      </c>
      <c r="BA55" s="54" t="n">
        <v>73.243</v>
      </c>
      <c r="BB55" s="54" t="n">
        <v>89.43</v>
      </c>
      <c r="BC55" s="54" t="n">
        <v>105.996</v>
      </c>
      <c r="BD55" s="54" t="n">
        <v>121.841</v>
      </c>
      <c r="BE55" s="54" t="n">
        <v>131.517</v>
      </c>
      <c r="BF55" s="54" t="n">
        <v>139.959</v>
      </c>
      <c r="BG55" s="54" t="n">
        <v>141.166</v>
      </c>
      <c r="BH55" s="54" t="n">
        <v>139.287862857143</v>
      </c>
      <c r="BI55" s="54" t="n">
        <v>130.38716546828</v>
      </c>
      <c r="BJ55" s="55" t="n">
        <v>111.6356</v>
      </c>
      <c r="BK55" s="55" t="n">
        <v>92.86277</v>
      </c>
      <c r="BL55" s="55" t="n">
        <v>79.27634</v>
      </c>
      <c r="BM55" s="55" t="n">
        <v>77.78084</v>
      </c>
      <c r="BN55" s="55" t="n">
        <v>88.42395</v>
      </c>
      <c r="BO55" s="55" t="n">
        <v>103.9688</v>
      </c>
      <c r="BP55" s="55" t="n">
        <v>117.9612</v>
      </c>
      <c r="BQ55" s="55" t="n">
        <v>130.8264</v>
      </c>
      <c r="BR55" s="55" t="n">
        <v>141.9342</v>
      </c>
      <c r="BS55" s="55" t="n">
        <v>146.5742</v>
      </c>
      <c r="BT55" s="55" t="n">
        <v>142.8115</v>
      </c>
      <c r="BU55" s="55" t="n">
        <v>130.7068</v>
      </c>
      <c r="BV55" s="55" t="n">
        <v>111.242</v>
      </c>
    </row>
    <row r="56" customFormat="false" ht="11.1" hidden="false" customHeight="true" outlineLevel="0" collapsed="false">
      <c r="A56" s="187" t="s">
        <v>501</v>
      </c>
      <c r="B56" s="188" t="s">
        <v>483</v>
      </c>
      <c r="C56" s="54" t="n">
        <v>88.092</v>
      </c>
      <c r="D56" s="54" t="n">
        <v>88.699</v>
      </c>
      <c r="E56" s="54" t="n">
        <v>95.305</v>
      </c>
      <c r="F56" s="54" t="n">
        <v>94.202</v>
      </c>
      <c r="G56" s="54" t="n">
        <v>94.253</v>
      </c>
      <c r="H56" s="54" t="n">
        <v>91.158</v>
      </c>
      <c r="I56" s="54" t="n">
        <v>92.623</v>
      </c>
      <c r="J56" s="54" t="n">
        <v>92.54</v>
      </c>
      <c r="K56" s="54" t="n">
        <v>89.81</v>
      </c>
      <c r="L56" s="54" t="n">
        <v>88.406</v>
      </c>
      <c r="M56" s="54" t="n">
        <v>86.681</v>
      </c>
      <c r="N56" s="54" t="n">
        <v>83.782</v>
      </c>
      <c r="O56" s="54" t="n">
        <v>86.788</v>
      </c>
      <c r="P56" s="54" t="n">
        <v>88.203</v>
      </c>
      <c r="Q56" s="54" t="n">
        <v>95.203</v>
      </c>
      <c r="R56" s="54" t="n">
        <v>96.424</v>
      </c>
      <c r="S56" s="54" t="n">
        <v>92.268</v>
      </c>
      <c r="T56" s="54" t="n">
        <v>88.561</v>
      </c>
      <c r="U56" s="54" t="n">
        <v>89.633</v>
      </c>
      <c r="V56" s="54" t="n">
        <v>89.472</v>
      </c>
      <c r="W56" s="54" t="n">
        <v>90.86</v>
      </c>
      <c r="X56" s="54" t="n">
        <v>91.095</v>
      </c>
      <c r="Y56" s="54" t="n">
        <v>89.415</v>
      </c>
      <c r="Z56" s="54" t="n">
        <v>81.209</v>
      </c>
      <c r="AA56" s="54" t="n">
        <v>85.048</v>
      </c>
      <c r="AB56" s="54" t="n">
        <v>90.444</v>
      </c>
      <c r="AC56" s="54" t="n">
        <v>90.197</v>
      </c>
      <c r="AD56" s="54" t="n">
        <v>89.671</v>
      </c>
      <c r="AE56" s="54" t="n">
        <v>89.123</v>
      </c>
      <c r="AF56" s="54" t="n">
        <v>88.697</v>
      </c>
      <c r="AG56" s="54" t="n">
        <v>89.334</v>
      </c>
      <c r="AH56" s="54" t="n">
        <v>89.911</v>
      </c>
      <c r="AI56" s="54" t="n">
        <v>91.367</v>
      </c>
      <c r="AJ56" s="54" t="n">
        <v>92.322</v>
      </c>
      <c r="AK56" s="54" t="n">
        <v>90.213</v>
      </c>
      <c r="AL56" s="54" t="n">
        <v>83.463</v>
      </c>
      <c r="AM56" s="54" t="n">
        <v>87.855</v>
      </c>
      <c r="AN56" s="54" t="n">
        <v>88.792</v>
      </c>
      <c r="AO56" s="54" t="n">
        <v>94.001</v>
      </c>
      <c r="AP56" s="54" t="n">
        <v>94.546</v>
      </c>
      <c r="AQ56" s="54" t="n">
        <v>96.276</v>
      </c>
      <c r="AR56" s="54" t="n">
        <v>91.996</v>
      </c>
      <c r="AS56" s="54" t="n">
        <v>88.604</v>
      </c>
      <c r="AT56" s="54" t="n">
        <v>83.258</v>
      </c>
      <c r="AU56" s="54" t="n">
        <v>85.045</v>
      </c>
      <c r="AV56" s="54" t="n">
        <v>86.551</v>
      </c>
      <c r="AW56" s="54" t="n">
        <v>85.207</v>
      </c>
      <c r="AX56" s="54" t="n">
        <v>79.893</v>
      </c>
      <c r="AY56" s="54" t="n">
        <v>83.588</v>
      </c>
      <c r="AZ56" s="54" t="n">
        <v>86.922</v>
      </c>
      <c r="BA56" s="54" t="n">
        <v>86.315</v>
      </c>
      <c r="BB56" s="54" t="n">
        <v>89.435</v>
      </c>
      <c r="BC56" s="54" t="n">
        <v>87.507</v>
      </c>
      <c r="BD56" s="54" t="n">
        <v>83.386</v>
      </c>
      <c r="BE56" s="54" t="n">
        <v>81.075</v>
      </c>
      <c r="BF56" s="54" t="n">
        <v>81.306</v>
      </c>
      <c r="BG56" s="54" t="n">
        <v>82.294</v>
      </c>
      <c r="BH56" s="54" t="n">
        <v>82.648</v>
      </c>
      <c r="BI56" s="54" t="n">
        <v>83.0017137634409</v>
      </c>
      <c r="BJ56" s="55" t="n">
        <v>77.96414</v>
      </c>
      <c r="BK56" s="55" t="n">
        <v>82.70615</v>
      </c>
      <c r="BL56" s="55" t="n">
        <v>85.93805</v>
      </c>
      <c r="BM56" s="55" t="n">
        <v>90.09702</v>
      </c>
      <c r="BN56" s="55" t="n">
        <v>88.88802</v>
      </c>
      <c r="BO56" s="55" t="n">
        <v>88.08698</v>
      </c>
      <c r="BP56" s="55" t="n">
        <v>86.84102</v>
      </c>
      <c r="BQ56" s="55" t="n">
        <v>86.74156</v>
      </c>
      <c r="BR56" s="55" t="n">
        <v>86.17916</v>
      </c>
      <c r="BS56" s="55" t="n">
        <v>87.48516</v>
      </c>
      <c r="BT56" s="55" t="n">
        <v>88.32902</v>
      </c>
      <c r="BU56" s="55" t="n">
        <v>87.26136</v>
      </c>
      <c r="BV56" s="55" t="n">
        <v>81.34533</v>
      </c>
    </row>
    <row r="57" customFormat="false" ht="11.1" hidden="false" customHeight="true" outlineLevel="0" collapsed="false">
      <c r="A57" s="187" t="s">
        <v>502</v>
      </c>
      <c r="B57" s="188" t="s">
        <v>503</v>
      </c>
      <c r="C57" s="54" t="n">
        <v>9.472</v>
      </c>
      <c r="D57" s="54" t="n">
        <v>10.439</v>
      </c>
      <c r="E57" s="54" t="n">
        <v>11.159</v>
      </c>
      <c r="F57" s="54" t="n">
        <v>11.034</v>
      </c>
      <c r="G57" s="54" t="n">
        <v>10.168</v>
      </c>
      <c r="H57" s="54" t="n">
        <v>8.706</v>
      </c>
      <c r="I57" s="54" t="n">
        <v>9.954</v>
      </c>
      <c r="J57" s="54" t="n">
        <v>11.005</v>
      </c>
      <c r="K57" s="54" t="n">
        <v>11.514</v>
      </c>
      <c r="L57" s="54" t="n">
        <v>11.093</v>
      </c>
      <c r="M57" s="54" t="n">
        <v>10.822</v>
      </c>
      <c r="N57" s="54" t="n">
        <v>10.447</v>
      </c>
      <c r="O57" s="54" t="n">
        <v>10.947</v>
      </c>
      <c r="P57" s="54" t="n">
        <v>10.648</v>
      </c>
      <c r="Q57" s="54" t="n">
        <v>10.209</v>
      </c>
      <c r="R57" s="54" t="n">
        <v>11.256</v>
      </c>
      <c r="S57" s="54" t="n">
        <v>10.416</v>
      </c>
      <c r="T57" s="54" t="n">
        <v>10.602</v>
      </c>
      <c r="U57" s="54" t="n">
        <v>11.429</v>
      </c>
      <c r="V57" s="54" t="n">
        <v>12.473</v>
      </c>
      <c r="W57" s="54" t="n">
        <v>13.409</v>
      </c>
      <c r="X57" s="54" t="n">
        <v>13.016</v>
      </c>
      <c r="Y57" s="54" t="n">
        <v>12.558</v>
      </c>
      <c r="Z57" s="54" t="n">
        <v>11.65</v>
      </c>
      <c r="AA57" s="54" t="n">
        <v>12.758</v>
      </c>
      <c r="AB57" s="54" t="n">
        <v>12.823</v>
      </c>
      <c r="AC57" s="54" t="n">
        <v>14.126</v>
      </c>
      <c r="AD57" s="54" t="n">
        <v>14.342</v>
      </c>
      <c r="AE57" s="54" t="n">
        <v>15.267</v>
      </c>
      <c r="AF57" s="54" t="n">
        <v>14.81</v>
      </c>
      <c r="AG57" s="54" t="n">
        <v>14.8</v>
      </c>
      <c r="AH57" s="54" t="n">
        <v>16.282</v>
      </c>
      <c r="AI57" s="54" t="n">
        <v>17.261</v>
      </c>
      <c r="AJ57" s="54" t="n">
        <v>16.091</v>
      </c>
      <c r="AK57" s="54" t="n">
        <v>16.036</v>
      </c>
      <c r="AL57" s="54" t="n">
        <v>15.784</v>
      </c>
      <c r="AM57" s="54" t="n">
        <v>16.733</v>
      </c>
      <c r="AN57" s="54" t="n">
        <v>17.505</v>
      </c>
      <c r="AO57" s="54" t="n">
        <v>18.216</v>
      </c>
      <c r="AP57" s="54" t="n">
        <v>17.14</v>
      </c>
      <c r="AQ57" s="54" t="n">
        <v>15.512</v>
      </c>
      <c r="AR57" s="54" t="n">
        <v>15.394</v>
      </c>
      <c r="AS57" s="54" t="n">
        <v>15.435</v>
      </c>
      <c r="AT57" s="54" t="n">
        <v>15.834</v>
      </c>
      <c r="AU57" s="54" t="n">
        <v>16.386</v>
      </c>
      <c r="AV57" s="54" t="n">
        <v>16.517</v>
      </c>
      <c r="AW57" s="54" t="n">
        <v>17.495</v>
      </c>
      <c r="AX57" s="54" t="n">
        <v>18.777</v>
      </c>
      <c r="AY57" s="54" t="n">
        <v>19.738</v>
      </c>
      <c r="AZ57" s="54" t="n">
        <v>21.205</v>
      </c>
      <c r="BA57" s="54" t="n">
        <v>21.973</v>
      </c>
      <c r="BB57" s="54" t="n">
        <v>21.845</v>
      </c>
      <c r="BC57" s="54" t="n">
        <v>22.593</v>
      </c>
      <c r="BD57" s="54" t="n">
        <v>20.586</v>
      </c>
      <c r="BE57" s="54" t="n">
        <v>19.846</v>
      </c>
      <c r="BF57" s="54" t="n">
        <v>19.024</v>
      </c>
      <c r="BG57" s="54" t="n">
        <v>18.913</v>
      </c>
      <c r="BH57" s="54" t="n">
        <v>18.84922</v>
      </c>
      <c r="BI57" s="54" t="n">
        <v>19.02984</v>
      </c>
      <c r="BJ57" s="55" t="n">
        <v>19.09966</v>
      </c>
      <c r="BK57" s="55" t="n">
        <v>19.47737</v>
      </c>
      <c r="BL57" s="55" t="n">
        <v>20.02682</v>
      </c>
      <c r="BM57" s="55" t="n">
        <v>20.69095</v>
      </c>
      <c r="BN57" s="55" t="n">
        <v>20.83118</v>
      </c>
      <c r="BO57" s="55" t="n">
        <v>20.64402</v>
      </c>
      <c r="BP57" s="55" t="n">
        <v>20.40383</v>
      </c>
      <c r="BQ57" s="55" t="n">
        <v>20.27256</v>
      </c>
      <c r="BR57" s="55" t="n">
        <v>20.29889</v>
      </c>
      <c r="BS57" s="55" t="n">
        <v>20.49475</v>
      </c>
      <c r="BT57" s="55" t="n">
        <v>20.43138</v>
      </c>
      <c r="BU57" s="55" t="n">
        <v>20.51241</v>
      </c>
      <c r="BV57" s="55" t="n">
        <v>20.58264</v>
      </c>
    </row>
    <row r="58" customFormat="false" ht="11.1" hidden="false" customHeight="true" outlineLevel="0" collapsed="false">
      <c r="A58" s="187" t="s">
        <v>504</v>
      </c>
      <c r="B58" s="188" t="s">
        <v>505</v>
      </c>
      <c r="C58" s="54" t="n">
        <v>220.426</v>
      </c>
      <c r="D58" s="54" t="n">
        <v>222.37</v>
      </c>
      <c r="E58" s="54" t="n">
        <v>208.722</v>
      </c>
      <c r="F58" s="54" t="n">
        <v>206.862</v>
      </c>
      <c r="G58" s="54" t="n">
        <v>214.163</v>
      </c>
      <c r="H58" s="54" t="n">
        <v>213.292</v>
      </c>
      <c r="I58" s="54" t="n">
        <v>208.864</v>
      </c>
      <c r="J58" s="54" t="n">
        <v>208.986</v>
      </c>
      <c r="K58" s="54" t="n">
        <v>214.127</v>
      </c>
      <c r="L58" s="54" t="n">
        <v>204.604</v>
      </c>
      <c r="M58" s="54" t="n">
        <v>204.031</v>
      </c>
      <c r="N58" s="54" t="n">
        <v>211.806</v>
      </c>
      <c r="O58" s="54" t="n">
        <v>227.425</v>
      </c>
      <c r="P58" s="54" t="n">
        <v>215.327</v>
      </c>
      <c r="Q58" s="54" t="n">
        <v>201.57</v>
      </c>
      <c r="R58" s="54" t="n">
        <v>196.921</v>
      </c>
      <c r="S58" s="54" t="n">
        <v>202.746</v>
      </c>
      <c r="T58" s="54" t="n">
        <v>205.546</v>
      </c>
      <c r="U58" s="54" t="n">
        <v>205.097</v>
      </c>
      <c r="V58" s="54" t="n">
        <v>193.968</v>
      </c>
      <c r="W58" s="54" t="n">
        <v>199.986</v>
      </c>
      <c r="X58" s="54" t="n">
        <v>198.592</v>
      </c>
      <c r="Y58" s="54" t="n">
        <v>204.759</v>
      </c>
      <c r="Z58" s="54" t="n">
        <v>218.107</v>
      </c>
      <c r="AA58" s="54" t="n">
        <v>232.831</v>
      </c>
      <c r="AB58" s="54" t="n">
        <v>235.157</v>
      </c>
      <c r="AC58" s="54" t="n">
        <v>222.198</v>
      </c>
      <c r="AD58" s="54" t="n">
        <v>211.349</v>
      </c>
      <c r="AE58" s="54" t="n">
        <v>208.345</v>
      </c>
      <c r="AF58" s="54" t="n">
        <v>210.87</v>
      </c>
      <c r="AG58" s="54" t="n">
        <v>206.679</v>
      </c>
      <c r="AH58" s="54" t="n">
        <v>195.737</v>
      </c>
      <c r="AI58" s="54" t="n">
        <v>190.02</v>
      </c>
      <c r="AJ58" s="54" t="n">
        <v>194.972</v>
      </c>
      <c r="AK58" s="54" t="n">
        <v>203.729</v>
      </c>
      <c r="AL58" s="54" t="n">
        <v>213.55</v>
      </c>
      <c r="AM58" s="54" t="n">
        <v>219.572</v>
      </c>
      <c r="AN58" s="54" t="n">
        <v>216.383</v>
      </c>
      <c r="AO58" s="54" t="n">
        <v>217.061</v>
      </c>
      <c r="AP58" s="54" t="n">
        <v>210.501</v>
      </c>
      <c r="AQ58" s="54" t="n">
        <v>204.082</v>
      </c>
      <c r="AR58" s="54" t="n">
        <v>213.866</v>
      </c>
      <c r="AS58" s="54" t="n">
        <v>212.496</v>
      </c>
      <c r="AT58" s="54" t="n">
        <v>207.819</v>
      </c>
      <c r="AU58" s="54" t="n">
        <v>214.061</v>
      </c>
      <c r="AV58" s="54" t="n">
        <v>211.137</v>
      </c>
      <c r="AW58" s="54" t="n">
        <v>219.74</v>
      </c>
      <c r="AX58" s="54" t="n">
        <v>223.282</v>
      </c>
      <c r="AY58" s="54" t="n">
        <v>232.06</v>
      </c>
      <c r="AZ58" s="54" t="n">
        <v>232.573</v>
      </c>
      <c r="BA58" s="54" t="n">
        <v>223.99</v>
      </c>
      <c r="BB58" s="54" t="n">
        <v>219.542</v>
      </c>
      <c r="BC58" s="54" t="n">
        <v>215.796</v>
      </c>
      <c r="BD58" s="54" t="n">
        <v>214.799</v>
      </c>
      <c r="BE58" s="54" t="n">
        <v>220.18</v>
      </c>
      <c r="BF58" s="54" t="n">
        <v>220.847</v>
      </c>
      <c r="BG58" s="54" t="n">
        <v>219.312</v>
      </c>
      <c r="BH58" s="54" t="n">
        <v>211.432</v>
      </c>
      <c r="BI58" s="54" t="n">
        <v>210.782097139785</v>
      </c>
      <c r="BJ58" s="55" t="n">
        <v>215.9911</v>
      </c>
      <c r="BK58" s="55" t="n">
        <v>225.514</v>
      </c>
      <c r="BL58" s="55" t="n">
        <v>224.6969</v>
      </c>
      <c r="BM58" s="55" t="n">
        <v>216.3721</v>
      </c>
      <c r="BN58" s="55" t="n">
        <v>212.8026</v>
      </c>
      <c r="BO58" s="55" t="n">
        <v>212.8893</v>
      </c>
      <c r="BP58" s="55" t="n">
        <v>214.1095</v>
      </c>
      <c r="BQ58" s="55" t="n">
        <v>211.3875</v>
      </c>
      <c r="BR58" s="55" t="n">
        <v>203.3642</v>
      </c>
      <c r="BS58" s="55" t="n">
        <v>207.6605</v>
      </c>
      <c r="BT58" s="55" t="n">
        <v>205.3665</v>
      </c>
      <c r="BU58" s="55" t="n">
        <v>211.3174</v>
      </c>
      <c r="BV58" s="55" t="n">
        <v>216.7183</v>
      </c>
    </row>
    <row r="59" customFormat="false" ht="11.1" hidden="false" customHeight="true" outlineLevel="0" collapsed="false">
      <c r="A59" s="187" t="s">
        <v>506</v>
      </c>
      <c r="B59" s="188" t="s">
        <v>463</v>
      </c>
      <c r="C59" s="54" t="n">
        <v>142.175</v>
      </c>
      <c r="D59" s="54" t="n">
        <v>137.882</v>
      </c>
      <c r="E59" s="54" t="n">
        <v>124.152</v>
      </c>
      <c r="F59" s="54" t="n">
        <v>115.411</v>
      </c>
      <c r="G59" s="54" t="n">
        <v>121.471</v>
      </c>
      <c r="H59" s="54" t="n">
        <v>119.148</v>
      </c>
      <c r="I59" s="54" t="n">
        <v>117.93</v>
      </c>
      <c r="J59" s="54" t="n">
        <v>116.56</v>
      </c>
      <c r="K59" s="54" t="n">
        <v>120.495</v>
      </c>
      <c r="L59" s="54" t="n">
        <v>112.819</v>
      </c>
      <c r="M59" s="54" t="n">
        <v>113.798</v>
      </c>
      <c r="N59" s="54" t="n">
        <v>116.097</v>
      </c>
      <c r="O59" s="54" t="n">
        <v>124.256</v>
      </c>
      <c r="P59" s="54" t="n">
        <v>115.992</v>
      </c>
      <c r="Q59" s="54" t="n">
        <v>109.169</v>
      </c>
      <c r="R59" s="54" t="n">
        <v>108.493</v>
      </c>
      <c r="S59" s="54" t="n">
        <v>114.519</v>
      </c>
      <c r="T59" s="54" t="n">
        <v>116.639</v>
      </c>
      <c r="U59" s="54" t="n">
        <v>114.241</v>
      </c>
      <c r="V59" s="54" t="n">
        <v>110.623</v>
      </c>
      <c r="W59" s="54" t="n">
        <v>113.215</v>
      </c>
      <c r="X59" s="54" t="n">
        <v>108.773</v>
      </c>
      <c r="Y59" s="54" t="n">
        <v>110.535</v>
      </c>
      <c r="Z59" s="54" t="n">
        <v>111.426</v>
      </c>
      <c r="AA59" s="54" t="n">
        <v>117.418</v>
      </c>
      <c r="AB59" s="54" t="n">
        <v>119.915</v>
      </c>
      <c r="AC59" s="54" t="n">
        <v>110.601</v>
      </c>
      <c r="AD59" s="54" t="n">
        <v>106.202</v>
      </c>
      <c r="AE59" s="54" t="n">
        <v>106.001</v>
      </c>
      <c r="AF59" s="54" t="n">
        <v>107.316</v>
      </c>
      <c r="AG59" s="54" t="n">
        <v>102.257</v>
      </c>
      <c r="AH59" s="54" t="n">
        <v>97.765</v>
      </c>
      <c r="AI59" s="54" t="n">
        <v>92.594</v>
      </c>
      <c r="AJ59" s="54" t="n">
        <v>95.868</v>
      </c>
      <c r="AK59" s="54" t="n">
        <v>96.85</v>
      </c>
      <c r="AL59" s="54" t="n">
        <v>98.314</v>
      </c>
      <c r="AM59" s="54" t="n">
        <v>95.266</v>
      </c>
      <c r="AN59" s="54" t="n">
        <v>86.907</v>
      </c>
      <c r="AO59" s="54" t="n">
        <v>85.864</v>
      </c>
      <c r="AP59" s="54" t="n">
        <v>86.034</v>
      </c>
      <c r="AQ59" s="54" t="n">
        <v>83.542</v>
      </c>
      <c r="AR59" s="54" t="n">
        <v>88.643</v>
      </c>
      <c r="AS59" s="54" t="n">
        <v>86.143</v>
      </c>
      <c r="AT59" s="54" t="n">
        <v>86.729</v>
      </c>
      <c r="AU59" s="54" t="n">
        <v>84.658</v>
      </c>
      <c r="AV59" s="54" t="n">
        <v>79.383</v>
      </c>
      <c r="AW59" s="54" t="n">
        <v>83.016</v>
      </c>
      <c r="AX59" s="54" t="n">
        <v>84.927</v>
      </c>
      <c r="AY59" s="54" t="n">
        <v>87.134</v>
      </c>
      <c r="AZ59" s="54" t="n">
        <v>83.492</v>
      </c>
      <c r="BA59" s="54" t="n">
        <v>81.886</v>
      </c>
      <c r="BB59" s="54" t="n">
        <v>78.156</v>
      </c>
      <c r="BC59" s="54" t="n">
        <v>75.006</v>
      </c>
      <c r="BD59" s="54" t="n">
        <v>71.827</v>
      </c>
      <c r="BE59" s="54" t="n">
        <v>71.95</v>
      </c>
      <c r="BF59" s="54" t="n">
        <v>72.485</v>
      </c>
      <c r="BG59" s="54" t="n">
        <v>70.187</v>
      </c>
      <c r="BH59" s="54" t="n">
        <v>70.0658571428571</v>
      </c>
      <c r="BI59" s="54" t="n">
        <v>68.6189579946237</v>
      </c>
      <c r="BJ59" s="55" t="n">
        <v>71.9536</v>
      </c>
      <c r="BK59" s="55" t="n">
        <v>77.57783</v>
      </c>
      <c r="BL59" s="55" t="n">
        <v>75.66708</v>
      </c>
      <c r="BM59" s="55" t="n">
        <v>69.46402</v>
      </c>
      <c r="BN59" s="55" t="n">
        <v>68.4324</v>
      </c>
      <c r="BO59" s="55" t="n">
        <v>71.44054</v>
      </c>
      <c r="BP59" s="55" t="n">
        <v>73.78964</v>
      </c>
      <c r="BQ59" s="55" t="n">
        <v>72.55309</v>
      </c>
      <c r="BR59" s="55" t="n">
        <v>68.93684</v>
      </c>
      <c r="BS59" s="55" t="n">
        <v>70.52747</v>
      </c>
      <c r="BT59" s="55" t="n">
        <v>68.57369</v>
      </c>
      <c r="BU59" s="55" t="n">
        <v>71.69288</v>
      </c>
      <c r="BV59" s="55" t="n">
        <v>73.2872</v>
      </c>
    </row>
    <row r="60" customFormat="false" ht="11.1" hidden="false" customHeight="true" outlineLevel="0" collapsed="false">
      <c r="A60" s="187" t="s">
        <v>507</v>
      </c>
      <c r="B60" s="188" t="s">
        <v>461</v>
      </c>
      <c r="C60" s="54" t="n">
        <v>78.251</v>
      </c>
      <c r="D60" s="54" t="n">
        <v>84.488</v>
      </c>
      <c r="E60" s="54" t="n">
        <v>84.57</v>
      </c>
      <c r="F60" s="54" t="n">
        <v>91.451</v>
      </c>
      <c r="G60" s="54" t="n">
        <v>92.692</v>
      </c>
      <c r="H60" s="54" t="n">
        <v>94.144</v>
      </c>
      <c r="I60" s="54" t="n">
        <v>90.934</v>
      </c>
      <c r="J60" s="54" t="n">
        <v>92.426</v>
      </c>
      <c r="K60" s="54" t="n">
        <v>93.632</v>
      </c>
      <c r="L60" s="54" t="n">
        <v>91.785</v>
      </c>
      <c r="M60" s="54" t="n">
        <v>90.233</v>
      </c>
      <c r="N60" s="54" t="n">
        <v>95.709</v>
      </c>
      <c r="O60" s="54" t="n">
        <v>103.169</v>
      </c>
      <c r="P60" s="54" t="n">
        <v>99.335</v>
      </c>
      <c r="Q60" s="54" t="n">
        <v>92.401</v>
      </c>
      <c r="R60" s="54" t="n">
        <v>88.428</v>
      </c>
      <c r="S60" s="54" t="n">
        <v>88.227</v>
      </c>
      <c r="T60" s="54" t="n">
        <v>88.907</v>
      </c>
      <c r="U60" s="54" t="n">
        <v>90.856</v>
      </c>
      <c r="V60" s="54" t="n">
        <v>83.345</v>
      </c>
      <c r="W60" s="54" t="n">
        <v>86.771</v>
      </c>
      <c r="X60" s="54" t="n">
        <v>89.819</v>
      </c>
      <c r="Y60" s="54" t="n">
        <v>94.224</v>
      </c>
      <c r="Z60" s="54" t="n">
        <v>106.681</v>
      </c>
      <c r="AA60" s="54" t="n">
        <v>115.413</v>
      </c>
      <c r="AB60" s="54" t="n">
        <v>115.242</v>
      </c>
      <c r="AC60" s="54" t="n">
        <v>111.597</v>
      </c>
      <c r="AD60" s="54" t="n">
        <v>105.147</v>
      </c>
      <c r="AE60" s="54" t="n">
        <v>102.344</v>
      </c>
      <c r="AF60" s="54" t="n">
        <v>103.554</v>
      </c>
      <c r="AG60" s="54" t="n">
        <v>104.422</v>
      </c>
      <c r="AH60" s="54" t="n">
        <v>97.972</v>
      </c>
      <c r="AI60" s="54" t="n">
        <v>97.426</v>
      </c>
      <c r="AJ60" s="54" t="n">
        <v>99.104</v>
      </c>
      <c r="AK60" s="54" t="n">
        <v>106.879</v>
      </c>
      <c r="AL60" s="54" t="n">
        <v>115.236</v>
      </c>
      <c r="AM60" s="54" t="n">
        <v>124.306</v>
      </c>
      <c r="AN60" s="54" t="n">
        <v>129.476</v>
      </c>
      <c r="AO60" s="54" t="n">
        <v>131.197</v>
      </c>
      <c r="AP60" s="54" t="n">
        <v>124.467</v>
      </c>
      <c r="AQ60" s="54" t="n">
        <v>120.54</v>
      </c>
      <c r="AR60" s="54" t="n">
        <v>125.223</v>
      </c>
      <c r="AS60" s="54" t="n">
        <v>126.353</v>
      </c>
      <c r="AT60" s="54" t="n">
        <v>121.09</v>
      </c>
      <c r="AU60" s="54" t="n">
        <v>129.403</v>
      </c>
      <c r="AV60" s="54" t="n">
        <v>131.754</v>
      </c>
      <c r="AW60" s="54" t="n">
        <v>136.724</v>
      </c>
      <c r="AX60" s="54" t="n">
        <v>138.355</v>
      </c>
      <c r="AY60" s="54" t="n">
        <v>144.926</v>
      </c>
      <c r="AZ60" s="54" t="n">
        <v>149.081</v>
      </c>
      <c r="BA60" s="54" t="n">
        <v>142.104</v>
      </c>
      <c r="BB60" s="54" t="n">
        <v>141.386</v>
      </c>
      <c r="BC60" s="54" t="n">
        <v>140.79</v>
      </c>
      <c r="BD60" s="54" t="n">
        <v>142.972</v>
      </c>
      <c r="BE60" s="54" t="n">
        <v>148.23</v>
      </c>
      <c r="BF60" s="54" t="n">
        <v>148.362</v>
      </c>
      <c r="BG60" s="54" t="n">
        <v>149.125</v>
      </c>
      <c r="BH60" s="54" t="n">
        <v>141.366142857143</v>
      </c>
      <c r="BI60" s="54" t="n">
        <v>142.163139145161</v>
      </c>
      <c r="BJ60" s="55" t="n">
        <v>144.0375</v>
      </c>
      <c r="BK60" s="55" t="n">
        <v>147.9362</v>
      </c>
      <c r="BL60" s="55" t="n">
        <v>149.0298</v>
      </c>
      <c r="BM60" s="55" t="n">
        <v>146.9081</v>
      </c>
      <c r="BN60" s="55" t="n">
        <v>144.3702</v>
      </c>
      <c r="BO60" s="55" t="n">
        <v>141.4487</v>
      </c>
      <c r="BP60" s="55" t="n">
        <v>140.3198</v>
      </c>
      <c r="BQ60" s="55" t="n">
        <v>138.8344</v>
      </c>
      <c r="BR60" s="55" t="n">
        <v>134.4273</v>
      </c>
      <c r="BS60" s="55" t="n">
        <v>137.133</v>
      </c>
      <c r="BT60" s="55" t="n">
        <v>136.7928</v>
      </c>
      <c r="BU60" s="55" t="n">
        <v>139.6245</v>
      </c>
      <c r="BV60" s="55" t="n">
        <v>143.4311</v>
      </c>
    </row>
    <row r="61" customFormat="false" ht="11.1" hidden="false" customHeight="true" outlineLevel="0" collapsed="false">
      <c r="A61" s="187" t="s">
        <v>508</v>
      </c>
      <c r="B61" s="188" t="s">
        <v>133</v>
      </c>
      <c r="C61" s="54" t="n">
        <v>43.802</v>
      </c>
      <c r="D61" s="54" t="n">
        <v>42.507</v>
      </c>
      <c r="E61" s="54" t="n">
        <v>41.989</v>
      </c>
      <c r="F61" s="54" t="n">
        <v>41.035</v>
      </c>
      <c r="G61" s="54" t="n">
        <v>41.019</v>
      </c>
      <c r="H61" s="54" t="n">
        <v>39.388</v>
      </c>
      <c r="I61" s="54" t="n">
        <v>39.604</v>
      </c>
      <c r="J61" s="54" t="n">
        <v>39.513</v>
      </c>
      <c r="K61" s="54" t="n">
        <v>41.856</v>
      </c>
      <c r="L61" s="54" t="n">
        <v>41.861</v>
      </c>
      <c r="M61" s="54" t="n">
        <v>37.674</v>
      </c>
      <c r="N61" s="54" t="n">
        <v>39.129</v>
      </c>
      <c r="O61" s="54" t="n">
        <v>39.137</v>
      </c>
      <c r="P61" s="54" t="n">
        <v>38.667</v>
      </c>
      <c r="Q61" s="54" t="n">
        <v>40.147</v>
      </c>
      <c r="R61" s="54" t="n">
        <v>40.265</v>
      </c>
      <c r="S61" s="54" t="n">
        <v>41.498</v>
      </c>
      <c r="T61" s="54" t="n">
        <v>41.087</v>
      </c>
      <c r="U61" s="54" t="n">
        <v>42.007</v>
      </c>
      <c r="V61" s="54" t="n">
        <v>40.973</v>
      </c>
      <c r="W61" s="54" t="n">
        <v>42.884</v>
      </c>
      <c r="X61" s="54" t="n">
        <v>41.665</v>
      </c>
      <c r="Y61" s="54" t="n">
        <v>40.211</v>
      </c>
      <c r="Z61" s="54" t="n">
        <v>39.458</v>
      </c>
      <c r="AA61" s="54" t="n">
        <v>41.049</v>
      </c>
      <c r="AB61" s="54" t="n">
        <v>39.664</v>
      </c>
      <c r="AC61" s="54" t="n">
        <v>38.723</v>
      </c>
      <c r="AD61" s="54" t="n">
        <v>39.262</v>
      </c>
      <c r="AE61" s="54" t="n">
        <v>40.256</v>
      </c>
      <c r="AF61" s="54" t="n">
        <v>39.845</v>
      </c>
      <c r="AG61" s="54" t="n">
        <v>41.431</v>
      </c>
      <c r="AH61" s="54" t="n">
        <v>40.97</v>
      </c>
      <c r="AI61" s="54" t="n">
        <v>37.758</v>
      </c>
      <c r="AJ61" s="54" t="n">
        <v>38.425</v>
      </c>
      <c r="AK61" s="54" t="n">
        <v>37.857</v>
      </c>
      <c r="AL61" s="54" t="n">
        <v>37.969</v>
      </c>
      <c r="AM61" s="54" t="n">
        <v>41.331</v>
      </c>
      <c r="AN61" s="54" t="n">
        <v>43.145</v>
      </c>
      <c r="AO61" s="54" t="n">
        <v>43.084</v>
      </c>
      <c r="AP61" s="54" t="n">
        <v>43.783</v>
      </c>
      <c r="AQ61" s="54" t="n">
        <v>44.69</v>
      </c>
      <c r="AR61" s="54" t="n">
        <v>44.759</v>
      </c>
      <c r="AS61" s="54" t="n">
        <v>46.697</v>
      </c>
      <c r="AT61" s="54" t="n">
        <v>46.008</v>
      </c>
      <c r="AU61" s="54" t="n">
        <v>46.297</v>
      </c>
      <c r="AV61" s="54" t="n">
        <v>43.756</v>
      </c>
      <c r="AW61" s="54" t="n">
        <v>42.422</v>
      </c>
      <c r="AX61" s="54" t="n">
        <v>43.397</v>
      </c>
      <c r="AY61" s="54" t="n">
        <v>43.708</v>
      </c>
      <c r="AZ61" s="54" t="n">
        <v>43.965</v>
      </c>
      <c r="BA61" s="54" t="n">
        <v>41.942</v>
      </c>
      <c r="BB61" s="54" t="n">
        <v>44.199</v>
      </c>
      <c r="BC61" s="54" t="n">
        <v>44.558</v>
      </c>
      <c r="BD61" s="54" t="n">
        <v>44.856</v>
      </c>
      <c r="BE61" s="54" t="n">
        <v>47.303</v>
      </c>
      <c r="BF61" s="54" t="n">
        <v>47.102</v>
      </c>
      <c r="BG61" s="54" t="n">
        <v>46.761</v>
      </c>
      <c r="BH61" s="54" t="n">
        <v>45.8771428571429</v>
      </c>
      <c r="BI61" s="54" t="n">
        <v>44.7261049462366</v>
      </c>
      <c r="BJ61" s="55" t="n">
        <v>44.00342</v>
      </c>
      <c r="BK61" s="55" t="n">
        <v>45.0293</v>
      </c>
      <c r="BL61" s="55" t="n">
        <v>44.06556</v>
      </c>
      <c r="BM61" s="55" t="n">
        <v>42.82757</v>
      </c>
      <c r="BN61" s="55" t="n">
        <v>43.11953</v>
      </c>
      <c r="BO61" s="55" t="n">
        <v>43.77244</v>
      </c>
      <c r="BP61" s="55" t="n">
        <v>43.49337</v>
      </c>
      <c r="BQ61" s="55" t="n">
        <v>44.28035</v>
      </c>
      <c r="BR61" s="55" t="n">
        <v>43.57628</v>
      </c>
      <c r="BS61" s="55" t="n">
        <v>43.90097</v>
      </c>
      <c r="BT61" s="55" t="n">
        <v>43.58506</v>
      </c>
      <c r="BU61" s="55" t="n">
        <v>42.86303</v>
      </c>
      <c r="BV61" s="55" t="n">
        <v>42.59693</v>
      </c>
    </row>
    <row r="62" customFormat="false" ht="11.1" hidden="false" customHeight="true" outlineLevel="0" collapsed="false">
      <c r="A62" s="187" t="s">
        <v>509</v>
      </c>
      <c r="B62" s="188" t="s">
        <v>167</v>
      </c>
      <c r="C62" s="54" t="n">
        <v>139.426</v>
      </c>
      <c r="D62" s="54" t="n">
        <v>135.635</v>
      </c>
      <c r="E62" s="54" t="n">
        <v>120.544</v>
      </c>
      <c r="F62" s="54" t="n">
        <v>116.491</v>
      </c>
      <c r="G62" s="54" t="n">
        <v>123.952</v>
      </c>
      <c r="H62" s="54" t="n">
        <v>129.912</v>
      </c>
      <c r="I62" s="54" t="n">
        <v>137.506</v>
      </c>
      <c r="J62" s="54" t="n">
        <v>145.083</v>
      </c>
      <c r="K62" s="54" t="n">
        <v>149.308</v>
      </c>
      <c r="L62" s="54" t="n">
        <v>142.843</v>
      </c>
      <c r="M62" s="54" t="n">
        <v>140.626</v>
      </c>
      <c r="N62" s="54" t="n">
        <v>143.651</v>
      </c>
      <c r="O62" s="54" t="n">
        <v>139.608</v>
      </c>
      <c r="P62" s="54" t="n">
        <v>123.723</v>
      </c>
      <c r="Q62" s="54" t="n">
        <v>120.007</v>
      </c>
      <c r="R62" s="54" t="n">
        <v>121.311</v>
      </c>
      <c r="S62" s="54" t="n">
        <v>125.083</v>
      </c>
      <c r="T62" s="54" t="n">
        <v>123.8</v>
      </c>
      <c r="U62" s="54" t="n">
        <v>130.297</v>
      </c>
      <c r="V62" s="54" t="n">
        <v>134.569</v>
      </c>
      <c r="W62" s="54" t="n">
        <v>134.236</v>
      </c>
      <c r="X62" s="54" t="n">
        <v>134.431</v>
      </c>
      <c r="Y62" s="54" t="n">
        <v>134.8</v>
      </c>
      <c r="Z62" s="54" t="n">
        <v>133.944</v>
      </c>
      <c r="AA62" s="54" t="n">
        <v>130.963</v>
      </c>
      <c r="AB62" s="54" t="n">
        <v>117.636</v>
      </c>
      <c r="AC62" s="54" t="n">
        <v>107.784</v>
      </c>
      <c r="AD62" s="54" t="n">
        <v>107.051</v>
      </c>
      <c r="AE62" s="54" t="n">
        <v>113.941</v>
      </c>
      <c r="AF62" s="54" t="n">
        <v>121.71</v>
      </c>
      <c r="AG62" s="54" t="n">
        <v>130.906</v>
      </c>
      <c r="AH62" s="54" t="n">
        <v>132.973</v>
      </c>
      <c r="AI62" s="54" t="n">
        <v>127.679</v>
      </c>
      <c r="AJ62" s="54" t="n">
        <v>127.595</v>
      </c>
      <c r="AK62" s="54" t="n">
        <v>135.876</v>
      </c>
      <c r="AL62" s="54" t="n">
        <v>146.013</v>
      </c>
      <c r="AM62" s="54" t="n">
        <v>143.73</v>
      </c>
      <c r="AN62" s="54" t="n">
        <v>148.105</v>
      </c>
      <c r="AO62" s="54" t="n">
        <v>145.301</v>
      </c>
      <c r="AP62" s="54" t="n">
        <v>150.058</v>
      </c>
      <c r="AQ62" s="54" t="n">
        <v>156.706</v>
      </c>
      <c r="AR62" s="54" t="n">
        <v>162.723</v>
      </c>
      <c r="AS62" s="54" t="n">
        <v>165.94</v>
      </c>
      <c r="AT62" s="54" t="n">
        <v>168.649</v>
      </c>
      <c r="AU62" s="54" t="n">
        <v>172.731</v>
      </c>
      <c r="AV62" s="54" t="n">
        <v>171.164</v>
      </c>
      <c r="AW62" s="54" t="n">
        <v>171.125</v>
      </c>
      <c r="AX62" s="54" t="n">
        <v>165.964</v>
      </c>
      <c r="AY62" s="54" t="n">
        <v>163.021</v>
      </c>
      <c r="AZ62" s="54" t="n">
        <v>154.84</v>
      </c>
      <c r="BA62" s="54" t="n">
        <v>146.038</v>
      </c>
      <c r="BB62" s="54" t="n">
        <v>144.841</v>
      </c>
      <c r="BC62" s="54" t="n">
        <v>150.271</v>
      </c>
      <c r="BD62" s="54" t="n">
        <v>157.933</v>
      </c>
      <c r="BE62" s="54" t="n">
        <v>166.156</v>
      </c>
      <c r="BF62" s="54" t="n">
        <v>170.441</v>
      </c>
      <c r="BG62" s="54" t="n">
        <v>166.708</v>
      </c>
      <c r="BH62" s="54" t="n">
        <v>162.742571428571</v>
      </c>
      <c r="BI62" s="54" t="n">
        <v>158.213369005376</v>
      </c>
      <c r="BJ62" s="55" t="n">
        <v>157.3539</v>
      </c>
      <c r="BK62" s="55" t="n">
        <v>154.5548</v>
      </c>
      <c r="BL62" s="55" t="n">
        <v>147.4323</v>
      </c>
      <c r="BM62" s="55" t="n">
        <v>138.3167</v>
      </c>
      <c r="BN62" s="55" t="n">
        <v>137.8265</v>
      </c>
      <c r="BO62" s="55" t="n">
        <v>143.414</v>
      </c>
      <c r="BP62" s="55" t="n">
        <v>148.0116</v>
      </c>
      <c r="BQ62" s="55" t="n">
        <v>155.3561</v>
      </c>
      <c r="BR62" s="55" t="n">
        <v>159.5665</v>
      </c>
      <c r="BS62" s="55" t="n">
        <v>157.4805</v>
      </c>
      <c r="BT62" s="55" t="n">
        <v>155.1765</v>
      </c>
      <c r="BU62" s="55" t="n">
        <v>157.3947</v>
      </c>
      <c r="BV62" s="55" t="n">
        <v>157.9726</v>
      </c>
    </row>
    <row r="63" customFormat="false" ht="11.1" hidden="false" customHeight="true" outlineLevel="0" collapsed="false">
      <c r="A63" s="187" t="s">
        <v>510</v>
      </c>
      <c r="B63" s="188" t="s">
        <v>490</v>
      </c>
      <c r="C63" s="54" t="n">
        <v>40.847</v>
      </c>
      <c r="D63" s="54" t="n">
        <v>41.624</v>
      </c>
      <c r="E63" s="54" t="n">
        <v>40.847</v>
      </c>
      <c r="F63" s="54" t="n">
        <v>39.155</v>
      </c>
      <c r="G63" s="54" t="n">
        <v>41.145</v>
      </c>
      <c r="H63" s="54" t="n">
        <v>42.726</v>
      </c>
      <c r="I63" s="54" t="n">
        <v>42.973</v>
      </c>
      <c r="J63" s="54" t="n">
        <v>41.922</v>
      </c>
      <c r="K63" s="54" t="n">
        <v>43.43</v>
      </c>
      <c r="L63" s="54" t="n">
        <v>42.018</v>
      </c>
      <c r="M63" s="54" t="n">
        <v>43.441</v>
      </c>
      <c r="N63" s="54" t="n">
        <v>42.397</v>
      </c>
      <c r="O63" s="54" t="n">
        <v>42.329</v>
      </c>
      <c r="P63" s="54" t="n">
        <v>35.836</v>
      </c>
      <c r="Q63" s="54" t="n">
        <v>39.61</v>
      </c>
      <c r="R63" s="54" t="n">
        <v>38.36</v>
      </c>
      <c r="S63" s="54" t="n">
        <v>36.532</v>
      </c>
      <c r="T63" s="54" t="n">
        <v>36.124</v>
      </c>
      <c r="U63" s="54" t="n">
        <v>39.672</v>
      </c>
      <c r="V63" s="54" t="n">
        <v>36.383</v>
      </c>
      <c r="W63" s="54" t="n">
        <v>37.035</v>
      </c>
      <c r="X63" s="54" t="n">
        <v>38.814</v>
      </c>
      <c r="Y63" s="54" t="n">
        <v>38.774</v>
      </c>
      <c r="Z63" s="54" t="n">
        <v>39.338</v>
      </c>
      <c r="AA63" s="54" t="n">
        <v>39.304</v>
      </c>
      <c r="AB63" s="54" t="n">
        <v>39.434</v>
      </c>
      <c r="AC63" s="54" t="n">
        <v>39.873</v>
      </c>
      <c r="AD63" s="54" t="n">
        <v>39.483</v>
      </c>
      <c r="AE63" s="54" t="n">
        <v>40.056</v>
      </c>
      <c r="AF63" s="54" t="n">
        <v>41.212</v>
      </c>
      <c r="AG63" s="54" t="n">
        <v>36.784</v>
      </c>
      <c r="AH63" s="54" t="n">
        <v>38.623</v>
      </c>
      <c r="AI63" s="54" t="n">
        <v>38.913</v>
      </c>
      <c r="AJ63" s="54" t="n">
        <v>39.413</v>
      </c>
      <c r="AK63" s="54" t="n">
        <v>38.631</v>
      </c>
      <c r="AL63" s="54" t="n">
        <v>36.057</v>
      </c>
      <c r="AM63" s="54" t="n">
        <v>33.538</v>
      </c>
      <c r="AN63" s="54" t="n">
        <v>38.284</v>
      </c>
      <c r="AO63" s="54" t="n">
        <v>38.376</v>
      </c>
      <c r="AP63" s="54" t="n">
        <v>34.476</v>
      </c>
      <c r="AQ63" s="54" t="n">
        <v>38.392</v>
      </c>
      <c r="AR63" s="54" t="n">
        <v>36.901</v>
      </c>
      <c r="AS63" s="54" t="n">
        <v>35.237</v>
      </c>
      <c r="AT63" s="54" t="n">
        <v>33.368</v>
      </c>
      <c r="AU63" s="54" t="n">
        <v>35.194</v>
      </c>
      <c r="AV63" s="54" t="n">
        <v>35.131</v>
      </c>
      <c r="AW63" s="54" t="n">
        <v>36.377</v>
      </c>
      <c r="AX63" s="54" t="n">
        <v>37.168</v>
      </c>
      <c r="AY63" s="54" t="n">
        <v>40.259</v>
      </c>
      <c r="AZ63" s="54" t="n">
        <v>41.297</v>
      </c>
      <c r="BA63" s="54" t="n">
        <v>40.588</v>
      </c>
      <c r="BB63" s="54" t="n">
        <v>43.489</v>
      </c>
      <c r="BC63" s="54" t="n">
        <v>45.596</v>
      </c>
      <c r="BD63" s="54" t="n">
        <v>42.309</v>
      </c>
      <c r="BE63" s="54" t="n">
        <v>41.36</v>
      </c>
      <c r="BF63" s="54" t="n">
        <v>38.725</v>
      </c>
      <c r="BG63" s="54" t="n">
        <v>39.826</v>
      </c>
      <c r="BH63" s="54" t="n">
        <v>40.5372857142857</v>
      </c>
      <c r="BI63" s="54" t="n">
        <v>41.1211079032258</v>
      </c>
      <c r="BJ63" s="55" t="n">
        <v>40.16989</v>
      </c>
      <c r="BK63" s="55" t="n">
        <v>40.2017</v>
      </c>
      <c r="BL63" s="55" t="n">
        <v>39.50503</v>
      </c>
      <c r="BM63" s="55" t="n">
        <v>39.67127</v>
      </c>
      <c r="BN63" s="55" t="n">
        <v>38.42021</v>
      </c>
      <c r="BO63" s="55" t="n">
        <v>39.00745</v>
      </c>
      <c r="BP63" s="55" t="n">
        <v>39.43131</v>
      </c>
      <c r="BQ63" s="55" t="n">
        <v>38.85873</v>
      </c>
      <c r="BR63" s="55" t="n">
        <v>38.05637</v>
      </c>
      <c r="BS63" s="55" t="n">
        <v>38.0822</v>
      </c>
      <c r="BT63" s="55" t="n">
        <v>38.58161</v>
      </c>
      <c r="BU63" s="55" t="n">
        <v>40.15531</v>
      </c>
      <c r="BV63" s="55" t="n">
        <v>39.19033</v>
      </c>
    </row>
    <row r="64" customFormat="false" ht="11.1" hidden="false" customHeight="true" outlineLevel="0" collapsed="false">
      <c r="A64" s="187" t="s">
        <v>511</v>
      </c>
      <c r="B64" s="188" t="s">
        <v>492</v>
      </c>
      <c r="C64" s="54" t="n">
        <v>59.872</v>
      </c>
      <c r="D64" s="54" t="n">
        <v>61.544</v>
      </c>
      <c r="E64" s="54" t="n">
        <v>62.215</v>
      </c>
      <c r="F64" s="54" t="n">
        <v>62.472</v>
      </c>
      <c r="G64" s="54" t="n">
        <v>61.502</v>
      </c>
      <c r="H64" s="54" t="n">
        <v>58.566</v>
      </c>
      <c r="I64" s="54" t="n">
        <v>58.138</v>
      </c>
      <c r="J64" s="54" t="n">
        <v>56.397</v>
      </c>
      <c r="K64" s="54" t="n">
        <v>57.113</v>
      </c>
      <c r="L64" s="54" t="n">
        <v>55.116</v>
      </c>
      <c r="M64" s="54" t="n">
        <v>56.212</v>
      </c>
      <c r="N64" s="54" t="n">
        <v>62.304</v>
      </c>
      <c r="O64" s="54" t="n">
        <v>61.676</v>
      </c>
      <c r="P64" s="54" t="n">
        <v>66.48</v>
      </c>
      <c r="Q64" s="54" t="n">
        <v>69.661</v>
      </c>
      <c r="R64" s="54" t="n">
        <v>70.792</v>
      </c>
      <c r="S64" s="54" t="n">
        <v>69.63</v>
      </c>
      <c r="T64" s="54" t="n">
        <v>65.626</v>
      </c>
      <c r="U64" s="54" t="n">
        <v>64.153</v>
      </c>
      <c r="V64" s="54" t="n">
        <v>61.017</v>
      </c>
      <c r="W64" s="54" t="n">
        <v>56.408</v>
      </c>
      <c r="X64" s="54" t="n">
        <v>52.139</v>
      </c>
      <c r="Y64" s="54" t="n">
        <v>50.156</v>
      </c>
      <c r="Z64" s="54" t="n">
        <v>52.723</v>
      </c>
      <c r="AA64" s="54" t="n">
        <v>52.916</v>
      </c>
      <c r="AB64" s="54" t="n">
        <v>53.709</v>
      </c>
      <c r="AC64" s="54" t="n">
        <v>53.911</v>
      </c>
      <c r="AD64" s="54" t="n">
        <v>55.718</v>
      </c>
      <c r="AE64" s="54" t="n">
        <v>55.684</v>
      </c>
      <c r="AF64" s="54" t="n">
        <v>51.753</v>
      </c>
      <c r="AG64" s="54" t="n">
        <v>48.244</v>
      </c>
      <c r="AH64" s="54" t="n">
        <v>45.73</v>
      </c>
      <c r="AI64" s="54" t="n">
        <v>42.515</v>
      </c>
      <c r="AJ64" s="54" t="n">
        <v>41.166</v>
      </c>
      <c r="AK64" s="54" t="n">
        <v>47.648</v>
      </c>
      <c r="AL64" s="54" t="n">
        <v>49.331</v>
      </c>
      <c r="AM64" s="54" t="n">
        <v>53.621</v>
      </c>
      <c r="AN64" s="54" t="n">
        <v>56.642</v>
      </c>
      <c r="AO64" s="54" t="n">
        <v>60.271</v>
      </c>
      <c r="AP64" s="54" t="n">
        <v>59.654</v>
      </c>
      <c r="AQ64" s="54" t="n">
        <v>60.223</v>
      </c>
      <c r="AR64" s="54" t="n">
        <v>57.861</v>
      </c>
      <c r="AS64" s="54" t="n">
        <v>53.919</v>
      </c>
      <c r="AT64" s="54" t="n">
        <v>49.825</v>
      </c>
      <c r="AU64" s="54" t="n">
        <v>47.283</v>
      </c>
      <c r="AV64" s="54" t="n">
        <v>44.469</v>
      </c>
      <c r="AW64" s="54" t="n">
        <v>43.18</v>
      </c>
      <c r="AX64" s="54" t="n">
        <v>43.471</v>
      </c>
      <c r="AY64" s="54" t="n">
        <v>49.026</v>
      </c>
      <c r="AZ64" s="54" t="n">
        <v>50.871</v>
      </c>
      <c r="BA64" s="54" t="n">
        <v>53.983</v>
      </c>
      <c r="BB64" s="54" t="n">
        <v>54.18</v>
      </c>
      <c r="BC64" s="54" t="n">
        <v>55.437</v>
      </c>
      <c r="BD64" s="54" t="n">
        <v>52.193</v>
      </c>
      <c r="BE64" s="54" t="n">
        <v>51.564</v>
      </c>
      <c r="BF64" s="54" t="n">
        <v>46.274</v>
      </c>
      <c r="BG64" s="54" t="n">
        <v>43.233</v>
      </c>
      <c r="BH64" s="54" t="n">
        <v>42.21844</v>
      </c>
      <c r="BI64" s="54" t="n">
        <v>44.6402</v>
      </c>
      <c r="BJ64" s="55" t="n">
        <v>47.93861</v>
      </c>
      <c r="BK64" s="55" t="n">
        <v>52.06806</v>
      </c>
      <c r="BL64" s="55" t="n">
        <v>55.72999</v>
      </c>
      <c r="BM64" s="55" t="n">
        <v>57.51946</v>
      </c>
      <c r="BN64" s="55" t="n">
        <v>58.57708</v>
      </c>
      <c r="BO64" s="55" t="n">
        <v>58.29964</v>
      </c>
      <c r="BP64" s="55" t="n">
        <v>54.79458</v>
      </c>
      <c r="BQ64" s="55" t="n">
        <v>52.28297</v>
      </c>
      <c r="BR64" s="55" t="n">
        <v>48.48183</v>
      </c>
      <c r="BS64" s="55" t="n">
        <v>46.52035</v>
      </c>
      <c r="BT64" s="55" t="n">
        <v>44.39371</v>
      </c>
      <c r="BU64" s="55" t="n">
        <v>45.4505</v>
      </c>
      <c r="BV64" s="55" t="n">
        <v>48.49722</v>
      </c>
    </row>
    <row r="65" customFormat="false" ht="11.1" hidden="false" customHeight="true" outlineLevel="0" collapsed="false">
      <c r="A65" s="187" t="s">
        <v>512</v>
      </c>
      <c r="B65" s="188" t="s">
        <v>513</v>
      </c>
      <c r="C65" s="76" t="n">
        <v>1029.165</v>
      </c>
      <c r="D65" s="76" t="n">
        <v>1034.429</v>
      </c>
      <c r="E65" s="76" t="n">
        <v>1005.102</v>
      </c>
      <c r="F65" s="76" t="n">
        <v>1012.607</v>
      </c>
      <c r="G65" s="76" t="n">
        <v>1034.918</v>
      </c>
      <c r="H65" s="76" t="n">
        <v>1040.878</v>
      </c>
      <c r="I65" s="76" t="n">
        <v>1055.052</v>
      </c>
      <c r="J65" s="76" t="n">
        <v>1074.95</v>
      </c>
      <c r="K65" s="76" t="n">
        <v>1097.154</v>
      </c>
      <c r="L65" s="76" t="n">
        <v>1080.434</v>
      </c>
      <c r="M65" s="76" t="n">
        <v>1056.486</v>
      </c>
      <c r="N65" s="76" t="n">
        <v>1030.901</v>
      </c>
      <c r="O65" s="76" t="n">
        <v>1035.42</v>
      </c>
      <c r="P65" s="76" t="n">
        <v>977.614</v>
      </c>
      <c r="Q65" s="76" t="n">
        <v>988.993</v>
      </c>
      <c r="R65" s="76" t="n">
        <v>1004.401</v>
      </c>
      <c r="S65" s="76" t="n">
        <v>1033.467</v>
      </c>
      <c r="T65" s="76" t="n">
        <v>1039.327</v>
      </c>
      <c r="U65" s="76" t="n">
        <v>1043.196</v>
      </c>
      <c r="V65" s="76" t="n">
        <v>1025.22</v>
      </c>
      <c r="W65" s="76" t="n">
        <v>1023.732</v>
      </c>
      <c r="X65" s="76" t="n">
        <v>1013.526</v>
      </c>
      <c r="Y65" s="76" t="n">
        <v>994.27</v>
      </c>
      <c r="Z65" s="76" t="n">
        <v>968.404</v>
      </c>
      <c r="AA65" s="76" t="n">
        <v>978.201</v>
      </c>
      <c r="AB65" s="76" t="n">
        <v>964.801</v>
      </c>
      <c r="AC65" s="76" t="n">
        <v>954.367</v>
      </c>
      <c r="AD65" s="76" t="n">
        <v>964.945</v>
      </c>
      <c r="AE65" s="76" t="n">
        <v>969.851</v>
      </c>
      <c r="AF65" s="76" t="n">
        <v>980.054</v>
      </c>
      <c r="AG65" s="76" t="n">
        <v>990.874</v>
      </c>
      <c r="AH65" s="76" t="n">
        <v>1003.384</v>
      </c>
      <c r="AI65" s="76" t="n">
        <v>1001.987</v>
      </c>
      <c r="AJ65" s="76" t="n">
        <v>1009.205</v>
      </c>
      <c r="AK65" s="76" t="n">
        <v>1030.201</v>
      </c>
      <c r="AL65" s="76" t="n">
        <v>1034.916</v>
      </c>
      <c r="AM65" s="76" t="n">
        <v>1061.875</v>
      </c>
      <c r="AN65" s="76" t="n">
        <v>1071.154</v>
      </c>
      <c r="AO65" s="76" t="n">
        <v>1089.911</v>
      </c>
      <c r="AP65" s="76" t="n">
        <v>1097.261</v>
      </c>
      <c r="AQ65" s="76" t="n">
        <v>1109.491</v>
      </c>
      <c r="AR65" s="76" t="n">
        <v>1120.318</v>
      </c>
      <c r="AS65" s="76" t="n">
        <v>1125.892</v>
      </c>
      <c r="AT65" s="76" t="n">
        <v>1109.626</v>
      </c>
      <c r="AU65" s="76" t="n">
        <v>1123.259</v>
      </c>
      <c r="AV65" s="76" t="n">
        <v>1100.091</v>
      </c>
      <c r="AW65" s="76" t="n">
        <v>1087.837</v>
      </c>
      <c r="AX65" s="76" t="n">
        <v>1049.759</v>
      </c>
      <c r="AY65" s="76" t="n">
        <v>1054.863</v>
      </c>
      <c r="AZ65" s="76" t="n">
        <v>1052.062</v>
      </c>
      <c r="BA65" s="76" t="n">
        <v>1052.817</v>
      </c>
      <c r="BB65" s="76" t="n">
        <v>1077.765</v>
      </c>
      <c r="BC65" s="76" t="n">
        <v>1096.9</v>
      </c>
      <c r="BD65" s="76" t="n">
        <v>1112.101</v>
      </c>
      <c r="BE65" s="76" t="n">
        <v>1125.926</v>
      </c>
      <c r="BF65" s="76" t="n">
        <v>1130.734</v>
      </c>
      <c r="BG65" s="76" t="n">
        <v>1130.25</v>
      </c>
      <c r="BH65" s="76" t="n">
        <v>1121.42066</v>
      </c>
      <c r="BI65" s="76" t="n">
        <v>1101.78176575323</v>
      </c>
      <c r="BJ65" s="77" t="n">
        <v>1074.25</v>
      </c>
      <c r="BK65" s="77" t="n">
        <v>1075.872</v>
      </c>
      <c r="BL65" s="77" t="n">
        <v>1061.391</v>
      </c>
      <c r="BM65" s="77" t="n">
        <v>1056.246</v>
      </c>
      <c r="BN65" s="77" t="n">
        <v>1068.2</v>
      </c>
      <c r="BO65" s="77" t="n">
        <v>1084.997</v>
      </c>
      <c r="BP65" s="77" t="n">
        <v>1092.247</v>
      </c>
      <c r="BQ65" s="77" t="n">
        <v>1100.34</v>
      </c>
      <c r="BR65" s="77" t="n">
        <v>1096.183</v>
      </c>
      <c r="BS65" s="77" t="n">
        <v>1098.87</v>
      </c>
      <c r="BT65" s="77" t="n">
        <v>1091.977</v>
      </c>
      <c r="BU65" s="77" t="n">
        <v>1086.646</v>
      </c>
      <c r="BV65" s="77" t="n">
        <v>1059.635</v>
      </c>
    </row>
    <row r="66" customFormat="false" ht="11.1" hidden="false" customHeight="true" outlineLevel="0" collapsed="false">
      <c r="A66" s="187" t="s">
        <v>514</v>
      </c>
      <c r="B66" s="188" t="s">
        <v>515</v>
      </c>
      <c r="C66" s="76" t="n">
        <v>683.458</v>
      </c>
      <c r="D66" s="76" t="n">
        <v>684.769</v>
      </c>
      <c r="E66" s="76" t="n">
        <v>686.054</v>
      </c>
      <c r="F66" s="76" t="n">
        <v>687.887</v>
      </c>
      <c r="G66" s="76" t="n">
        <v>688.6</v>
      </c>
      <c r="H66" s="76" t="n">
        <v>687.847</v>
      </c>
      <c r="I66" s="76" t="n">
        <v>687.845</v>
      </c>
      <c r="J66" s="76" t="n">
        <v>687.84</v>
      </c>
      <c r="K66" s="76" t="n">
        <v>687.837</v>
      </c>
      <c r="L66" s="76" t="n">
        <v>688.605</v>
      </c>
      <c r="M66" s="76" t="n">
        <v>688.605</v>
      </c>
      <c r="N66" s="76" t="n">
        <v>688.605</v>
      </c>
      <c r="O66" s="76" t="n">
        <v>688.605</v>
      </c>
      <c r="P66" s="76" t="n">
        <v>688.604</v>
      </c>
      <c r="Q66" s="76" t="n">
        <v>688.602</v>
      </c>
      <c r="R66" s="76" t="n">
        <v>689.392</v>
      </c>
      <c r="S66" s="76" t="n">
        <v>690.27</v>
      </c>
      <c r="T66" s="76" t="n">
        <v>690.27</v>
      </c>
      <c r="U66" s="76" t="n">
        <v>690.27</v>
      </c>
      <c r="V66" s="76" t="n">
        <v>690.437</v>
      </c>
      <c r="W66" s="76" t="n">
        <v>692.803</v>
      </c>
      <c r="X66" s="76" t="n">
        <v>694.129</v>
      </c>
      <c r="Y66" s="76" t="n">
        <v>695.503</v>
      </c>
      <c r="Z66" s="76" t="n">
        <v>696.941</v>
      </c>
      <c r="AA66" s="76" t="n">
        <v>698.349</v>
      </c>
      <c r="AB66" s="76" t="n">
        <v>698.822</v>
      </c>
      <c r="AC66" s="76" t="n">
        <v>700.372</v>
      </c>
      <c r="AD66" s="76" t="n">
        <v>701.468</v>
      </c>
      <c r="AE66" s="76" t="n">
        <v>704.253</v>
      </c>
      <c r="AF66" s="76" t="n">
        <v>705.955</v>
      </c>
      <c r="AG66" s="76" t="n">
        <v>707.215</v>
      </c>
      <c r="AH66" s="76" t="n">
        <v>707.212</v>
      </c>
      <c r="AI66" s="76" t="n">
        <v>702.435</v>
      </c>
      <c r="AJ66" s="76" t="n">
        <v>701.831</v>
      </c>
      <c r="AK66" s="76" t="n">
        <v>701.828</v>
      </c>
      <c r="AL66" s="76" t="n">
        <v>701.823</v>
      </c>
      <c r="AM66" s="76" t="n">
        <v>703.786</v>
      </c>
      <c r="AN66" s="76" t="n">
        <v>705.541</v>
      </c>
      <c r="AO66" s="76" t="n">
        <v>712.8</v>
      </c>
      <c r="AP66" s="76" t="n">
        <v>718.786</v>
      </c>
      <c r="AQ66" s="76" t="n">
        <v>721.698</v>
      </c>
      <c r="AR66" s="76" t="n">
        <v>724.098</v>
      </c>
      <c r="AS66" s="76" t="n">
        <v>724.094</v>
      </c>
      <c r="AT66" s="76" t="n">
        <v>724.092</v>
      </c>
      <c r="AU66" s="76" t="n">
        <v>725.086</v>
      </c>
      <c r="AV66" s="76" t="n">
        <v>725.081</v>
      </c>
      <c r="AW66" s="76" t="n">
        <v>726.129</v>
      </c>
      <c r="AX66" s="76" t="n">
        <v>726.616</v>
      </c>
      <c r="AY66" s="76" t="n">
        <v>726.612</v>
      </c>
      <c r="AZ66" s="76" t="n">
        <v>726.608</v>
      </c>
      <c r="BA66" s="76" t="n">
        <v>726.604</v>
      </c>
      <c r="BB66" s="76" t="n">
        <v>726.599</v>
      </c>
      <c r="BC66" s="76" t="n">
        <v>726.594</v>
      </c>
      <c r="BD66" s="76" t="n">
        <v>726.591</v>
      </c>
      <c r="BE66" s="76" t="n">
        <v>726.586</v>
      </c>
      <c r="BF66" s="76" t="n">
        <v>726.581</v>
      </c>
      <c r="BG66" s="76" t="n">
        <v>726.513</v>
      </c>
      <c r="BH66" s="76" t="n">
        <v>726.551142857143</v>
      </c>
      <c r="BI66" s="76" t="n">
        <v>726.548</v>
      </c>
      <c r="BJ66" s="77" t="n">
        <v>726.548</v>
      </c>
      <c r="BK66" s="77" t="n">
        <v>726.548</v>
      </c>
      <c r="BL66" s="77" t="n">
        <v>726.548</v>
      </c>
      <c r="BM66" s="77" t="n">
        <v>726.548</v>
      </c>
      <c r="BN66" s="77" t="n">
        <v>726.548</v>
      </c>
      <c r="BO66" s="77" t="n">
        <v>726.548</v>
      </c>
      <c r="BP66" s="77" t="n">
        <v>726.548</v>
      </c>
      <c r="BQ66" s="77" t="n">
        <v>726.548</v>
      </c>
      <c r="BR66" s="77" t="n">
        <v>726.548</v>
      </c>
      <c r="BS66" s="77" t="n">
        <v>726.548</v>
      </c>
      <c r="BT66" s="77" t="n">
        <v>726.548</v>
      </c>
      <c r="BU66" s="77" t="n">
        <v>726.548</v>
      </c>
      <c r="BV66" s="77" t="n">
        <v>726.548</v>
      </c>
    </row>
    <row r="67" customFormat="false" ht="11.1" hidden="false" customHeight="true" outlineLevel="0" collapsed="false">
      <c r="A67" s="187" t="s">
        <v>516</v>
      </c>
      <c r="B67" s="196" t="s">
        <v>517</v>
      </c>
      <c r="C67" s="197" t="n">
        <v>2</v>
      </c>
      <c r="D67" s="197" t="n">
        <v>2</v>
      </c>
      <c r="E67" s="197" t="n">
        <v>2</v>
      </c>
      <c r="F67" s="197" t="n">
        <v>2</v>
      </c>
      <c r="G67" s="197" t="n">
        <v>2</v>
      </c>
      <c r="H67" s="197" t="n">
        <v>2</v>
      </c>
      <c r="I67" s="197" t="n">
        <v>2</v>
      </c>
      <c r="J67" s="197" t="n">
        <v>2</v>
      </c>
      <c r="K67" s="197" t="n">
        <v>2</v>
      </c>
      <c r="L67" s="197" t="n">
        <v>2</v>
      </c>
      <c r="M67" s="197" t="n">
        <v>2</v>
      </c>
      <c r="N67" s="197" t="n">
        <v>2</v>
      </c>
      <c r="O67" s="197" t="n">
        <v>2</v>
      </c>
      <c r="P67" s="197" t="n">
        <v>2</v>
      </c>
      <c r="Q67" s="197" t="n">
        <v>2</v>
      </c>
      <c r="R67" s="197" t="n">
        <v>2</v>
      </c>
      <c r="S67" s="197" t="n">
        <v>2</v>
      </c>
      <c r="T67" s="197" t="n">
        <v>2</v>
      </c>
      <c r="U67" s="197" t="n">
        <v>2</v>
      </c>
      <c r="V67" s="197" t="n">
        <v>2</v>
      </c>
      <c r="W67" s="197" t="n">
        <v>2</v>
      </c>
      <c r="X67" s="197" t="n">
        <v>2</v>
      </c>
      <c r="Y67" s="197" t="n">
        <v>2</v>
      </c>
      <c r="Z67" s="197" t="n">
        <v>2</v>
      </c>
      <c r="AA67" s="197" t="n">
        <v>2</v>
      </c>
      <c r="AB67" s="197" t="n">
        <v>2</v>
      </c>
      <c r="AC67" s="197" t="n">
        <v>2</v>
      </c>
      <c r="AD67" s="197" t="n">
        <v>2</v>
      </c>
      <c r="AE67" s="197" t="n">
        <v>2</v>
      </c>
      <c r="AF67" s="197" t="n">
        <v>2</v>
      </c>
      <c r="AG67" s="197" t="n">
        <v>2</v>
      </c>
      <c r="AH67" s="197" t="n">
        <v>2</v>
      </c>
      <c r="AI67" s="197" t="n">
        <v>2</v>
      </c>
      <c r="AJ67" s="197" t="n">
        <v>2</v>
      </c>
      <c r="AK67" s="197" t="n">
        <v>2</v>
      </c>
      <c r="AL67" s="197" t="n">
        <v>2</v>
      </c>
      <c r="AM67" s="197" t="n">
        <v>2</v>
      </c>
      <c r="AN67" s="197" t="n">
        <v>2</v>
      </c>
      <c r="AO67" s="197" t="n">
        <v>2</v>
      </c>
      <c r="AP67" s="197" t="n">
        <v>2</v>
      </c>
      <c r="AQ67" s="197" t="n">
        <v>2</v>
      </c>
      <c r="AR67" s="197" t="n">
        <v>2</v>
      </c>
      <c r="AS67" s="197" t="n">
        <v>2</v>
      </c>
      <c r="AT67" s="197" t="n">
        <v>2</v>
      </c>
      <c r="AU67" s="197" t="n">
        <v>2</v>
      </c>
      <c r="AV67" s="197" t="n">
        <v>2</v>
      </c>
      <c r="AW67" s="197" t="n">
        <v>2</v>
      </c>
      <c r="AX67" s="197" t="n">
        <v>2</v>
      </c>
      <c r="AY67" s="197" t="n">
        <v>2</v>
      </c>
      <c r="AZ67" s="197" t="n">
        <v>2</v>
      </c>
      <c r="BA67" s="197" t="n">
        <v>2</v>
      </c>
      <c r="BB67" s="197" t="n">
        <v>2</v>
      </c>
      <c r="BC67" s="197" t="n">
        <v>2</v>
      </c>
      <c r="BD67" s="197" t="n">
        <v>2</v>
      </c>
      <c r="BE67" s="197" t="n">
        <v>2</v>
      </c>
      <c r="BF67" s="197" t="n">
        <v>2</v>
      </c>
      <c r="BG67" s="197" t="n">
        <v>2</v>
      </c>
      <c r="BH67" s="197" t="n">
        <v>2</v>
      </c>
      <c r="BI67" s="197" t="n">
        <v>2</v>
      </c>
      <c r="BJ67" s="198" t="n">
        <v>2</v>
      </c>
      <c r="BK67" s="198" t="n">
        <v>2</v>
      </c>
      <c r="BL67" s="198" t="n">
        <v>2</v>
      </c>
      <c r="BM67" s="198" t="n">
        <v>2</v>
      </c>
      <c r="BN67" s="198" t="n">
        <v>2</v>
      </c>
      <c r="BO67" s="198" t="n">
        <v>2</v>
      </c>
      <c r="BP67" s="198" t="n">
        <v>2</v>
      </c>
      <c r="BQ67" s="198" t="n">
        <v>2</v>
      </c>
      <c r="BR67" s="198" t="n">
        <v>2</v>
      </c>
      <c r="BS67" s="198" t="n">
        <v>2</v>
      </c>
      <c r="BT67" s="198" t="n">
        <v>2</v>
      </c>
      <c r="BU67" s="198" t="n">
        <v>2</v>
      </c>
      <c r="BV67" s="198" t="n">
        <v>2</v>
      </c>
    </row>
    <row r="68" s="202" customFormat="true" ht="11.1" hidden="false" customHeight="true" outlineLevel="0" collapsed="false">
      <c r="A68" s="187"/>
      <c r="B68" s="199"/>
      <c r="C68" s="200"/>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200"/>
      <c r="AE68" s="200"/>
      <c r="AF68" s="200"/>
      <c r="AG68" s="200"/>
      <c r="AH68" s="200"/>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1"/>
      <c r="BH68" s="201"/>
      <c r="BI68" s="201"/>
      <c r="BJ68" s="201"/>
      <c r="BK68" s="201"/>
      <c r="BL68" s="201"/>
      <c r="BM68" s="201"/>
      <c r="BN68" s="201"/>
      <c r="BO68" s="201"/>
      <c r="BP68" s="201"/>
      <c r="BQ68" s="201"/>
      <c r="BR68" s="201"/>
      <c r="BS68" s="201"/>
      <c r="BT68" s="201"/>
      <c r="BU68" s="201"/>
      <c r="BV68" s="201"/>
    </row>
    <row r="69" s="202" customFormat="true" ht="12" hidden="false" customHeight="true" outlineLevel="0" collapsed="false">
      <c r="A69" s="187"/>
      <c r="B69" s="87" t="s">
        <v>100</v>
      </c>
      <c r="C69" s="87"/>
      <c r="D69" s="87"/>
      <c r="E69" s="87"/>
      <c r="F69" s="87"/>
      <c r="G69" s="87"/>
      <c r="H69" s="87"/>
      <c r="I69" s="87"/>
      <c r="J69" s="87"/>
      <c r="K69" s="87"/>
      <c r="L69" s="87"/>
      <c r="M69" s="87"/>
      <c r="N69" s="87"/>
      <c r="O69" s="87"/>
      <c r="P69" s="87"/>
      <c r="Q69" s="87"/>
    </row>
    <row r="70" s="205" customFormat="true" ht="12" hidden="false" customHeight="true" outlineLevel="0" collapsed="false">
      <c r="A70" s="203"/>
      <c r="B70" s="204" t="s">
        <v>102</v>
      </c>
      <c r="C70" s="204"/>
      <c r="D70" s="204"/>
      <c r="E70" s="204"/>
      <c r="F70" s="204"/>
      <c r="G70" s="204"/>
      <c r="H70" s="204"/>
      <c r="I70" s="204"/>
      <c r="J70" s="204"/>
      <c r="K70" s="204"/>
      <c r="L70" s="204"/>
      <c r="M70" s="204"/>
      <c r="N70" s="204"/>
      <c r="O70" s="204"/>
      <c r="P70" s="204"/>
      <c r="Q70" s="204"/>
    </row>
    <row r="71" s="205" customFormat="true" ht="12" hidden="false" customHeight="true" outlineLevel="0" collapsed="false">
      <c r="A71" s="203"/>
      <c r="B71" s="204" t="s">
        <v>518</v>
      </c>
      <c r="C71" s="204"/>
      <c r="D71" s="204"/>
      <c r="E71" s="204"/>
      <c r="F71" s="204"/>
      <c r="G71" s="204"/>
      <c r="H71" s="204"/>
      <c r="I71" s="204"/>
      <c r="J71" s="204"/>
      <c r="K71" s="204"/>
      <c r="L71" s="204"/>
      <c r="M71" s="204"/>
      <c r="N71" s="204"/>
      <c r="O71" s="204"/>
      <c r="P71" s="204"/>
      <c r="Q71" s="204"/>
    </row>
    <row r="72" s="205" customFormat="true" ht="12" hidden="false" customHeight="true" outlineLevel="0" collapsed="false">
      <c r="A72" s="203"/>
      <c r="B72" s="204" t="s">
        <v>519</v>
      </c>
      <c r="C72" s="204"/>
      <c r="D72" s="204"/>
      <c r="E72" s="204"/>
      <c r="F72" s="204"/>
      <c r="G72" s="204"/>
      <c r="H72" s="204"/>
      <c r="I72" s="204"/>
      <c r="J72" s="204"/>
      <c r="K72" s="204"/>
      <c r="L72" s="204"/>
      <c r="M72" s="204"/>
      <c r="N72" s="204"/>
      <c r="O72" s="204"/>
      <c r="P72" s="204"/>
      <c r="Q72" s="204"/>
    </row>
    <row r="73" s="205" customFormat="true" ht="12" hidden="false" customHeight="true" outlineLevel="0" collapsed="false">
      <c r="A73" s="203"/>
      <c r="B73" s="204" t="s">
        <v>520</v>
      </c>
      <c r="C73" s="204"/>
      <c r="D73" s="204"/>
      <c r="E73" s="204"/>
      <c r="F73" s="204"/>
      <c r="G73" s="204"/>
      <c r="H73" s="204"/>
      <c r="I73" s="204"/>
      <c r="J73" s="204"/>
      <c r="K73" s="204"/>
      <c r="L73" s="204"/>
      <c r="M73" s="204"/>
      <c r="N73" s="204"/>
      <c r="O73" s="204"/>
      <c r="P73" s="204"/>
      <c r="Q73" s="204"/>
    </row>
    <row r="74" s="205" customFormat="true" ht="12" hidden="false" customHeight="true" outlineLevel="0" collapsed="false">
      <c r="A74" s="203"/>
      <c r="B74" s="204" t="s">
        <v>521</v>
      </c>
      <c r="C74" s="204"/>
      <c r="D74" s="204"/>
      <c r="E74" s="204"/>
      <c r="F74" s="204"/>
      <c r="G74" s="204"/>
      <c r="H74" s="204"/>
      <c r="I74" s="204"/>
      <c r="J74" s="204"/>
      <c r="K74" s="204"/>
      <c r="L74" s="204"/>
      <c r="M74" s="204"/>
      <c r="N74" s="204"/>
      <c r="O74" s="204"/>
      <c r="P74" s="204"/>
      <c r="Q74" s="204"/>
    </row>
    <row r="75" s="205" customFormat="true" ht="12" hidden="false" customHeight="true" outlineLevel="0" collapsed="false">
      <c r="A75" s="203"/>
      <c r="B75" s="204" t="s">
        <v>522</v>
      </c>
      <c r="C75" s="204"/>
      <c r="D75" s="204"/>
      <c r="E75" s="204"/>
      <c r="F75" s="204"/>
      <c r="G75" s="204"/>
      <c r="H75" s="204"/>
      <c r="I75" s="204"/>
      <c r="J75" s="204"/>
      <c r="K75" s="204"/>
      <c r="L75" s="204"/>
      <c r="M75" s="204"/>
      <c r="N75" s="204"/>
      <c r="O75" s="204"/>
      <c r="P75" s="204"/>
      <c r="Q75" s="204"/>
    </row>
    <row r="76" s="205" customFormat="true" ht="22.15" hidden="false" customHeight="true" outlineLevel="0" collapsed="false">
      <c r="A76" s="203"/>
      <c r="B76" s="204" t="s">
        <v>523</v>
      </c>
      <c r="C76" s="204"/>
      <c r="D76" s="204"/>
      <c r="E76" s="204"/>
      <c r="F76" s="204"/>
      <c r="G76" s="204"/>
      <c r="H76" s="204"/>
      <c r="I76" s="204"/>
      <c r="J76" s="204"/>
      <c r="K76" s="204"/>
      <c r="L76" s="204"/>
      <c r="M76" s="204"/>
      <c r="N76" s="204"/>
      <c r="O76" s="204"/>
      <c r="P76" s="204"/>
      <c r="Q76" s="204"/>
    </row>
    <row r="77" s="205" customFormat="true" ht="12" hidden="false" customHeight="true" outlineLevel="0" collapsed="false">
      <c r="A77" s="203"/>
      <c r="B77" s="93" t="s">
        <v>109</v>
      </c>
      <c r="C77" s="93"/>
      <c r="D77" s="93"/>
      <c r="E77" s="93"/>
      <c r="F77" s="93"/>
      <c r="G77" s="93"/>
      <c r="H77" s="93"/>
      <c r="I77" s="93"/>
      <c r="J77" s="93"/>
      <c r="K77" s="93"/>
      <c r="L77" s="93"/>
      <c r="M77" s="93"/>
      <c r="N77" s="93"/>
      <c r="O77" s="93"/>
      <c r="P77" s="93"/>
      <c r="Q77" s="93"/>
    </row>
    <row r="78" s="205" customFormat="true" ht="12" hidden="false" customHeight="true" outlineLevel="0" collapsed="false">
      <c r="A78" s="203"/>
      <c r="B78" s="204" t="s">
        <v>524</v>
      </c>
      <c r="C78" s="204"/>
      <c r="D78" s="204"/>
      <c r="E78" s="204"/>
      <c r="F78" s="204"/>
      <c r="G78" s="204"/>
      <c r="H78" s="204"/>
      <c r="I78" s="204"/>
      <c r="J78" s="204"/>
      <c r="K78" s="204"/>
      <c r="L78" s="204"/>
      <c r="M78" s="204"/>
      <c r="N78" s="204"/>
      <c r="O78" s="204"/>
      <c r="P78" s="204"/>
      <c r="Q78" s="204"/>
    </row>
    <row r="79" s="205" customFormat="true" ht="12" hidden="false" customHeight="true" outlineLevel="0" collapsed="false">
      <c r="A79" s="203"/>
      <c r="B79" s="204" t="s">
        <v>525</v>
      </c>
      <c r="C79" s="204"/>
      <c r="D79" s="204"/>
      <c r="E79" s="204"/>
      <c r="F79" s="204"/>
      <c r="G79" s="204"/>
      <c r="H79" s="204"/>
      <c r="I79" s="204"/>
      <c r="J79" s="204"/>
      <c r="K79" s="204"/>
      <c r="L79" s="204"/>
      <c r="M79" s="204"/>
      <c r="N79" s="204"/>
      <c r="O79" s="204"/>
      <c r="P79" s="204"/>
      <c r="Q79" s="204"/>
    </row>
    <row r="80" s="205" customFormat="true" ht="12" hidden="false" customHeight="true" outlineLevel="0" collapsed="false">
      <c r="A80" s="203"/>
      <c r="B80" s="93" t="s">
        <v>526</v>
      </c>
      <c r="C80" s="93"/>
      <c r="D80" s="93"/>
      <c r="E80" s="93"/>
      <c r="F80" s="93"/>
      <c r="G80" s="93"/>
      <c r="H80" s="93"/>
      <c r="I80" s="93"/>
      <c r="J80" s="93"/>
      <c r="K80" s="93"/>
      <c r="L80" s="93"/>
      <c r="M80" s="93"/>
      <c r="N80" s="93"/>
      <c r="O80" s="93"/>
      <c r="P80" s="93"/>
      <c r="Q80" s="93"/>
    </row>
    <row r="81" s="205" customFormat="true" ht="12" hidden="false" customHeight="true" outlineLevel="0" collapsed="false">
      <c r="A81" s="203"/>
      <c r="B81" s="94" t="s">
        <v>527</v>
      </c>
      <c r="C81" s="94"/>
      <c r="D81" s="94"/>
      <c r="E81" s="94"/>
      <c r="F81" s="94"/>
      <c r="G81" s="94"/>
      <c r="H81" s="94"/>
      <c r="I81" s="94"/>
      <c r="J81" s="94"/>
      <c r="K81" s="94"/>
      <c r="L81" s="94"/>
      <c r="M81" s="94"/>
      <c r="N81" s="94"/>
      <c r="O81" s="94"/>
      <c r="P81" s="94"/>
      <c r="Q81" s="94"/>
    </row>
    <row r="82" s="205" customFormat="true" ht="12" hidden="false" customHeight="true" outlineLevel="0" collapsed="false">
      <c r="A82" s="203"/>
      <c r="B82" s="95" t="s">
        <v>113</v>
      </c>
      <c r="C82" s="95"/>
      <c r="D82" s="95"/>
      <c r="E82" s="95"/>
      <c r="F82" s="95"/>
      <c r="G82" s="95"/>
      <c r="H82" s="95"/>
      <c r="I82" s="95"/>
      <c r="J82" s="95"/>
      <c r="K82" s="95"/>
      <c r="L82" s="95"/>
      <c r="M82" s="95"/>
      <c r="N82" s="95"/>
      <c r="O82" s="95"/>
      <c r="P82" s="95"/>
      <c r="Q82" s="95"/>
    </row>
    <row r="83" s="206" customFormat="true" ht="12" hidden="false" customHeight="true" outlineLevel="0" collapsed="false">
      <c r="A83" s="135"/>
      <c r="B83" s="136" t="s">
        <v>179</v>
      </c>
      <c r="C83" s="136"/>
      <c r="D83" s="136"/>
      <c r="E83" s="136"/>
      <c r="F83" s="136"/>
      <c r="G83" s="136"/>
      <c r="H83" s="136"/>
      <c r="I83" s="136"/>
      <c r="J83" s="136"/>
      <c r="K83" s="136"/>
      <c r="L83" s="136"/>
      <c r="M83" s="136"/>
      <c r="N83" s="136"/>
      <c r="O83" s="136"/>
      <c r="P83" s="136"/>
      <c r="Q83" s="136"/>
    </row>
    <row r="84" customFormat="false" ht="11.25" hidden="false" customHeight="false" outlineLevel="0" collapsed="false">
      <c r="BG84" s="207"/>
      <c r="BH84" s="207"/>
      <c r="BI84" s="207"/>
      <c r="BJ84" s="207"/>
      <c r="BK84" s="207"/>
      <c r="BL84" s="207"/>
      <c r="BM84" s="207"/>
      <c r="BN84" s="207"/>
      <c r="BO84" s="207"/>
      <c r="BP84" s="207"/>
      <c r="BQ84" s="207"/>
      <c r="BR84" s="207"/>
      <c r="BS84" s="207"/>
      <c r="BT84" s="207"/>
      <c r="BU84" s="207"/>
      <c r="BV84" s="207"/>
    </row>
    <row r="85" customFormat="false" ht="11.25" hidden="false" customHeight="false" outlineLevel="0" collapsed="false">
      <c r="BG85" s="207"/>
      <c r="BH85" s="207"/>
      <c r="BI85" s="207"/>
      <c r="BJ85" s="207"/>
      <c r="BK85" s="207"/>
      <c r="BL85" s="207"/>
      <c r="BM85" s="207"/>
      <c r="BN85" s="207"/>
      <c r="BO85" s="207"/>
      <c r="BP85" s="207"/>
      <c r="BQ85" s="207"/>
      <c r="BR85" s="207"/>
      <c r="BS85" s="207"/>
      <c r="BT85" s="207"/>
      <c r="BU85" s="207"/>
      <c r="BV85" s="207"/>
    </row>
    <row r="86" customFormat="false" ht="11.25" hidden="false" customHeight="false" outlineLevel="0" collapsed="false">
      <c r="BG86" s="207"/>
      <c r="BH86" s="207"/>
      <c r="BI86" s="207"/>
      <c r="BJ86" s="207"/>
      <c r="BK86" s="207"/>
      <c r="BL86" s="207"/>
      <c r="BM86" s="207"/>
      <c r="BN86" s="207"/>
      <c r="BO86" s="207"/>
      <c r="BP86" s="207"/>
      <c r="BQ86" s="207"/>
      <c r="BR86" s="207"/>
      <c r="BS86" s="207"/>
      <c r="BT86" s="207"/>
      <c r="BU86" s="207"/>
      <c r="BV86" s="207"/>
    </row>
    <row r="87" customFormat="false" ht="11.25" hidden="false" customHeight="false" outlineLevel="0" collapsed="false">
      <c r="BG87" s="207"/>
      <c r="BH87" s="207"/>
      <c r="BI87" s="207"/>
      <c r="BJ87" s="207"/>
      <c r="BK87" s="207"/>
      <c r="BL87" s="207"/>
      <c r="BM87" s="207"/>
      <c r="BN87" s="207"/>
      <c r="BO87" s="207"/>
      <c r="BP87" s="207"/>
      <c r="BQ87" s="207"/>
      <c r="BR87" s="207"/>
      <c r="BS87" s="207"/>
      <c r="BT87" s="207"/>
      <c r="BU87" s="207"/>
      <c r="BV87" s="207"/>
    </row>
    <row r="88" customFormat="false" ht="11.25" hidden="false" customHeight="false" outlineLevel="0" collapsed="false">
      <c r="BG88" s="207"/>
      <c r="BH88" s="207"/>
      <c r="BI88" s="207"/>
      <c r="BJ88" s="207"/>
      <c r="BK88" s="207"/>
      <c r="BL88" s="207"/>
      <c r="BM88" s="207"/>
      <c r="BN88" s="207"/>
      <c r="BO88" s="207"/>
      <c r="BP88" s="207"/>
      <c r="BQ88" s="207"/>
      <c r="BR88" s="207"/>
      <c r="BS88" s="207"/>
      <c r="BT88" s="207"/>
      <c r="BU88" s="207"/>
      <c r="BV88" s="207"/>
    </row>
    <row r="89" customFormat="false" ht="11.25" hidden="false" customHeight="false" outlineLevel="0" collapsed="false">
      <c r="BG89" s="207"/>
      <c r="BH89" s="207"/>
      <c r="BI89" s="207"/>
      <c r="BJ89" s="207"/>
      <c r="BK89" s="207"/>
      <c r="BL89" s="207"/>
      <c r="BM89" s="207"/>
      <c r="BN89" s="207"/>
      <c r="BO89" s="207"/>
      <c r="BP89" s="207"/>
      <c r="BQ89" s="207"/>
      <c r="BR89" s="207"/>
      <c r="BS89" s="207"/>
      <c r="BT89" s="207"/>
      <c r="BU89" s="207"/>
      <c r="BV89" s="207"/>
    </row>
    <row r="90" customFormat="false" ht="11.25" hidden="false" customHeight="false" outlineLevel="0" collapsed="false">
      <c r="BG90" s="207"/>
      <c r="BH90" s="207"/>
      <c r="BI90" s="207"/>
      <c r="BJ90" s="207"/>
      <c r="BK90" s="207"/>
      <c r="BL90" s="207"/>
      <c r="BM90" s="207"/>
      <c r="BN90" s="207"/>
      <c r="BO90" s="207"/>
      <c r="BP90" s="207"/>
      <c r="BQ90" s="207"/>
      <c r="BR90" s="207"/>
      <c r="BS90" s="207"/>
      <c r="BT90" s="207"/>
      <c r="BU90" s="207"/>
      <c r="BV90" s="207"/>
    </row>
    <row r="91" customFormat="false" ht="11.25" hidden="false" customHeight="false" outlineLevel="0" collapsed="false">
      <c r="BG91" s="207"/>
      <c r="BH91" s="207"/>
      <c r="BI91" s="207"/>
      <c r="BJ91" s="207"/>
      <c r="BK91" s="207"/>
      <c r="BL91" s="207"/>
      <c r="BM91" s="207"/>
      <c r="BN91" s="207"/>
      <c r="BO91" s="207"/>
      <c r="BP91" s="207"/>
      <c r="BQ91" s="207"/>
      <c r="BR91" s="207"/>
      <c r="BS91" s="207"/>
      <c r="BT91" s="207"/>
      <c r="BU91" s="207"/>
      <c r="BV91" s="207"/>
    </row>
    <row r="92" customFormat="false" ht="11.25" hidden="false" customHeight="false" outlineLevel="0" collapsed="false">
      <c r="BG92" s="207"/>
      <c r="BH92" s="207"/>
      <c r="BI92" s="207"/>
      <c r="BJ92" s="207"/>
      <c r="BK92" s="207"/>
      <c r="BL92" s="207"/>
      <c r="BM92" s="207"/>
      <c r="BN92" s="207"/>
      <c r="BO92" s="207"/>
      <c r="BP92" s="207"/>
      <c r="BQ92" s="207"/>
      <c r="BR92" s="207"/>
      <c r="BS92" s="207"/>
      <c r="BT92" s="207"/>
      <c r="BU92" s="207"/>
      <c r="BV92" s="207"/>
    </row>
    <row r="93" customFormat="false" ht="11.25" hidden="false" customHeight="false" outlineLevel="0" collapsed="false">
      <c r="BG93" s="207"/>
      <c r="BH93" s="207"/>
      <c r="BI93" s="207"/>
      <c r="BJ93" s="207"/>
      <c r="BK93" s="207"/>
      <c r="BL93" s="207"/>
      <c r="BM93" s="207"/>
      <c r="BN93" s="207"/>
      <c r="BO93" s="207"/>
      <c r="BP93" s="207"/>
      <c r="BQ93" s="207"/>
      <c r="BR93" s="207"/>
      <c r="BS93" s="207"/>
      <c r="BT93" s="207"/>
      <c r="BU93" s="207"/>
      <c r="BV93" s="207"/>
    </row>
    <row r="94" customFormat="false" ht="11.25" hidden="false" customHeight="false" outlineLevel="0" collapsed="false">
      <c r="BG94" s="207"/>
      <c r="BH94" s="207"/>
      <c r="BI94" s="207"/>
      <c r="BJ94" s="207"/>
      <c r="BK94" s="207"/>
      <c r="BL94" s="207"/>
      <c r="BM94" s="207"/>
      <c r="BN94" s="207"/>
      <c r="BO94" s="207"/>
      <c r="BP94" s="207"/>
      <c r="BQ94" s="207"/>
      <c r="BR94" s="207"/>
      <c r="BS94" s="207"/>
      <c r="BT94" s="207"/>
      <c r="BU94" s="207"/>
      <c r="BV94" s="207"/>
    </row>
    <row r="95" customFormat="false" ht="11.25" hidden="false" customHeight="false" outlineLevel="0" collapsed="false">
      <c r="BG95" s="207"/>
      <c r="BH95" s="207"/>
      <c r="BI95" s="207"/>
      <c r="BJ95" s="207"/>
      <c r="BK95" s="207"/>
      <c r="BL95" s="207"/>
      <c r="BM95" s="207"/>
      <c r="BN95" s="207"/>
      <c r="BO95" s="207"/>
      <c r="BP95" s="207"/>
      <c r="BQ95" s="207"/>
      <c r="BR95" s="207"/>
      <c r="BS95" s="207"/>
      <c r="BT95" s="207"/>
      <c r="BU95" s="207"/>
      <c r="BV95" s="207"/>
    </row>
    <row r="96" customFormat="false" ht="11.25" hidden="false" customHeight="false" outlineLevel="0" collapsed="false">
      <c r="BG96" s="207"/>
      <c r="BH96" s="207"/>
      <c r="BI96" s="207"/>
      <c r="BJ96" s="207"/>
      <c r="BK96" s="207"/>
      <c r="BL96" s="207"/>
      <c r="BM96" s="207"/>
      <c r="BN96" s="207"/>
      <c r="BO96" s="207"/>
      <c r="BP96" s="207"/>
      <c r="BQ96" s="207"/>
      <c r="BR96" s="207"/>
      <c r="BS96" s="207"/>
      <c r="BT96" s="207"/>
      <c r="BU96" s="207"/>
      <c r="BV96" s="207"/>
    </row>
    <row r="97" customFormat="false" ht="11.25" hidden="false" customHeight="false" outlineLevel="0" collapsed="false">
      <c r="BG97" s="207"/>
      <c r="BH97" s="207"/>
      <c r="BI97" s="207"/>
      <c r="BJ97" s="207"/>
      <c r="BK97" s="207"/>
      <c r="BL97" s="207"/>
      <c r="BM97" s="207"/>
      <c r="BN97" s="207"/>
      <c r="BO97" s="207"/>
      <c r="BP97" s="207"/>
      <c r="BQ97" s="207"/>
      <c r="BR97" s="207"/>
      <c r="BS97" s="207"/>
      <c r="BT97" s="207"/>
      <c r="BU97" s="207"/>
      <c r="BV97" s="207"/>
    </row>
    <row r="98" customFormat="false" ht="11.25" hidden="false" customHeight="false" outlineLevel="0" collapsed="false">
      <c r="BG98" s="207"/>
      <c r="BH98" s="207"/>
      <c r="BI98" s="207"/>
      <c r="BJ98" s="207"/>
      <c r="BK98" s="207"/>
      <c r="BL98" s="207"/>
      <c r="BM98" s="207"/>
      <c r="BN98" s="207"/>
      <c r="BO98" s="207"/>
      <c r="BP98" s="207"/>
      <c r="BQ98" s="207"/>
      <c r="BR98" s="207"/>
      <c r="BS98" s="207"/>
      <c r="BT98" s="207"/>
      <c r="BU98" s="207"/>
      <c r="BV98" s="207"/>
    </row>
    <row r="99" customFormat="false" ht="11.25" hidden="false" customHeight="false" outlineLevel="0" collapsed="false">
      <c r="BG99" s="207"/>
      <c r="BH99" s="207"/>
      <c r="BI99" s="207"/>
      <c r="BJ99" s="207"/>
      <c r="BK99" s="207"/>
      <c r="BL99" s="207"/>
      <c r="BM99" s="207"/>
      <c r="BN99" s="207"/>
      <c r="BO99" s="207"/>
      <c r="BP99" s="207"/>
      <c r="BQ99" s="207"/>
      <c r="BR99" s="207"/>
      <c r="BS99" s="207"/>
      <c r="BT99" s="207"/>
      <c r="BU99" s="207"/>
      <c r="BV99" s="207"/>
    </row>
    <row r="100" customFormat="false" ht="11.25" hidden="false" customHeight="false" outlineLevel="0" collapsed="false">
      <c r="BG100" s="207"/>
      <c r="BH100" s="207"/>
      <c r="BI100" s="207"/>
      <c r="BJ100" s="207"/>
      <c r="BK100" s="207"/>
      <c r="BL100" s="207"/>
      <c r="BM100" s="207"/>
      <c r="BN100" s="207"/>
      <c r="BO100" s="207"/>
      <c r="BP100" s="207"/>
      <c r="BQ100" s="207"/>
      <c r="BR100" s="207"/>
      <c r="BS100" s="207"/>
      <c r="BT100" s="207"/>
      <c r="BU100" s="207"/>
      <c r="BV100" s="207"/>
    </row>
    <row r="101" customFormat="false" ht="11.25" hidden="false" customHeight="false" outlineLevel="0" collapsed="false">
      <c r="BG101" s="207"/>
      <c r="BH101" s="207"/>
      <c r="BI101" s="207"/>
      <c r="BJ101" s="207"/>
      <c r="BK101" s="207"/>
      <c r="BL101" s="207"/>
      <c r="BM101" s="207"/>
      <c r="BN101" s="207"/>
      <c r="BO101" s="207"/>
      <c r="BP101" s="207"/>
      <c r="BQ101" s="207"/>
      <c r="BR101" s="207"/>
      <c r="BS101" s="207"/>
      <c r="BT101" s="207"/>
      <c r="BU101" s="207"/>
      <c r="BV101" s="207"/>
    </row>
    <row r="102" customFormat="false" ht="11.25" hidden="false" customHeight="false" outlineLevel="0" collapsed="false">
      <c r="BG102" s="207"/>
      <c r="BH102" s="207"/>
      <c r="BI102" s="207"/>
      <c r="BJ102" s="207"/>
      <c r="BK102" s="207"/>
      <c r="BL102" s="207"/>
      <c r="BM102" s="207"/>
      <c r="BN102" s="207"/>
      <c r="BO102" s="207"/>
      <c r="BP102" s="207"/>
      <c r="BQ102" s="207"/>
      <c r="BR102" s="207"/>
      <c r="BS102" s="207"/>
      <c r="BT102" s="207"/>
      <c r="BU102" s="207"/>
      <c r="BV102" s="207"/>
    </row>
    <row r="103" customFormat="false" ht="11.25" hidden="false" customHeight="false" outlineLevel="0" collapsed="false">
      <c r="BG103" s="207"/>
      <c r="BH103" s="207"/>
      <c r="BI103" s="207"/>
      <c r="BJ103" s="207"/>
      <c r="BK103" s="207"/>
      <c r="BL103" s="207"/>
      <c r="BM103" s="207"/>
      <c r="BN103" s="207"/>
      <c r="BO103" s="207"/>
      <c r="BP103" s="207"/>
      <c r="BQ103" s="207"/>
      <c r="BR103" s="207"/>
      <c r="BS103" s="207"/>
      <c r="BT103" s="207"/>
      <c r="BU103" s="207"/>
      <c r="BV103" s="207"/>
    </row>
    <row r="104" customFormat="false" ht="11.25" hidden="false" customHeight="false" outlineLevel="0" collapsed="false">
      <c r="BG104" s="207"/>
      <c r="BH104" s="207"/>
      <c r="BI104" s="207"/>
      <c r="BJ104" s="207"/>
      <c r="BK104" s="207"/>
      <c r="BL104" s="207"/>
      <c r="BM104" s="207"/>
      <c r="BN104" s="207"/>
      <c r="BO104" s="207"/>
      <c r="BP104" s="207"/>
      <c r="BQ104" s="207"/>
      <c r="BR104" s="207"/>
      <c r="BS104" s="207"/>
      <c r="BT104" s="207"/>
      <c r="BU104" s="207"/>
      <c r="BV104" s="207"/>
    </row>
    <row r="105" customFormat="false" ht="11.25" hidden="false" customHeight="false" outlineLevel="0" collapsed="false">
      <c r="BG105" s="207"/>
      <c r="BH105" s="207"/>
      <c r="BI105" s="207"/>
      <c r="BJ105" s="207"/>
      <c r="BK105" s="207"/>
      <c r="BL105" s="207"/>
      <c r="BM105" s="207"/>
      <c r="BN105" s="207"/>
      <c r="BO105" s="207"/>
      <c r="BP105" s="207"/>
      <c r="BQ105" s="207"/>
      <c r="BR105" s="207"/>
      <c r="BS105" s="207"/>
      <c r="BT105" s="207"/>
      <c r="BU105" s="207"/>
      <c r="BV105" s="207"/>
    </row>
    <row r="106" customFormat="false" ht="11.25" hidden="false" customHeight="false" outlineLevel="0" collapsed="false">
      <c r="BG106" s="207"/>
      <c r="BH106" s="207"/>
      <c r="BI106" s="207"/>
      <c r="BJ106" s="207"/>
      <c r="BK106" s="207"/>
      <c r="BL106" s="207"/>
      <c r="BM106" s="207"/>
      <c r="BN106" s="207"/>
      <c r="BO106" s="207"/>
      <c r="BP106" s="207"/>
      <c r="BQ106" s="207"/>
      <c r="BR106" s="207"/>
      <c r="BS106" s="207"/>
      <c r="BT106" s="207"/>
      <c r="BU106" s="207"/>
      <c r="BV106" s="207"/>
    </row>
    <row r="107" customFormat="false" ht="11.25" hidden="false" customHeight="false" outlineLevel="0" collapsed="false">
      <c r="BG107" s="207"/>
      <c r="BH107" s="207"/>
      <c r="BI107" s="207"/>
      <c r="BJ107" s="207"/>
      <c r="BK107" s="207"/>
      <c r="BL107" s="207"/>
      <c r="BM107" s="207"/>
      <c r="BN107" s="207"/>
      <c r="BO107" s="207"/>
      <c r="BP107" s="207"/>
      <c r="BQ107" s="207"/>
      <c r="BR107" s="207"/>
      <c r="BS107" s="207"/>
      <c r="BT107" s="207"/>
      <c r="BU107" s="207"/>
      <c r="BV107" s="207"/>
    </row>
    <row r="108" customFormat="false" ht="11.25" hidden="false" customHeight="false" outlineLevel="0" collapsed="false">
      <c r="BG108" s="207"/>
      <c r="BH108" s="207"/>
      <c r="BI108" s="207"/>
      <c r="BJ108" s="207"/>
      <c r="BK108" s="207"/>
      <c r="BL108" s="207"/>
      <c r="BM108" s="207"/>
      <c r="BN108" s="207"/>
      <c r="BO108" s="207"/>
      <c r="BP108" s="207"/>
      <c r="BQ108" s="207"/>
      <c r="BR108" s="207"/>
      <c r="BS108" s="207"/>
      <c r="BT108" s="207"/>
      <c r="BU108" s="207"/>
      <c r="BV108" s="207"/>
    </row>
    <row r="109" customFormat="false" ht="11.25" hidden="false" customHeight="false" outlineLevel="0" collapsed="false">
      <c r="BG109" s="207"/>
      <c r="BH109" s="207"/>
      <c r="BI109" s="207"/>
      <c r="BJ109" s="207"/>
      <c r="BK109" s="207"/>
      <c r="BL109" s="207"/>
      <c r="BM109" s="207"/>
      <c r="BN109" s="207"/>
      <c r="BO109" s="207"/>
      <c r="BP109" s="207"/>
      <c r="BQ109" s="207"/>
      <c r="BR109" s="207"/>
      <c r="BS109" s="207"/>
      <c r="BT109" s="207"/>
      <c r="BU109" s="207"/>
      <c r="BV109" s="207"/>
    </row>
    <row r="110" customFormat="false" ht="11.25" hidden="false" customHeight="false" outlineLevel="0" collapsed="false">
      <c r="BG110" s="207"/>
      <c r="BH110" s="207"/>
      <c r="BI110" s="207"/>
      <c r="BJ110" s="207"/>
      <c r="BK110" s="207"/>
      <c r="BL110" s="207"/>
      <c r="BM110" s="207"/>
      <c r="BN110" s="207"/>
      <c r="BO110" s="207"/>
      <c r="BP110" s="207"/>
      <c r="BQ110" s="207"/>
      <c r="BR110" s="207"/>
      <c r="BS110" s="207"/>
      <c r="BT110" s="207"/>
      <c r="BU110" s="207"/>
      <c r="BV110" s="207"/>
    </row>
    <row r="111" customFormat="false" ht="11.25" hidden="false" customHeight="false" outlineLevel="0" collapsed="false">
      <c r="BG111" s="207"/>
      <c r="BH111" s="207"/>
      <c r="BI111" s="207"/>
      <c r="BJ111" s="207"/>
      <c r="BK111" s="207"/>
      <c r="BL111" s="207"/>
      <c r="BM111" s="207"/>
      <c r="BN111" s="207"/>
      <c r="BO111" s="207"/>
      <c r="BP111" s="207"/>
      <c r="BQ111" s="207"/>
      <c r="BR111" s="207"/>
      <c r="BS111" s="207"/>
      <c r="BT111" s="207"/>
      <c r="BU111" s="207"/>
      <c r="BV111" s="207"/>
    </row>
    <row r="112" customFormat="false" ht="11.25" hidden="false" customHeight="false" outlineLevel="0" collapsed="false">
      <c r="BG112" s="207"/>
      <c r="BH112" s="207"/>
      <c r="BI112" s="207"/>
      <c r="BJ112" s="207"/>
      <c r="BK112" s="207"/>
      <c r="BL112" s="207"/>
      <c r="BM112" s="207"/>
      <c r="BN112" s="207"/>
      <c r="BO112" s="207"/>
      <c r="BP112" s="207"/>
      <c r="BQ112" s="207"/>
      <c r="BR112" s="207"/>
      <c r="BS112" s="207"/>
      <c r="BT112" s="207"/>
      <c r="BU112" s="207"/>
      <c r="BV112" s="207"/>
    </row>
    <row r="113" customFormat="false" ht="11.25" hidden="false" customHeight="false" outlineLevel="0" collapsed="false">
      <c r="BG113" s="207"/>
      <c r="BH113" s="207"/>
      <c r="BI113" s="207"/>
      <c r="BJ113" s="207"/>
      <c r="BK113" s="207"/>
      <c r="BL113" s="207"/>
      <c r="BM113" s="207"/>
      <c r="BN113" s="207"/>
      <c r="BO113" s="207"/>
      <c r="BP113" s="207"/>
      <c r="BQ113" s="207"/>
      <c r="BR113" s="207"/>
      <c r="BS113" s="207"/>
      <c r="BT113" s="207"/>
      <c r="BU113" s="207"/>
      <c r="BV113" s="207"/>
    </row>
    <row r="114" customFormat="false" ht="11.25" hidden="false" customHeight="false" outlineLevel="0" collapsed="false">
      <c r="BG114" s="207"/>
      <c r="BH114" s="207"/>
      <c r="BI114" s="207"/>
      <c r="BJ114" s="207"/>
      <c r="BK114" s="207"/>
      <c r="BL114" s="207"/>
      <c r="BM114" s="207"/>
      <c r="BN114" s="207"/>
      <c r="BO114" s="207"/>
      <c r="BP114" s="207"/>
      <c r="BQ114" s="207"/>
      <c r="BR114" s="207"/>
      <c r="BS114" s="207"/>
      <c r="BT114" s="207"/>
      <c r="BU114" s="207"/>
      <c r="BV114" s="207"/>
    </row>
    <row r="115" customFormat="false" ht="11.25" hidden="false" customHeight="false" outlineLevel="0" collapsed="false">
      <c r="BG115" s="207"/>
      <c r="BH115" s="207"/>
      <c r="BI115" s="207"/>
      <c r="BJ115" s="207"/>
      <c r="BK115" s="207"/>
      <c r="BL115" s="207"/>
      <c r="BM115" s="207"/>
      <c r="BN115" s="207"/>
      <c r="BO115" s="207"/>
      <c r="BP115" s="207"/>
      <c r="BQ115" s="207"/>
      <c r="BR115" s="207"/>
      <c r="BS115" s="207"/>
      <c r="BT115" s="207"/>
      <c r="BU115" s="207"/>
      <c r="BV115" s="207"/>
    </row>
    <row r="116" customFormat="false" ht="11.25" hidden="false" customHeight="false" outlineLevel="0" collapsed="false">
      <c r="BG116" s="207"/>
      <c r="BH116" s="207"/>
      <c r="BI116" s="207"/>
      <c r="BJ116" s="207"/>
      <c r="BK116" s="207"/>
      <c r="BL116" s="207"/>
      <c r="BM116" s="207"/>
      <c r="BN116" s="207"/>
      <c r="BO116" s="207"/>
      <c r="BP116" s="207"/>
      <c r="BQ116" s="207"/>
      <c r="BR116" s="207"/>
      <c r="BS116" s="207"/>
      <c r="BT116" s="207"/>
      <c r="BU116" s="207"/>
      <c r="BV116" s="207"/>
    </row>
    <row r="117" customFormat="false" ht="11.25" hidden="false" customHeight="false" outlineLevel="0" collapsed="false">
      <c r="BG117" s="207"/>
      <c r="BH117" s="207"/>
      <c r="BI117" s="207"/>
      <c r="BJ117" s="207"/>
      <c r="BK117" s="207"/>
      <c r="BL117" s="207"/>
      <c r="BM117" s="207"/>
      <c r="BN117" s="207"/>
      <c r="BO117" s="207"/>
      <c r="BP117" s="207"/>
      <c r="BQ117" s="207"/>
      <c r="BR117" s="207"/>
      <c r="BS117" s="207"/>
      <c r="BT117" s="207"/>
      <c r="BU117" s="207"/>
      <c r="BV117" s="207"/>
    </row>
    <row r="118" customFormat="false" ht="11.25" hidden="false" customHeight="false" outlineLevel="0" collapsed="false">
      <c r="BG118" s="207"/>
      <c r="BH118" s="207"/>
      <c r="BI118" s="207"/>
      <c r="BJ118" s="207"/>
      <c r="BK118" s="207"/>
      <c r="BL118" s="207"/>
      <c r="BM118" s="207"/>
      <c r="BN118" s="207"/>
      <c r="BO118" s="207"/>
      <c r="BP118" s="207"/>
      <c r="BQ118" s="207"/>
      <c r="BR118" s="207"/>
      <c r="BS118" s="207"/>
      <c r="BT118" s="207"/>
      <c r="BU118" s="207"/>
      <c r="BV118" s="207"/>
    </row>
    <row r="119" customFormat="false" ht="11.25" hidden="false" customHeight="false" outlineLevel="0" collapsed="false">
      <c r="BG119" s="207"/>
      <c r="BH119" s="207"/>
      <c r="BI119" s="207"/>
      <c r="BJ119" s="207"/>
      <c r="BK119" s="207"/>
      <c r="BL119" s="207"/>
      <c r="BM119" s="207"/>
      <c r="BN119" s="207"/>
      <c r="BO119" s="207"/>
      <c r="BP119" s="207"/>
      <c r="BQ119" s="207"/>
      <c r="BR119" s="207"/>
      <c r="BS119" s="207"/>
      <c r="BT119" s="207"/>
      <c r="BU119" s="207"/>
      <c r="BV119" s="207"/>
    </row>
    <row r="120" customFormat="false" ht="11.25" hidden="false" customHeight="false" outlineLevel="0" collapsed="false">
      <c r="BG120" s="207"/>
      <c r="BH120" s="207"/>
      <c r="BI120" s="207"/>
      <c r="BJ120" s="207"/>
      <c r="BK120" s="207"/>
      <c r="BL120" s="207"/>
      <c r="BM120" s="207"/>
      <c r="BN120" s="207"/>
      <c r="BO120" s="207"/>
      <c r="BP120" s="207"/>
      <c r="BQ120" s="207"/>
      <c r="BR120" s="207"/>
      <c r="BS120" s="207"/>
      <c r="BT120" s="207"/>
      <c r="BU120" s="207"/>
      <c r="BV120" s="207"/>
    </row>
    <row r="121" customFormat="false" ht="11.25" hidden="false" customHeight="false" outlineLevel="0" collapsed="false">
      <c r="BG121" s="207"/>
      <c r="BH121" s="207"/>
      <c r="BI121" s="207"/>
      <c r="BJ121" s="207"/>
      <c r="BK121" s="207"/>
      <c r="BL121" s="207"/>
      <c r="BM121" s="207"/>
      <c r="BN121" s="207"/>
      <c r="BO121" s="207"/>
      <c r="BP121" s="207"/>
      <c r="BQ121" s="207"/>
      <c r="BR121" s="207"/>
      <c r="BS121" s="207"/>
      <c r="BT121" s="207"/>
      <c r="BU121" s="207"/>
      <c r="BV121" s="207"/>
    </row>
    <row r="122" customFormat="false" ht="11.25" hidden="false" customHeight="false" outlineLevel="0" collapsed="false">
      <c r="BG122" s="207"/>
      <c r="BH122" s="207"/>
      <c r="BI122" s="207"/>
      <c r="BJ122" s="207"/>
      <c r="BK122" s="207"/>
      <c r="BL122" s="207"/>
      <c r="BM122" s="207"/>
      <c r="BN122" s="207"/>
      <c r="BO122" s="207"/>
      <c r="BP122" s="207"/>
      <c r="BQ122" s="207"/>
      <c r="BR122" s="207"/>
      <c r="BS122" s="207"/>
      <c r="BT122" s="207"/>
      <c r="BU122" s="207"/>
      <c r="BV122" s="207"/>
    </row>
    <row r="123" customFormat="false" ht="11.25" hidden="false" customHeight="false" outlineLevel="0" collapsed="false">
      <c r="BG123" s="207"/>
      <c r="BH123" s="207"/>
      <c r="BI123" s="207"/>
      <c r="BJ123" s="207"/>
      <c r="BK123" s="207"/>
      <c r="BL123" s="207"/>
      <c r="BM123" s="207"/>
      <c r="BN123" s="207"/>
      <c r="BO123" s="207"/>
      <c r="BP123" s="207"/>
      <c r="BQ123" s="207"/>
      <c r="BR123" s="207"/>
      <c r="BS123" s="207"/>
      <c r="BT123" s="207"/>
      <c r="BU123" s="207"/>
      <c r="BV123" s="207"/>
    </row>
    <row r="124" customFormat="false" ht="11.25" hidden="false" customHeight="false" outlineLevel="0" collapsed="false">
      <c r="BG124" s="207"/>
      <c r="BH124" s="207"/>
      <c r="BI124" s="207"/>
      <c r="BJ124" s="207"/>
      <c r="BK124" s="207"/>
      <c r="BL124" s="207"/>
      <c r="BM124" s="207"/>
      <c r="BN124" s="207"/>
      <c r="BO124" s="207"/>
      <c r="BP124" s="207"/>
      <c r="BQ124" s="207"/>
      <c r="BR124" s="207"/>
      <c r="BS124" s="207"/>
      <c r="BT124" s="207"/>
      <c r="BU124" s="207"/>
      <c r="BV124" s="207"/>
    </row>
    <row r="125" customFormat="false" ht="11.25" hidden="false" customHeight="false" outlineLevel="0" collapsed="false">
      <c r="BG125" s="207"/>
      <c r="BH125" s="207"/>
      <c r="BI125" s="207"/>
      <c r="BJ125" s="207"/>
      <c r="BK125" s="207"/>
      <c r="BL125" s="207"/>
      <c r="BM125" s="207"/>
      <c r="BN125" s="207"/>
      <c r="BO125" s="207"/>
      <c r="BP125" s="207"/>
      <c r="BQ125" s="207"/>
      <c r="BR125" s="207"/>
      <c r="BS125" s="207"/>
      <c r="BT125" s="207"/>
      <c r="BU125" s="207"/>
      <c r="BV125" s="207"/>
    </row>
    <row r="126" customFormat="false" ht="11.25" hidden="false" customHeight="false" outlineLevel="0" collapsed="false">
      <c r="BG126" s="207"/>
      <c r="BH126" s="207"/>
      <c r="BI126" s="207"/>
      <c r="BJ126" s="207"/>
      <c r="BK126" s="207"/>
      <c r="BL126" s="207"/>
      <c r="BM126" s="207"/>
      <c r="BN126" s="207"/>
      <c r="BO126" s="207"/>
      <c r="BP126" s="207"/>
      <c r="BQ126" s="207"/>
      <c r="BR126" s="207"/>
      <c r="BS126" s="207"/>
      <c r="BT126" s="207"/>
      <c r="BU126" s="207"/>
      <c r="BV126" s="207"/>
    </row>
    <row r="127" customFormat="false" ht="11.25" hidden="false" customHeight="false" outlineLevel="0" collapsed="false">
      <c r="BG127" s="207"/>
      <c r="BH127" s="207"/>
      <c r="BI127" s="207"/>
      <c r="BJ127" s="207"/>
      <c r="BK127" s="207"/>
      <c r="BL127" s="207"/>
      <c r="BM127" s="207"/>
      <c r="BN127" s="207"/>
      <c r="BO127" s="207"/>
      <c r="BP127" s="207"/>
      <c r="BQ127" s="207"/>
      <c r="BR127" s="207"/>
      <c r="BS127" s="207"/>
      <c r="BT127" s="207"/>
      <c r="BU127" s="207"/>
      <c r="BV127" s="207"/>
    </row>
    <row r="128" customFormat="false" ht="11.25" hidden="false" customHeight="false" outlineLevel="0" collapsed="false">
      <c r="BG128" s="207"/>
      <c r="BH128" s="207"/>
      <c r="BI128" s="207"/>
      <c r="BJ128" s="207"/>
      <c r="BK128" s="207"/>
      <c r="BL128" s="207"/>
      <c r="BM128" s="207"/>
      <c r="BN128" s="207"/>
      <c r="BO128" s="207"/>
      <c r="BP128" s="207"/>
      <c r="BQ128" s="207"/>
      <c r="BR128" s="207"/>
      <c r="BS128" s="207"/>
      <c r="BT128" s="207"/>
      <c r="BU128" s="207"/>
      <c r="BV128" s="207"/>
    </row>
    <row r="129" customFormat="false" ht="11.25" hidden="false" customHeight="false" outlineLevel="0" collapsed="false">
      <c r="BG129" s="207"/>
      <c r="BH129" s="207"/>
      <c r="BI129" s="207"/>
      <c r="BJ129" s="207"/>
      <c r="BK129" s="207"/>
      <c r="BL129" s="207"/>
      <c r="BM129" s="207"/>
      <c r="BN129" s="207"/>
      <c r="BO129" s="207"/>
      <c r="BP129" s="207"/>
      <c r="BQ129" s="207"/>
      <c r="BR129" s="207"/>
      <c r="BS129" s="207"/>
      <c r="BT129" s="207"/>
      <c r="BU129" s="207"/>
      <c r="BV129" s="207"/>
    </row>
    <row r="130" customFormat="false" ht="11.25" hidden="false" customHeight="false" outlineLevel="0" collapsed="false">
      <c r="BG130" s="207"/>
      <c r="BH130" s="207"/>
      <c r="BI130" s="207"/>
      <c r="BJ130" s="207"/>
      <c r="BK130" s="207"/>
      <c r="BL130" s="207"/>
      <c r="BM130" s="207"/>
      <c r="BN130" s="207"/>
      <c r="BO130" s="207"/>
      <c r="BP130" s="207"/>
      <c r="BQ130" s="207"/>
      <c r="BR130" s="207"/>
      <c r="BS130" s="207"/>
      <c r="BT130" s="207"/>
      <c r="BU130" s="207"/>
      <c r="BV130" s="207"/>
    </row>
    <row r="131" customFormat="false" ht="11.25" hidden="false" customHeight="false" outlineLevel="0" collapsed="false">
      <c r="BG131" s="207"/>
      <c r="BH131" s="207"/>
      <c r="BI131" s="207"/>
      <c r="BJ131" s="207"/>
      <c r="BK131" s="207"/>
      <c r="BL131" s="207"/>
      <c r="BM131" s="207"/>
      <c r="BN131" s="207"/>
      <c r="BO131" s="207"/>
      <c r="BP131" s="207"/>
      <c r="BQ131" s="207"/>
      <c r="BR131" s="207"/>
      <c r="BS131" s="207"/>
      <c r="BT131" s="207"/>
      <c r="BU131" s="207"/>
      <c r="BV131" s="207"/>
    </row>
    <row r="132" customFormat="false" ht="11.25" hidden="false" customHeight="false" outlineLevel="0" collapsed="false">
      <c r="BG132" s="207"/>
      <c r="BH132" s="207"/>
      <c r="BI132" s="207"/>
      <c r="BJ132" s="207"/>
      <c r="BK132" s="207"/>
      <c r="BL132" s="207"/>
      <c r="BM132" s="207"/>
      <c r="BN132" s="207"/>
      <c r="BO132" s="207"/>
      <c r="BP132" s="207"/>
      <c r="BQ132" s="207"/>
      <c r="BR132" s="207"/>
      <c r="BS132" s="207"/>
      <c r="BT132" s="207"/>
      <c r="BU132" s="207"/>
      <c r="BV132" s="207"/>
    </row>
    <row r="133" customFormat="false" ht="11.25" hidden="false" customHeight="false" outlineLevel="0" collapsed="false">
      <c r="BG133" s="207"/>
      <c r="BH133" s="207"/>
      <c r="BI133" s="207"/>
      <c r="BJ133" s="207"/>
      <c r="BK133" s="207"/>
      <c r="BL133" s="207"/>
      <c r="BM133" s="207"/>
      <c r="BN133" s="207"/>
      <c r="BO133" s="207"/>
      <c r="BP133" s="207"/>
      <c r="BQ133" s="207"/>
      <c r="BR133" s="207"/>
      <c r="BS133" s="207"/>
      <c r="BT133" s="207"/>
      <c r="BU133" s="207"/>
      <c r="BV133" s="207"/>
    </row>
    <row r="134" customFormat="false" ht="11.25" hidden="false" customHeight="false" outlineLevel="0" collapsed="false">
      <c r="BG134" s="207"/>
      <c r="BH134" s="207"/>
      <c r="BI134" s="207"/>
      <c r="BJ134" s="207"/>
      <c r="BK134" s="207"/>
      <c r="BL134" s="207"/>
      <c r="BM134" s="207"/>
      <c r="BN134" s="207"/>
      <c r="BO134" s="207"/>
      <c r="BP134" s="207"/>
      <c r="BQ134" s="207"/>
      <c r="BR134" s="207"/>
      <c r="BS134" s="207"/>
      <c r="BT134" s="207"/>
      <c r="BU134" s="207"/>
      <c r="BV134" s="207"/>
    </row>
    <row r="135" customFormat="false" ht="11.25" hidden="false" customHeight="false" outlineLevel="0" collapsed="false">
      <c r="BG135" s="207"/>
      <c r="BH135" s="207"/>
      <c r="BI135" s="207"/>
      <c r="BJ135" s="207"/>
      <c r="BK135" s="207"/>
      <c r="BL135" s="207"/>
      <c r="BM135" s="207"/>
      <c r="BN135" s="207"/>
      <c r="BO135" s="207"/>
      <c r="BP135" s="207"/>
      <c r="BQ135" s="207"/>
      <c r="BR135" s="207"/>
      <c r="BS135" s="207"/>
      <c r="BT135" s="207"/>
      <c r="BU135" s="207"/>
      <c r="BV135" s="207"/>
    </row>
    <row r="136" customFormat="false" ht="11.25" hidden="false" customHeight="false" outlineLevel="0" collapsed="false">
      <c r="BG136" s="207"/>
      <c r="BH136" s="207"/>
      <c r="BI136" s="207"/>
      <c r="BJ136" s="207"/>
      <c r="BK136" s="207"/>
      <c r="BL136" s="207"/>
      <c r="BM136" s="207"/>
      <c r="BN136" s="207"/>
      <c r="BO136" s="207"/>
      <c r="BP136" s="207"/>
      <c r="BQ136" s="207"/>
      <c r="BR136" s="207"/>
      <c r="BS136" s="207"/>
      <c r="BT136" s="207"/>
      <c r="BU136" s="207"/>
      <c r="BV136" s="207"/>
    </row>
    <row r="137" customFormat="false" ht="11.25" hidden="false" customHeight="false" outlineLevel="0" collapsed="false">
      <c r="BG137" s="207"/>
      <c r="BH137" s="207"/>
      <c r="BI137" s="207"/>
      <c r="BJ137" s="207"/>
      <c r="BK137" s="207"/>
      <c r="BL137" s="207"/>
      <c r="BM137" s="207"/>
      <c r="BN137" s="207"/>
      <c r="BO137" s="207"/>
      <c r="BP137" s="207"/>
      <c r="BQ137" s="207"/>
      <c r="BR137" s="207"/>
      <c r="BS137" s="207"/>
      <c r="BT137" s="207"/>
      <c r="BU137" s="207"/>
      <c r="BV137" s="207"/>
    </row>
    <row r="138" customFormat="false" ht="11.25" hidden="false" customHeight="false" outlineLevel="0" collapsed="false">
      <c r="BG138" s="207"/>
      <c r="BH138" s="207"/>
      <c r="BI138" s="207"/>
      <c r="BJ138" s="207"/>
      <c r="BK138" s="207"/>
      <c r="BL138" s="207"/>
      <c r="BM138" s="207"/>
      <c r="BN138" s="207"/>
      <c r="BO138" s="207"/>
      <c r="BP138" s="207"/>
      <c r="BQ138" s="207"/>
      <c r="BR138" s="207"/>
      <c r="BS138" s="207"/>
      <c r="BT138" s="207"/>
      <c r="BU138" s="207"/>
      <c r="BV138" s="207"/>
    </row>
    <row r="139" customFormat="false" ht="11.25" hidden="false" customHeight="false" outlineLevel="0" collapsed="false">
      <c r="BG139" s="207"/>
      <c r="BH139" s="207"/>
      <c r="BI139" s="207"/>
      <c r="BJ139" s="207"/>
      <c r="BK139" s="207"/>
      <c r="BL139" s="207"/>
      <c r="BM139" s="207"/>
      <c r="BN139" s="207"/>
      <c r="BO139" s="207"/>
      <c r="BP139" s="207"/>
      <c r="BQ139" s="207"/>
      <c r="BR139" s="207"/>
      <c r="BS139" s="207"/>
      <c r="BT139" s="207"/>
      <c r="BU139" s="207"/>
      <c r="BV139" s="207"/>
    </row>
    <row r="140" customFormat="false" ht="11.25" hidden="false" customHeight="false" outlineLevel="0" collapsed="false">
      <c r="BG140" s="207"/>
      <c r="BH140" s="207"/>
      <c r="BI140" s="207"/>
      <c r="BJ140" s="207"/>
      <c r="BK140" s="207"/>
      <c r="BL140" s="207"/>
      <c r="BM140" s="207"/>
      <c r="BN140" s="207"/>
      <c r="BO140" s="207"/>
      <c r="BP140" s="207"/>
      <c r="BQ140" s="207"/>
      <c r="BR140" s="207"/>
      <c r="BS140" s="207"/>
      <c r="BT140" s="207"/>
      <c r="BU140" s="207"/>
      <c r="BV140" s="207"/>
    </row>
    <row r="141" customFormat="false" ht="11.25" hidden="false" customHeight="false" outlineLevel="0" collapsed="false">
      <c r="BG141" s="207"/>
      <c r="BH141" s="207"/>
      <c r="BI141" s="207"/>
      <c r="BJ141" s="207"/>
      <c r="BK141" s="207"/>
      <c r="BL141" s="207"/>
      <c r="BM141" s="207"/>
      <c r="BN141" s="207"/>
      <c r="BO141" s="207"/>
      <c r="BP141" s="207"/>
      <c r="BQ141" s="207"/>
      <c r="BR141" s="207"/>
      <c r="BS141" s="207"/>
      <c r="BT141" s="207"/>
      <c r="BU141" s="207"/>
      <c r="BV141" s="207"/>
    </row>
    <row r="142" customFormat="false" ht="11.25" hidden="false" customHeight="false" outlineLevel="0" collapsed="false">
      <c r="BG142" s="207"/>
      <c r="BH142" s="207"/>
      <c r="BI142" s="207"/>
      <c r="BJ142" s="207"/>
      <c r="BK142" s="207"/>
      <c r="BL142" s="207"/>
      <c r="BM142" s="207"/>
      <c r="BN142" s="207"/>
      <c r="BO142" s="207"/>
      <c r="BP142" s="207"/>
      <c r="BQ142" s="207"/>
      <c r="BR142" s="207"/>
      <c r="BS142" s="207"/>
      <c r="BT142" s="207"/>
      <c r="BU142" s="207"/>
      <c r="BV142" s="207"/>
    </row>
    <row r="143" customFormat="false" ht="11.25" hidden="false" customHeight="false" outlineLevel="0" collapsed="false">
      <c r="BG143" s="207"/>
      <c r="BH143" s="207"/>
      <c r="BI143" s="207"/>
      <c r="BJ143" s="207"/>
      <c r="BK143" s="207"/>
      <c r="BL143" s="207"/>
      <c r="BM143" s="207"/>
      <c r="BN143" s="207"/>
      <c r="BO143" s="207"/>
      <c r="BP143" s="207"/>
      <c r="BQ143" s="207"/>
      <c r="BR143" s="207"/>
      <c r="BS143" s="207"/>
      <c r="BT143" s="207"/>
      <c r="BU143" s="207"/>
      <c r="BV143" s="207"/>
    </row>
    <row r="144" customFormat="false" ht="11.25" hidden="false" customHeight="false" outlineLevel="0" collapsed="false">
      <c r="BG144" s="207"/>
      <c r="BH144" s="207"/>
      <c r="BI144" s="207"/>
      <c r="BJ144" s="207"/>
      <c r="BK144" s="207"/>
      <c r="BL144" s="207"/>
      <c r="BM144" s="207"/>
      <c r="BN144" s="207"/>
      <c r="BO144" s="207"/>
      <c r="BP144" s="207"/>
      <c r="BQ144" s="207"/>
      <c r="BR144" s="207"/>
      <c r="BS144" s="207"/>
      <c r="BT144" s="207"/>
      <c r="BU144" s="207"/>
      <c r="BV144" s="207"/>
    </row>
    <row r="145" customFormat="false" ht="11.25" hidden="false" customHeight="false" outlineLevel="0" collapsed="false">
      <c r="BG145" s="207"/>
      <c r="BH145" s="207"/>
      <c r="BI145" s="207"/>
      <c r="BJ145" s="207"/>
      <c r="BK145" s="207"/>
      <c r="BL145" s="207"/>
      <c r="BM145" s="207"/>
      <c r="BN145" s="207"/>
      <c r="BO145" s="207"/>
      <c r="BP145" s="207"/>
      <c r="BQ145" s="207"/>
      <c r="BR145" s="207"/>
      <c r="BS145" s="207"/>
      <c r="BT145" s="207"/>
      <c r="BU145" s="207"/>
      <c r="BV145" s="207"/>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A42146</cp:lastModifiedBy>
  <cp:lastPrinted>2009-01-08T21:48:48Z</cp:lastPrinted>
  <dcterms:modified xsi:type="dcterms:W3CDTF">2010-12-07T17:02:12Z</dcterms:modified>
  <cp:revision>0</cp:revision>
  <dc:subject/>
  <dc:title/>
</cp:coreProperties>
</file>